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37650"/>
        <c:axId val="1447074"/>
      </c:scatterChart>
      <c:valAx>
        <c:axId val="9953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4"/>
        <c:crossesAt val="0"/>
        <c:crossBetween val="midCat"/>
      </c:valAx>
      <c:valAx>
        <c:axId val="1447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462174"/>
        <c:axId val="16513192"/>
      </c:scatterChart>
      <c:valAx>
        <c:axId val="6946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192"/>
        <c:crossesAt val="0"/>
        <c:crossBetween val="midCat"/>
      </c:valAx>
      <c:valAx>
        <c:axId val="16513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237290"/>
        <c:axId val="1631126"/>
      </c:scatterChart>
      <c:valAx>
        <c:axId val="4923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26"/>
        <c:crossesAt val="0"/>
        <c:crossBetween val="midCat"/>
      </c:valAx>
      <c:valAx>
        <c:axId val="16311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4628"/>
        <c:axId val="6902038"/>
      </c:scatterChart>
      <c:valAx>
        <c:axId val="97346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38"/>
        <c:crossesAt val="0"/>
        <c:crossBetween val="midCat"/>
      </c:valAx>
      <c:valAx>
        <c:axId val="69020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4782140935987</cdr:y>
    </cdr:from>
    <cdr:to>
      <cdr:x>0.776749518856722</cdr:x>
      <cdr:y>0.130782678859602</cdr:y>
    </cdr:to>
    <cdr:sp>
      <cdr:nvSpPr>
        <cdr:cNvPr id="5" name="Text Box 1"/>
        <cdr:cNvSpPr/>
      </cdr:nvSpPr>
      <cdr:spPr>
        <a:xfrm>
          <a:off x="2268360" y="425520"/>
          <a:ext cx="4560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30" t="e">
        <f aca="false">'RA-Main'!T112</f>
        <v>#VALUE!</v>
      </c>
      <c r="D22" s="30" t="e">
        <f aca="false">'RA-Main'!U112</f>
        <v>#VALUE!</v>
      </c>
      <c r="E22" s="31" t="e">
        <f aca="false">'RA-Main'!V112</f>
        <v>#VALUE!</v>
      </c>
      <c r="F22" s="30" t="e">
        <f aca="false">'RA-HE10'!T112</f>
        <v>#VALUE!</v>
      </c>
      <c r="G22" s="30" t="e">
        <f aca="false">'RA-HE10'!U112</f>
        <v>#VALUE!</v>
      </c>
      <c r="H22" s="31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540993534377</v>
      </c>
      <c r="D25" s="25"/>
      <c r="E25" s="25"/>
      <c r="F25" s="25" t="n">
        <f aca="false">'RA-HE10'!R114</f>
        <v>1.00254027228069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5035046516956</v>
      </c>
      <c r="D26" s="26"/>
      <c r="E26" s="26"/>
      <c r="F26" s="26" t="n">
        <f aca="false">'RA-HE10'!Q114</f>
        <v>1.0041891002211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30" t="e">
        <f aca="false">'LB-Main'!T112</f>
        <v>#VALUE!</v>
      </c>
      <c r="D35" s="30" t="e">
        <f aca="false">'LB-Main'!U112</f>
        <v>#VALUE!</v>
      </c>
      <c r="E35" s="31" t="e">
        <f aca="false">'LB-Main'!V112</f>
        <v>#VALUE!</v>
      </c>
      <c r="F35" s="30" t="e">
        <f aca="false">'LB-HE10'!T112</f>
        <v>#VALUE!</v>
      </c>
      <c r="G35" s="30" t="e">
        <f aca="false">'LB-HE10'!U112</f>
        <v>#VALUE!</v>
      </c>
      <c r="H35" s="31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140200947471</v>
      </c>
      <c r="D38" s="25"/>
      <c r="E38" s="25"/>
      <c r="F38" s="25" t="n">
        <f aca="false">'LB-HE10'!R114</f>
        <v>1.0027637332118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681509842035</v>
      </c>
      <c r="D39" s="26"/>
      <c r="E39" s="26"/>
      <c r="F39" s="26" t="n">
        <f aca="false">'LB-HE10'!Q114</f>
        <v>1.0016206980534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0" t="e">
        <f aca="false">'LP-Main'!T112</f>
        <v>#VALUE!</v>
      </c>
      <c r="D48" s="30" t="e">
        <f aca="false">'LP-Main'!U112</f>
        <v>#VALUE!</v>
      </c>
      <c r="E48" s="31" t="e">
        <f aca="false">'LP-Main'!V112</f>
        <v>#VALUE!</v>
      </c>
      <c r="F48" s="30" t="e">
        <f aca="false">'LP-HE10'!T112</f>
        <v>#VALUE!</v>
      </c>
      <c r="G48" s="30" t="e">
        <f aca="false">'LP-HE10'!U112</f>
        <v>#VALUE!</v>
      </c>
      <c r="H48" s="31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30.7552</v>
      </c>
      <c r="E19" s="76" t="n">
        <v>41.9117</v>
      </c>
      <c r="F19" s="76" t="n">
        <v>43.3966</v>
      </c>
      <c r="G19" s="76" t="n">
        <v>44.9595</v>
      </c>
      <c r="H19" s="76" t="n">
        <v>37140.45</v>
      </c>
      <c r="I19" s="76" t="n">
        <v>55.75</v>
      </c>
      <c r="J19" s="55" t="n">
        <f aca="false">H19/3600</f>
        <v>10.3167916666667</v>
      </c>
      <c r="L19" s="75" t="n">
        <v>5131.7776</v>
      </c>
      <c r="M19" s="76" t="n">
        <v>41.9121</v>
      </c>
      <c r="N19" s="76" t="n">
        <v>43.3869</v>
      </c>
      <c r="O19" s="76" t="n">
        <v>44.9481</v>
      </c>
      <c r="P19" s="76" t="n">
        <v>37768.15</v>
      </c>
      <c r="Q19" s="76" t="n">
        <v>56.06</v>
      </c>
      <c r="R19" s="55" t="n">
        <f aca="false">P19/3600</f>
        <v>10.491152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1.812</v>
      </c>
      <c r="E20" s="78" t="n">
        <v>39.8636</v>
      </c>
      <c r="F20" s="78" t="n">
        <v>41.7365</v>
      </c>
      <c r="G20" s="78" t="n">
        <v>42.9135</v>
      </c>
      <c r="H20" s="78" t="n">
        <v>33433.61</v>
      </c>
      <c r="I20" s="78" t="n">
        <v>51.42</v>
      </c>
      <c r="J20" s="60" t="n">
        <f aca="false">H20/3600</f>
        <v>9.28711388888889</v>
      </c>
      <c r="L20" s="77" t="n">
        <v>2403.8928</v>
      </c>
      <c r="M20" s="78" t="n">
        <v>39.8672</v>
      </c>
      <c r="N20" s="78" t="n">
        <v>41.7464</v>
      </c>
      <c r="O20" s="78" t="n">
        <v>42.9122</v>
      </c>
      <c r="P20" s="78" t="n">
        <v>32983.21</v>
      </c>
      <c r="Q20" s="78" t="n">
        <v>48.31</v>
      </c>
      <c r="R20" s="60" t="n">
        <f aca="false">P20/3600</f>
        <v>9.16200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6264</v>
      </c>
      <c r="E21" s="78" t="n">
        <v>37.2719</v>
      </c>
      <c r="F21" s="78" t="n">
        <v>40.5353</v>
      </c>
      <c r="G21" s="78" t="n">
        <v>41.6564</v>
      </c>
      <c r="H21" s="78" t="n">
        <v>30099.86</v>
      </c>
      <c r="I21" s="78" t="n">
        <v>45.89</v>
      </c>
      <c r="J21" s="60" t="n">
        <f aca="false">H21/3600</f>
        <v>8.36107222222222</v>
      </c>
      <c r="L21" s="77" t="n">
        <v>1160.5256</v>
      </c>
      <c r="M21" s="78" t="n">
        <v>37.2734</v>
      </c>
      <c r="N21" s="78" t="n">
        <v>40.5137</v>
      </c>
      <c r="O21" s="78" t="n">
        <v>41.6416</v>
      </c>
      <c r="P21" s="78" t="n">
        <v>29868.65</v>
      </c>
      <c r="Q21" s="78" t="n">
        <v>40.78</v>
      </c>
      <c r="R21" s="60" t="n">
        <f aca="false">P21/3600</f>
        <v>8.296847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7.1752</v>
      </c>
      <c r="E22" s="80" t="n">
        <v>34.6323</v>
      </c>
      <c r="F22" s="80" t="n">
        <v>39.6774</v>
      </c>
      <c r="G22" s="80" t="n">
        <v>40.8866</v>
      </c>
      <c r="H22" s="80" t="n">
        <v>27548.76</v>
      </c>
      <c r="I22" s="80" t="n">
        <v>36.76</v>
      </c>
      <c r="J22" s="66" t="n">
        <f aca="false">H22/3600</f>
        <v>7.65243333333333</v>
      </c>
      <c r="L22" s="79" t="n">
        <v>567.7528</v>
      </c>
      <c r="M22" s="80" t="n">
        <v>34.6343</v>
      </c>
      <c r="N22" s="80" t="n">
        <v>39.6645</v>
      </c>
      <c r="O22" s="80" t="n">
        <v>40.8816</v>
      </c>
      <c r="P22" s="80" t="n">
        <v>27351.36</v>
      </c>
      <c r="Q22" s="80" t="n">
        <v>36.43</v>
      </c>
      <c r="R22" s="66" t="n">
        <f aca="false">P22/3600</f>
        <v>7.597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789.6728</v>
      </c>
      <c r="E23" s="76" t="n">
        <v>40.0209</v>
      </c>
      <c r="F23" s="76" t="n">
        <v>42.0449</v>
      </c>
      <c r="G23" s="76" t="n">
        <v>43.2257</v>
      </c>
      <c r="H23" s="76" t="n">
        <v>35814.9</v>
      </c>
      <c r="I23" s="76" t="n">
        <v>58.82</v>
      </c>
      <c r="J23" s="55" t="n">
        <f aca="false">H23/3600</f>
        <v>9.94858333333333</v>
      </c>
      <c r="L23" s="75" t="n">
        <v>7790.5144</v>
      </c>
      <c r="M23" s="76" t="n">
        <v>40.0196</v>
      </c>
      <c r="N23" s="76" t="n">
        <v>42.044</v>
      </c>
      <c r="O23" s="76" t="n">
        <v>43.2221</v>
      </c>
      <c r="P23" s="76" t="n">
        <v>36182.08</v>
      </c>
      <c r="Q23" s="76" t="n">
        <v>58.82</v>
      </c>
      <c r="R23" s="55" t="n">
        <f aca="false">P23/3600</f>
        <v>10.0505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3.9584</v>
      </c>
      <c r="E24" s="78" t="n">
        <v>37.0922</v>
      </c>
      <c r="F24" s="78" t="n">
        <v>39.884</v>
      </c>
      <c r="G24" s="78" t="n">
        <v>40.8802</v>
      </c>
      <c r="H24" s="78" t="n">
        <v>30596.71</v>
      </c>
      <c r="I24" s="78" t="n">
        <v>46.06</v>
      </c>
      <c r="J24" s="60" t="n">
        <f aca="false">H24/3600</f>
        <v>8.49908611111111</v>
      </c>
      <c r="L24" s="77" t="n">
        <v>3143.6944</v>
      </c>
      <c r="M24" s="78" t="n">
        <v>37.0909</v>
      </c>
      <c r="N24" s="78" t="n">
        <v>39.8834</v>
      </c>
      <c r="O24" s="78" t="n">
        <v>40.8729</v>
      </c>
      <c r="P24" s="78" t="n">
        <v>30338.43</v>
      </c>
      <c r="Q24" s="78" t="n">
        <v>47.11</v>
      </c>
      <c r="R24" s="60" t="n">
        <f aca="false">P24/3600</f>
        <v>8.427341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8.5344</v>
      </c>
      <c r="E25" s="78" t="n">
        <v>34.2697</v>
      </c>
      <c r="F25" s="78" t="n">
        <v>38.2655</v>
      </c>
      <c r="G25" s="78" t="n">
        <v>39.4811</v>
      </c>
      <c r="H25" s="78" t="n">
        <v>27571.01</v>
      </c>
      <c r="I25" s="78" t="n">
        <v>40.69</v>
      </c>
      <c r="J25" s="60" t="n">
        <f aca="false">H25/3600</f>
        <v>7.65861388888889</v>
      </c>
      <c r="L25" s="77" t="n">
        <v>1338.78</v>
      </c>
      <c r="M25" s="78" t="n">
        <v>34.2702</v>
      </c>
      <c r="N25" s="78" t="n">
        <v>38.2619</v>
      </c>
      <c r="O25" s="78" t="n">
        <v>39.4779</v>
      </c>
      <c r="P25" s="78" t="n">
        <v>27657.78</v>
      </c>
      <c r="Q25" s="78" t="n">
        <v>41.66</v>
      </c>
      <c r="R25" s="60" t="n">
        <f aca="false">P25/3600</f>
        <v>7.68271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80.0192</v>
      </c>
      <c r="E26" s="80" t="n">
        <v>31.6573</v>
      </c>
      <c r="F26" s="80" t="n">
        <v>37.1865</v>
      </c>
      <c r="G26" s="80" t="n">
        <v>38.7006</v>
      </c>
      <c r="H26" s="80" t="n">
        <v>25402.32</v>
      </c>
      <c r="I26" s="80" t="n">
        <v>35.77</v>
      </c>
      <c r="J26" s="66" t="n">
        <f aca="false">H26/3600</f>
        <v>7.0562</v>
      </c>
      <c r="L26" s="79" t="n">
        <v>580.2568</v>
      </c>
      <c r="M26" s="80" t="n">
        <v>31.6628</v>
      </c>
      <c r="N26" s="80" t="n">
        <v>37.1934</v>
      </c>
      <c r="O26" s="80" t="n">
        <v>38.7005</v>
      </c>
      <c r="P26" s="80" t="n">
        <v>25551.54</v>
      </c>
      <c r="Q26" s="80" t="n">
        <v>37.07</v>
      </c>
      <c r="R26" s="66" t="n">
        <f aca="false">P26/3600</f>
        <v>7.0976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43.9096</v>
      </c>
      <c r="E27" s="76" t="n">
        <v>38.793</v>
      </c>
      <c r="F27" s="76" t="n">
        <v>40.1957</v>
      </c>
      <c r="G27" s="76" t="n">
        <v>43.4673</v>
      </c>
      <c r="H27" s="76" t="n">
        <v>74408.71</v>
      </c>
      <c r="I27" s="76" t="n">
        <v>118.1</v>
      </c>
      <c r="J27" s="55" t="n">
        <f aca="false">H27/3600</f>
        <v>20.6690861111111</v>
      </c>
      <c r="L27" s="75" t="n">
        <v>19533.0888</v>
      </c>
      <c r="M27" s="76" t="n">
        <v>38.7926</v>
      </c>
      <c r="N27" s="76" t="n">
        <v>40.1968</v>
      </c>
      <c r="O27" s="76" t="n">
        <v>43.462</v>
      </c>
      <c r="P27" s="76" t="n">
        <v>74757.7</v>
      </c>
      <c r="Q27" s="76" t="n">
        <v>119.4</v>
      </c>
      <c r="R27" s="55" t="n">
        <f aca="false">P27/3600</f>
        <v>20.7660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93.028</v>
      </c>
      <c r="E28" s="78" t="n">
        <v>36.8318</v>
      </c>
      <c r="F28" s="78" t="n">
        <v>38.9513</v>
      </c>
      <c r="G28" s="78" t="n">
        <v>41.466</v>
      </c>
      <c r="H28" s="78" t="n">
        <v>61116.97</v>
      </c>
      <c r="I28" s="78" t="n">
        <v>84.7</v>
      </c>
      <c r="J28" s="60" t="n">
        <f aca="false">H28/3600</f>
        <v>16.9769361111111</v>
      </c>
      <c r="L28" s="77" t="n">
        <v>5694.0304</v>
      </c>
      <c r="M28" s="78" t="n">
        <v>36.8319</v>
      </c>
      <c r="N28" s="78" t="n">
        <v>38.9484</v>
      </c>
      <c r="O28" s="78" t="n">
        <v>41.4663</v>
      </c>
      <c r="P28" s="78" t="n">
        <v>62295.73</v>
      </c>
      <c r="Q28" s="78" t="n">
        <v>86.34</v>
      </c>
      <c r="R28" s="60" t="n">
        <f aca="false">P28/3600</f>
        <v>17.304369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9.5176</v>
      </c>
      <c r="E29" s="78" t="n">
        <v>34.6967</v>
      </c>
      <c r="F29" s="78" t="n">
        <v>37.9948</v>
      </c>
      <c r="G29" s="78" t="n">
        <v>39.8473</v>
      </c>
      <c r="H29" s="78" t="n">
        <v>55776.56</v>
      </c>
      <c r="I29" s="78" t="n">
        <v>72.37</v>
      </c>
      <c r="J29" s="60" t="n">
        <f aca="false">H29/3600</f>
        <v>15.4934888888889</v>
      </c>
      <c r="L29" s="77" t="n">
        <v>2598.9544</v>
      </c>
      <c r="M29" s="78" t="n">
        <v>34.7002</v>
      </c>
      <c r="N29" s="78" t="n">
        <v>37.997</v>
      </c>
      <c r="O29" s="78" t="n">
        <v>39.8502</v>
      </c>
      <c r="P29" s="78" t="n">
        <v>55861.38</v>
      </c>
      <c r="Q29" s="78" t="n">
        <v>72.64</v>
      </c>
      <c r="R29" s="60" t="n">
        <f aca="false">P29/3600</f>
        <v>15.5170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87.1312</v>
      </c>
      <c r="E30" s="80" t="n">
        <v>32.3854</v>
      </c>
      <c r="F30" s="80" t="n">
        <v>37.2736</v>
      </c>
      <c r="G30" s="80" t="n">
        <v>38.6632</v>
      </c>
      <c r="H30" s="80" t="n">
        <v>51635.53</v>
      </c>
      <c r="I30" s="80" t="n">
        <v>67.3</v>
      </c>
      <c r="J30" s="66" t="n">
        <f aca="false">H30/3600</f>
        <v>14.3432027777778</v>
      </c>
      <c r="L30" s="79" t="n">
        <v>1289.0184</v>
      </c>
      <c r="M30" s="80" t="n">
        <v>32.3908</v>
      </c>
      <c r="N30" s="80" t="n">
        <v>37.2773</v>
      </c>
      <c r="O30" s="80" t="n">
        <v>38.6633</v>
      </c>
      <c r="P30" s="80" t="n">
        <v>52280.82</v>
      </c>
      <c r="Q30" s="80" t="n">
        <v>67.01</v>
      </c>
      <c r="R30" s="66" t="n">
        <f aca="false">P30/3600</f>
        <v>14.5224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31.5528</v>
      </c>
      <c r="E31" s="76" t="n">
        <v>39.5492</v>
      </c>
      <c r="F31" s="76" t="n">
        <v>43.8237</v>
      </c>
      <c r="G31" s="76" t="n">
        <v>45.1362</v>
      </c>
      <c r="H31" s="76" t="n">
        <v>85379.73</v>
      </c>
      <c r="I31" s="76" t="n">
        <v>128.92</v>
      </c>
      <c r="J31" s="55" t="n">
        <f aca="false">H31/3600</f>
        <v>23.7165916666667</v>
      </c>
      <c r="L31" s="75" t="n">
        <v>19340.5424</v>
      </c>
      <c r="M31" s="76" t="n">
        <v>39.5493</v>
      </c>
      <c r="N31" s="76" t="n">
        <v>43.8221</v>
      </c>
      <c r="O31" s="76" t="n">
        <v>45.1322</v>
      </c>
      <c r="P31" s="76" t="n">
        <v>85824.46</v>
      </c>
      <c r="Q31" s="76" t="n">
        <v>128.66</v>
      </c>
      <c r="R31" s="55" t="n">
        <f aca="false">P31/3600</f>
        <v>23.8401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98.8736</v>
      </c>
      <c r="E32" s="78" t="n">
        <v>37.6655</v>
      </c>
      <c r="F32" s="78" t="n">
        <v>42.3837</v>
      </c>
      <c r="G32" s="78" t="n">
        <v>42.9144</v>
      </c>
      <c r="H32" s="78" t="n">
        <v>72180.6</v>
      </c>
      <c r="I32" s="78" t="n">
        <v>104.64</v>
      </c>
      <c r="J32" s="60" t="n">
        <f aca="false">H32/3600</f>
        <v>20.0501666666667</v>
      </c>
      <c r="L32" s="77" t="n">
        <v>6701.452</v>
      </c>
      <c r="M32" s="78" t="n">
        <v>37.6645</v>
      </c>
      <c r="N32" s="78" t="n">
        <v>42.3859</v>
      </c>
      <c r="O32" s="78" t="n">
        <v>42.9069</v>
      </c>
      <c r="P32" s="78" t="n">
        <v>73845.4</v>
      </c>
      <c r="Q32" s="78" t="n">
        <v>103.76</v>
      </c>
      <c r="R32" s="60" t="n">
        <f aca="false">P32/3600</f>
        <v>20.51261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7.8304</v>
      </c>
      <c r="E33" s="78" t="n">
        <v>35.7037</v>
      </c>
      <c r="F33" s="78" t="n">
        <v>41.1005</v>
      </c>
      <c r="G33" s="78" t="n">
        <v>40.9954</v>
      </c>
      <c r="H33" s="78" t="n">
        <v>65063.38</v>
      </c>
      <c r="I33" s="78" t="n">
        <v>91.57</v>
      </c>
      <c r="J33" s="60" t="n">
        <f aca="false">H33/3600</f>
        <v>18.0731611111111</v>
      </c>
      <c r="L33" s="77" t="n">
        <v>3145.108</v>
      </c>
      <c r="M33" s="78" t="n">
        <v>35.7025</v>
      </c>
      <c r="N33" s="78" t="n">
        <v>41.0901</v>
      </c>
      <c r="O33" s="78" t="n">
        <v>40.9982</v>
      </c>
      <c r="P33" s="78" t="n">
        <v>66205.72</v>
      </c>
      <c r="Q33" s="78" t="n">
        <v>95.48</v>
      </c>
      <c r="R33" s="60" t="n">
        <f aca="false">P33/3600</f>
        <v>18.39047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616.1328</v>
      </c>
      <c r="E34" s="80" t="n">
        <v>33.5928</v>
      </c>
      <c r="F34" s="80" t="n">
        <v>40.0512</v>
      </c>
      <c r="G34" s="80" t="n">
        <v>39.569</v>
      </c>
      <c r="H34" s="80" t="n">
        <v>59575.39</v>
      </c>
      <c r="I34" s="80" t="n">
        <v>81.7</v>
      </c>
      <c r="J34" s="66" t="n">
        <f aca="false">H34/3600</f>
        <v>16.5487194444444</v>
      </c>
      <c r="L34" s="79" t="n">
        <v>1615.212</v>
      </c>
      <c r="M34" s="80" t="n">
        <v>33.5914</v>
      </c>
      <c r="N34" s="80" t="n">
        <v>40.0499</v>
      </c>
      <c r="O34" s="80" t="n">
        <v>39.5867</v>
      </c>
      <c r="P34" s="80" t="n">
        <v>59679.63</v>
      </c>
      <c r="Q34" s="80" t="n">
        <v>82.3</v>
      </c>
      <c r="R34" s="66" t="n">
        <f aca="false">P34/3600</f>
        <v>16.5776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862.5992</v>
      </c>
      <c r="E35" s="76" t="n">
        <v>38.3538</v>
      </c>
      <c r="F35" s="76" t="n">
        <v>42.0595</v>
      </c>
      <c r="G35" s="76" t="n">
        <v>44.1619</v>
      </c>
      <c r="H35" s="76" t="n">
        <v>103411.97</v>
      </c>
      <c r="I35" s="76" t="n">
        <v>187.63</v>
      </c>
      <c r="J35" s="55" t="n">
        <f aca="false">H35/3600</f>
        <v>28.7255472222222</v>
      </c>
      <c r="L35" s="75" t="n">
        <v>52887.132</v>
      </c>
      <c r="M35" s="76" t="n">
        <v>38.3537</v>
      </c>
      <c r="N35" s="76" t="n">
        <v>42.059</v>
      </c>
      <c r="O35" s="76" t="n">
        <v>44.161</v>
      </c>
      <c r="P35" s="76" t="n">
        <v>102112.67</v>
      </c>
      <c r="Q35" s="76" t="n">
        <v>185.72</v>
      </c>
      <c r="R35" s="55" t="n">
        <f aca="false">P35/3600</f>
        <v>28.3646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0.7672</v>
      </c>
      <c r="E36" s="78" t="n">
        <v>35.4771</v>
      </c>
      <c r="F36" s="78" t="n">
        <v>40.5864</v>
      </c>
      <c r="G36" s="78" t="n">
        <v>42.9238</v>
      </c>
      <c r="H36" s="78" t="n">
        <v>72840.39</v>
      </c>
      <c r="I36" s="78" t="n">
        <v>115.77</v>
      </c>
      <c r="J36" s="60" t="n">
        <f aca="false">H36/3600</f>
        <v>20.2334416666667</v>
      </c>
      <c r="L36" s="77" t="n">
        <v>7344.8552</v>
      </c>
      <c r="M36" s="78" t="n">
        <v>35.4764</v>
      </c>
      <c r="N36" s="78" t="n">
        <v>40.5933</v>
      </c>
      <c r="O36" s="78" t="n">
        <v>42.9298</v>
      </c>
      <c r="P36" s="78" t="n">
        <v>72390.93</v>
      </c>
      <c r="Q36" s="78" t="n">
        <v>116.24</v>
      </c>
      <c r="R36" s="60" t="n">
        <f aca="false">P36/3600</f>
        <v>20.108591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3.8216</v>
      </c>
      <c r="E37" s="78" t="n">
        <v>33.7033</v>
      </c>
      <c r="F37" s="78" t="n">
        <v>39.302</v>
      </c>
      <c r="G37" s="78" t="n">
        <v>41.8544</v>
      </c>
      <c r="H37" s="78" t="n">
        <v>63819.24</v>
      </c>
      <c r="I37" s="78" t="n">
        <v>94.93</v>
      </c>
      <c r="J37" s="60" t="n">
        <f aca="false">H37/3600</f>
        <v>17.7275666666667</v>
      </c>
      <c r="L37" s="77" t="n">
        <v>1962.9824</v>
      </c>
      <c r="M37" s="78" t="n">
        <v>33.7017</v>
      </c>
      <c r="N37" s="78" t="n">
        <v>39.2888</v>
      </c>
      <c r="O37" s="78" t="n">
        <v>41.8558</v>
      </c>
      <c r="P37" s="78" t="n">
        <v>63244.07</v>
      </c>
      <c r="Q37" s="78" t="n">
        <v>93.62</v>
      </c>
      <c r="R37" s="60" t="n">
        <f aca="false">P37/3600</f>
        <v>17.567797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9.5584</v>
      </c>
      <c r="E38" s="80" t="n">
        <v>31.5717</v>
      </c>
      <c r="F38" s="80" t="n">
        <v>38.3607</v>
      </c>
      <c r="G38" s="80" t="n">
        <v>41.0391</v>
      </c>
      <c r="H38" s="80" t="n">
        <v>59689.18</v>
      </c>
      <c r="I38" s="80" t="n">
        <v>84.13</v>
      </c>
      <c r="J38" s="66" t="n">
        <f aca="false">H38/3600</f>
        <v>16.5803277777778</v>
      </c>
      <c r="L38" s="79" t="n">
        <v>768.496</v>
      </c>
      <c r="M38" s="80" t="n">
        <v>31.5733</v>
      </c>
      <c r="N38" s="80" t="n">
        <v>38.3667</v>
      </c>
      <c r="O38" s="80" t="n">
        <v>41.0508</v>
      </c>
      <c r="P38" s="80" t="n">
        <v>59855.91</v>
      </c>
      <c r="Q38" s="80" t="n">
        <v>86.13</v>
      </c>
      <c r="R38" s="66" t="n">
        <f aca="false">P38/3600</f>
        <v>16.626641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586.1344</v>
      </c>
      <c r="E39" s="76" t="n">
        <v>40.4435</v>
      </c>
      <c r="F39" s="76" t="n">
        <v>42.833</v>
      </c>
      <c r="G39" s="76" t="n">
        <v>43.3789</v>
      </c>
      <c r="H39" s="76" t="n">
        <v>15384.11</v>
      </c>
      <c r="I39" s="76" t="n">
        <v>24.31</v>
      </c>
      <c r="J39" s="55" t="n">
        <f aca="false">H39/3600</f>
        <v>4.27336388888889</v>
      </c>
      <c r="L39" s="75" t="n">
        <v>3587.2072</v>
      </c>
      <c r="M39" s="76" t="n">
        <v>40.4427</v>
      </c>
      <c r="N39" s="76" t="n">
        <v>42.8565</v>
      </c>
      <c r="O39" s="76" t="n">
        <v>43.3812</v>
      </c>
      <c r="P39" s="76" t="n">
        <v>15223.84</v>
      </c>
      <c r="Q39" s="76" t="n">
        <v>24.49</v>
      </c>
      <c r="R39" s="55" t="n">
        <f aca="false">P39/3600</f>
        <v>4.22884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09.8848</v>
      </c>
      <c r="E40" s="78" t="n">
        <v>37.2322</v>
      </c>
      <c r="F40" s="78" t="n">
        <v>40.2132</v>
      </c>
      <c r="G40" s="78" t="n">
        <v>40.4136</v>
      </c>
      <c r="H40" s="78" t="n">
        <v>13667.39</v>
      </c>
      <c r="I40" s="78" t="n">
        <v>20.43</v>
      </c>
      <c r="J40" s="60" t="n">
        <f aca="false">H40/3600</f>
        <v>3.79649722222222</v>
      </c>
      <c r="L40" s="77" t="n">
        <v>1709.9472</v>
      </c>
      <c r="M40" s="78" t="n">
        <v>37.2322</v>
      </c>
      <c r="N40" s="78" t="n">
        <v>40.2048</v>
      </c>
      <c r="O40" s="78" t="n">
        <v>40.4087</v>
      </c>
      <c r="P40" s="78" t="n">
        <v>13404.9</v>
      </c>
      <c r="Q40" s="78" t="n">
        <v>20.31</v>
      </c>
      <c r="R40" s="60" t="n">
        <f aca="false">P40/3600</f>
        <v>3.72358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6.2808</v>
      </c>
      <c r="E41" s="78" t="n">
        <v>34.3663</v>
      </c>
      <c r="F41" s="78" t="n">
        <v>38.072</v>
      </c>
      <c r="G41" s="78" t="n">
        <v>38.1449</v>
      </c>
      <c r="H41" s="78" t="n">
        <v>12432.93</v>
      </c>
      <c r="I41" s="78" t="n">
        <v>18.77</v>
      </c>
      <c r="J41" s="60" t="n">
        <f aca="false">H41/3600</f>
        <v>3.45359166666667</v>
      </c>
      <c r="L41" s="77" t="n">
        <v>825.724</v>
      </c>
      <c r="M41" s="78" t="n">
        <v>34.3614</v>
      </c>
      <c r="N41" s="78" t="n">
        <v>38.0491</v>
      </c>
      <c r="O41" s="78" t="n">
        <v>38.1581</v>
      </c>
      <c r="P41" s="78" t="n">
        <v>11893.65</v>
      </c>
      <c r="Q41" s="78" t="n">
        <v>16.92</v>
      </c>
      <c r="R41" s="60" t="n">
        <f aca="false">P41/3600</f>
        <v>3.30379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6.6224</v>
      </c>
      <c r="E42" s="80" t="n">
        <v>31.9027</v>
      </c>
      <c r="F42" s="80" t="n">
        <v>36.7699</v>
      </c>
      <c r="G42" s="80" t="n">
        <v>36.7521</v>
      </c>
      <c r="H42" s="80" t="n">
        <v>10982.48</v>
      </c>
      <c r="I42" s="80" t="n">
        <v>15.29</v>
      </c>
      <c r="J42" s="66" t="n">
        <f aca="false">H42/3600</f>
        <v>3.05068888888889</v>
      </c>
      <c r="L42" s="79" t="n">
        <v>426.3144</v>
      </c>
      <c r="M42" s="80" t="n">
        <v>31.8998</v>
      </c>
      <c r="N42" s="80" t="n">
        <v>36.7801</v>
      </c>
      <c r="O42" s="80" t="n">
        <v>36.7377</v>
      </c>
      <c r="P42" s="80" t="n">
        <v>10827.23</v>
      </c>
      <c r="Q42" s="80" t="n">
        <v>14.52</v>
      </c>
      <c r="R42" s="66" t="n">
        <f aca="false">P42/3600</f>
        <v>3.007563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068.3816</v>
      </c>
      <c r="E43" s="76" t="n">
        <v>40.2983</v>
      </c>
      <c r="F43" s="76" t="n">
        <v>43.1656</v>
      </c>
      <c r="G43" s="76" t="n">
        <v>44.5639</v>
      </c>
      <c r="H43" s="76" t="n">
        <v>18030.32</v>
      </c>
      <c r="I43" s="76" t="n">
        <v>27.8</v>
      </c>
      <c r="J43" s="55" t="n">
        <f aca="false">H43/3600</f>
        <v>5.00842222222222</v>
      </c>
      <c r="L43" s="75" t="n">
        <v>4070.7936</v>
      </c>
      <c r="M43" s="76" t="n">
        <v>40.2966</v>
      </c>
      <c r="N43" s="76" t="n">
        <v>43.1717</v>
      </c>
      <c r="O43" s="76" t="n">
        <v>44.5637</v>
      </c>
      <c r="P43" s="76" t="n">
        <v>17882.33</v>
      </c>
      <c r="Q43" s="76" t="n">
        <v>28.18</v>
      </c>
      <c r="R43" s="55" t="n">
        <f aca="false">P43/3600</f>
        <v>4.9673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3.8704</v>
      </c>
      <c r="E44" s="78" t="n">
        <v>37.434</v>
      </c>
      <c r="F44" s="78" t="n">
        <v>41.0463</v>
      </c>
      <c r="G44" s="78" t="n">
        <v>42.1326</v>
      </c>
      <c r="H44" s="78" t="n">
        <v>15404.43</v>
      </c>
      <c r="I44" s="78" t="n">
        <v>23.57</v>
      </c>
      <c r="J44" s="60" t="n">
        <f aca="false">H44/3600</f>
        <v>4.27900833333333</v>
      </c>
      <c r="L44" s="77" t="n">
        <v>1845.1344</v>
      </c>
      <c r="M44" s="78" t="n">
        <v>37.4342</v>
      </c>
      <c r="N44" s="78" t="n">
        <v>41.0332</v>
      </c>
      <c r="O44" s="78" t="n">
        <v>42.0913</v>
      </c>
      <c r="P44" s="78" t="n">
        <v>15644.83</v>
      </c>
      <c r="Q44" s="78" t="n">
        <v>23.52</v>
      </c>
      <c r="R44" s="60" t="n">
        <f aca="false">P44/3600</f>
        <v>4.345786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3936</v>
      </c>
      <c r="E45" s="78" t="n">
        <v>34.4645</v>
      </c>
      <c r="F45" s="78" t="n">
        <v>39.3087</v>
      </c>
      <c r="G45" s="78" t="n">
        <v>40.2219</v>
      </c>
      <c r="H45" s="78" t="n">
        <v>14047.89</v>
      </c>
      <c r="I45" s="78" t="n">
        <v>20.43</v>
      </c>
      <c r="J45" s="60" t="n">
        <f aca="false">H45/3600</f>
        <v>3.90219166666667</v>
      </c>
      <c r="L45" s="77" t="n">
        <v>905.3376</v>
      </c>
      <c r="M45" s="78" t="n">
        <v>34.4658</v>
      </c>
      <c r="N45" s="78" t="n">
        <v>39.3008</v>
      </c>
      <c r="O45" s="78" t="n">
        <v>40.1999</v>
      </c>
      <c r="P45" s="78" t="n">
        <v>13920.58</v>
      </c>
      <c r="Q45" s="78" t="n">
        <v>19.91</v>
      </c>
      <c r="R45" s="60" t="n">
        <f aca="false">P45/3600</f>
        <v>3.86682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4.028</v>
      </c>
      <c r="E46" s="80" t="n">
        <v>31.5438</v>
      </c>
      <c r="F46" s="80" t="n">
        <v>38.032</v>
      </c>
      <c r="G46" s="80" t="n">
        <v>38.8211</v>
      </c>
      <c r="H46" s="80" t="n">
        <v>12796.23</v>
      </c>
      <c r="I46" s="80" t="n">
        <v>17.45</v>
      </c>
      <c r="J46" s="66" t="n">
        <f aca="false">H46/3600</f>
        <v>3.55450833333333</v>
      </c>
      <c r="L46" s="79" t="n">
        <v>464.752</v>
      </c>
      <c r="M46" s="80" t="n">
        <v>31.5366</v>
      </c>
      <c r="N46" s="80" t="n">
        <v>38.0201</v>
      </c>
      <c r="O46" s="80" t="n">
        <v>38.8293</v>
      </c>
      <c r="P46" s="80" t="n">
        <v>12793.58</v>
      </c>
      <c r="Q46" s="80" t="n">
        <v>18.21</v>
      </c>
      <c r="R46" s="66" t="n">
        <f aca="false">P46/3600</f>
        <v>3.5537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844.568</v>
      </c>
      <c r="E47" s="76" t="n">
        <v>38.4815</v>
      </c>
      <c r="F47" s="76" t="n">
        <v>41.122</v>
      </c>
      <c r="G47" s="76" t="n">
        <v>42.0654</v>
      </c>
      <c r="H47" s="76" t="n">
        <v>17504.77</v>
      </c>
      <c r="I47" s="76" t="n">
        <v>30.84</v>
      </c>
      <c r="J47" s="55" t="n">
        <f aca="false">H47/3600</f>
        <v>4.86243611111111</v>
      </c>
      <c r="L47" s="75" t="n">
        <v>7844.148</v>
      </c>
      <c r="M47" s="76" t="n">
        <v>38.4783</v>
      </c>
      <c r="N47" s="76" t="n">
        <v>41.1286</v>
      </c>
      <c r="O47" s="76" t="n">
        <v>42.0654</v>
      </c>
      <c r="P47" s="76" t="n">
        <v>17585.69</v>
      </c>
      <c r="Q47" s="76" t="n">
        <v>30.89</v>
      </c>
      <c r="R47" s="55" t="n">
        <f aca="false">P47/3600</f>
        <v>4.8849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73.3624</v>
      </c>
      <c r="E48" s="78" t="n">
        <v>34.6255</v>
      </c>
      <c r="F48" s="78" t="n">
        <v>38.3026</v>
      </c>
      <c r="G48" s="78" t="n">
        <v>39.1361</v>
      </c>
      <c r="H48" s="78" t="n">
        <v>14555.98</v>
      </c>
      <c r="I48" s="78" t="n">
        <v>24</v>
      </c>
      <c r="J48" s="60" t="n">
        <f aca="false">H48/3600</f>
        <v>4.04332777777778</v>
      </c>
      <c r="L48" s="77" t="n">
        <v>3376.7456</v>
      </c>
      <c r="M48" s="78" t="n">
        <v>34.6232</v>
      </c>
      <c r="N48" s="78" t="n">
        <v>38.3036</v>
      </c>
      <c r="O48" s="78" t="n">
        <v>39.141</v>
      </c>
      <c r="P48" s="78" t="n">
        <v>14628.48</v>
      </c>
      <c r="Q48" s="78" t="n">
        <v>24.14</v>
      </c>
      <c r="R48" s="60" t="n">
        <f aca="false">P48/3600</f>
        <v>4.06346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6.2152</v>
      </c>
      <c r="E49" s="78" t="n">
        <v>31.1245</v>
      </c>
      <c r="F49" s="78" t="n">
        <v>36.3323</v>
      </c>
      <c r="G49" s="78" t="n">
        <v>37.129</v>
      </c>
      <c r="H49" s="78" t="n">
        <v>12852.55</v>
      </c>
      <c r="I49" s="78" t="n">
        <v>19.99</v>
      </c>
      <c r="J49" s="60" t="n">
        <f aca="false">H49/3600</f>
        <v>3.57015277777778</v>
      </c>
      <c r="L49" s="77" t="n">
        <v>1485.9624</v>
      </c>
      <c r="M49" s="78" t="n">
        <v>31.1271</v>
      </c>
      <c r="N49" s="78" t="n">
        <v>36.3383</v>
      </c>
      <c r="O49" s="78" t="n">
        <v>37.1323</v>
      </c>
      <c r="P49" s="78" t="n">
        <v>12890.62</v>
      </c>
      <c r="Q49" s="78" t="n">
        <v>20.11</v>
      </c>
      <c r="R49" s="60" t="n">
        <f aca="false">P49/3600</f>
        <v>3.58072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8.428</v>
      </c>
      <c r="E50" s="80" t="n">
        <v>27.9098</v>
      </c>
      <c r="F50" s="80" t="n">
        <v>35.0203</v>
      </c>
      <c r="G50" s="80" t="n">
        <v>35.8007</v>
      </c>
      <c r="H50" s="80" t="n">
        <v>11268.37</v>
      </c>
      <c r="I50" s="80" t="n">
        <v>16.68</v>
      </c>
      <c r="J50" s="66" t="n">
        <f aca="false">H50/3600</f>
        <v>3.13010277777778</v>
      </c>
      <c r="L50" s="79" t="n">
        <v>647.9192</v>
      </c>
      <c r="M50" s="80" t="n">
        <v>27.899</v>
      </c>
      <c r="N50" s="80" t="n">
        <v>35.0148</v>
      </c>
      <c r="O50" s="80" t="n">
        <v>35.7958</v>
      </c>
      <c r="P50" s="80" t="n">
        <v>11150.9</v>
      </c>
      <c r="Q50" s="80" t="n">
        <v>16.05</v>
      </c>
      <c r="R50" s="66" t="n">
        <f aca="false">P50/3600</f>
        <v>3.09747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22.344</v>
      </c>
      <c r="E51" s="76" t="n">
        <v>40.0793</v>
      </c>
      <c r="F51" s="76" t="n">
        <v>41.4957</v>
      </c>
      <c r="G51" s="76" t="n">
        <v>42.844</v>
      </c>
      <c r="H51" s="76" t="n">
        <v>12215.49</v>
      </c>
      <c r="I51" s="76" t="n">
        <v>20.71</v>
      </c>
      <c r="J51" s="55" t="n">
        <f aca="false">H51/3600</f>
        <v>3.39319166666667</v>
      </c>
      <c r="L51" s="75" t="n">
        <v>5725.9976</v>
      </c>
      <c r="M51" s="76" t="n">
        <v>40.0797</v>
      </c>
      <c r="N51" s="76" t="n">
        <v>41.4886</v>
      </c>
      <c r="O51" s="76" t="n">
        <v>42.8479</v>
      </c>
      <c r="P51" s="76" t="n">
        <v>12312.39</v>
      </c>
      <c r="Q51" s="76" t="n">
        <v>20.76</v>
      </c>
      <c r="R51" s="55" t="n">
        <f aca="false">P51/3600</f>
        <v>3.42010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2.8592</v>
      </c>
      <c r="E52" s="78" t="n">
        <v>36.3409</v>
      </c>
      <c r="F52" s="78" t="n">
        <v>38.83</v>
      </c>
      <c r="G52" s="78" t="n">
        <v>40.4504</v>
      </c>
      <c r="H52" s="78" t="n">
        <v>10576.98</v>
      </c>
      <c r="I52" s="78" t="n">
        <v>15.86</v>
      </c>
      <c r="J52" s="60" t="n">
        <f aca="false">H52/3600</f>
        <v>2.93805</v>
      </c>
      <c r="L52" s="77" t="n">
        <v>2274.0648</v>
      </c>
      <c r="M52" s="78" t="n">
        <v>36.3423</v>
      </c>
      <c r="N52" s="78" t="n">
        <v>38.8344</v>
      </c>
      <c r="O52" s="78" t="n">
        <v>40.4483</v>
      </c>
      <c r="P52" s="78" t="n">
        <v>10799.85</v>
      </c>
      <c r="Q52" s="78" t="n">
        <v>16.82</v>
      </c>
      <c r="R52" s="60" t="n">
        <f aca="false">P52/3600</f>
        <v>2.99995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6.7448</v>
      </c>
      <c r="E53" s="78" t="n">
        <v>33.1405</v>
      </c>
      <c r="F53" s="78" t="n">
        <v>36.9225</v>
      </c>
      <c r="G53" s="78" t="n">
        <v>38.6326</v>
      </c>
      <c r="H53" s="78" t="n">
        <v>9265.11</v>
      </c>
      <c r="I53" s="78" t="n">
        <v>13.04</v>
      </c>
      <c r="J53" s="60" t="n">
        <f aca="false">H53/3600</f>
        <v>2.57364166666667</v>
      </c>
      <c r="L53" s="77" t="n">
        <v>1007.1792</v>
      </c>
      <c r="M53" s="78" t="n">
        <v>33.1391</v>
      </c>
      <c r="N53" s="78" t="n">
        <v>36.9244</v>
      </c>
      <c r="O53" s="78" t="n">
        <v>38.6347</v>
      </c>
      <c r="P53" s="78" t="n">
        <v>9218.06</v>
      </c>
      <c r="Q53" s="78" t="n">
        <v>12.94</v>
      </c>
      <c r="R53" s="60" t="n">
        <f aca="false">P53/3600</f>
        <v>2.5605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2.6288</v>
      </c>
      <c r="E54" s="80" t="n">
        <v>30.236</v>
      </c>
      <c r="F54" s="80" t="n">
        <v>35.6506</v>
      </c>
      <c r="G54" s="80" t="n">
        <v>37.3199</v>
      </c>
      <c r="H54" s="80" t="n">
        <v>7954.53</v>
      </c>
      <c r="I54" s="80" t="n">
        <v>10.49</v>
      </c>
      <c r="J54" s="66" t="n">
        <f aca="false">H54/3600</f>
        <v>2.20959166666667</v>
      </c>
      <c r="L54" s="79" t="n">
        <v>462.56</v>
      </c>
      <c r="M54" s="80" t="n">
        <v>30.2369</v>
      </c>
      <c r="N54" s="80" t="n">
        <v>35.6573</v>
      </c>
      <c r="O54" s="80" t="n">
        <v>37.3375</v>
      </c>
      <c r="P54" s="80" t="n">
        <v>8027.9</v>
      </c>
      <c r="Q54" s="80" t="n">
        <v>11.27</v>
      </c>
      <c r="R54" s="66" t="n">
        <f aca="false">P54/3600</f>
        <v>2.2299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03.3248</v>
      </c>
      <c r="E55" s="76" t="n">
        <v>41.1215</v>
      </c>
      <c r="F55" s="76" t="n">
        <v>43.6046</v>
      </c>
      <c r="G55" s="76" t="n">
        <v>42.9979</v>
      </c>
      <c r="H55" s="76" t="n">
        <v>4080.23</v>
      </c>
      <c r="I55" s="76" t="n">
        <v>7.12</v>
      </c>
      <c r="J55" s="55" t="n">
        <f aca="false">H55/3600</f>
        <v>1.13339722222222</v>
      </c>
      <c r="L55" s="75" t="n">
        <v>1704.3848</v>
      </c>
      <c r="M55" s="76" t="n">
        <v>41.115</v>
      </c>
      <c r="N55" s="76" t="n">
        <v>43.6182</v>
      </c>
      <c r="O55" s="76" t="n">
        <v>42.9878</v>
      </c>
      <c r="P55" s="76" t="n">
        <v>4063.1</v>
      </c>
      <c r="Q55" s="76" t="n">
        <v>6.99</v>
      </c>
      <c r="R55" s="55" t="n">
        <f aca="false">P55/3600</f>
        <v>1.128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5.476</v>
      </c>
      <c r="E56" s="78" t="n">
        <v>37.1694</v>
      </c>
      <c r="F56" s="78" t="n">
        <v>40.8894</v>
      </c>
      <c r="G56" s="78" t="n">
        <v>39.8011</v>
      </c>
      <c r="H56" s="78" t="n">
        <v>3637.74</v>
      </c>
      <c r="I56" s="78" t="n">
        <v>6.52</v>
      </c>
      <c r="J56" s="60" t="n">
        <f aca="false">H56/3600</f>
        <v>1.01048333333333</v>
      </c>
      <c r="L56" s="77" t="n">
        <v>855.708</v>
      </c>
      <c r="M56" s="78" t="n">
        <v>37.1694</v>
      </c>
      <c r="N56" s="78" t="n">
        <v>40.8381</v>
      </c>
      <c r="O56" s="78" t="n">
        <v>39.7978</v>
      </c>
      <c r="P56" s="78" t="n">
        <v>3679.83</v>
      </c>
      <c r="Q56" s="78" t="n">
        <v>6.38</v>
      </c>
      <c r="R56" s="60" t="n">
        <f aca="false">P56/3600</f>
        <v>1.02217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3.0192</v>
      </c>
      <c r="E57" s="78" t="n">
        <v>33.6551</v>
      </c>
      <c r="F57" s="78" t="n">
        <v>38.8664</v>
      </c>
      <c r="G57" s="78" t="n">
        <v>37.4658</v>
      </c>
      <c r="H57" s="78" t="n">
        <v>3249.79</v>
      </c>
      <c r="I57" s="78" t="n">
        <v>5.28</v>
      </c>
      <c r="J57" s="60" t="n">
        <f aca="false">H57/3600</f>
        <v>0.902719444444444</v>
      </c>
      <c r="L57" s="77" t="n">
        <v>422.6168</v>
      </c>
      <c r="M57" s="78" t="n">
        <v>33.6501</v>
      </c>
      <c r="N57" s="78" t="n">
        <v>38.8739</v>
      </c>
      <c r="O57" s="78" t="n">
        <v>37.4669</v>
      </c>
      <c r="P57" s="78" t="n">
        <v>3226.83</v>
      </c>
      <c r="Q57" s="78" t="n">
        <v>4.9</v>
      </c>
      <c r="R57" s="60" t="n">
        <f aca="false">P57/3600</f>
        <v>0.896341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5.3848</v>
      </c>
      <c r="E58" s="80" t="n">
        <v>30.6791</v>
      </c>
      <c r="F58" s="80" t="n">
        <v>37.4153</v>
      </c>
      <c r="G58" s="80" t="n">
        <v>35.8173</v>
      </c>
      <c r="H58" s="80" t="n">
        <v>2952.56</v>
      </c>
      <c r="I58" s="80" t="n">
        <v>4.64</v>
      </c>
      <c r="J58" s="66" t="n">
        <f aca="false">H58/3600</f>
        <v>0.820155555555556</v>
      </c>
      <c r="L58" s="79" t="n">
        <v>215.1656</v>
      </c>
      <c r="M58" s="80" t="n">
        <v>30.6684</v>
      </c>
      <c r="N58" s="80" t="n">
        <v>37.4399</v>
      </c>
      <c r="O58" s="80" t="n">
        <v>35.8106</v>
      </c>
      <c r="P58" s="80" t="n">
        <v>3029.5</v>
      </c>
      <c r="Q58" s="80" t="n">
        <v>4.94</v>
      </c>
      <c r="R58" s="66" t="n">
        <f aca="false">P58/3600</f>
        <v>0.84152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58.5192</v>
      </c>
      <c r="E59" s="76" t="n">
        <v>38.4474</v>
      </c>
      <c r="F59" s="76" t="n">
        <v>42.6408</v>
      </c>
      <c r="G59" s="76" t="n">
        <v>43.7442</v>
      </c>
      <c r="H59" s="76" t="n">
        <v>4739.2</v>
      </c>
      <c r="I59" s="76" t="n">
        <v>10.32</v>
      </c>
      <c r="J59" s="55" t="n">
        <f aca="false">H59/3600</f>
        <v>1.31644444444444</v>
      </c>
      <c r="L59" s="75" t="n">
        <v>2159.6064</v>
      </c>
      <c r="M59" s="76" t="n">
        <v>38.4445</v>
      </c>
      <c r="N59" s="76" t="n">
        <v>42.6537</v>
      </c>
      <c r="O59" s="76" t="n">
        <v>43.7249</v>
      </c>
      <c r="P59" s="76" t="n">
        <v>4751.92</v>
      </c>
      <c r="Q59" s="76" t="n">
        <v>9.66</v>
      </c>
      <c r="R59" s="55" t="n">
        <f aca="false">P59/3600</f>
        <v>1.3199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3424</v>
      </c>
      <c r="E60" s="78" t="n">
        <v>34.6227</v>
      </c>
      <c r="F60" s="78" t="n">
        <v>40.7178</v>
      </c>
      <c r="G60" s="78" t="n">
        <v>41.6306</v>
      </c>
      <c r="H60" s="78" t="n">
        <v>3875.95</v>
      </c>
      <c r="I60" s="78" t="n">
        <v>7.08</v>
      </c>
      <c r="J60" s="60" t="n">
        <f aca="false">H60/3600</f>
        <v>1.07665277777778</v>
      </c>
      <c r="L60" s="77" t="n">
        <v>752.536</v>
      </c>
      <c r="M60" s="78" t="n">
        <v>34.6203</v>
      </c>
      <c r="N60" s="78" t="n">
        <v>40.6751</v>
      </c>
      <c r="O60" s="78" t="n">
        <v>41.6683</v>
      </c>
      <c r="P60" s="78" t="n">
        <v>3864.88</v>
      </c>
      <c r="Q60" s="78" t="n">
        <v>7.01</v>
      </c>
      <c r="R60" s="60" t="n">
        <f aca="false">P60/3600</f>
        <v>1.0735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7296</v>
      </c>
      <c r="E61" s="78" t="n">
        <v>31.4292</v>
      </c>
      <c r="F61" s="78" t="n">
        <v>39.3649</v>
      </c>
      <c r="G61" s="78" t="n">
        <v>40.1975</v>
      </c>
      <c r="H61" s="78" t="n">
        <v>3396.75</v>
      </c>
      <c r="I61" s="78" t="n">
        <v>6.28</v>
      </c>
      <c r="J61" s="60" t="n">
        <f aca="false">H61/3600</f>
        <v>0.943541666666667</v>
      </c>
      <c r="L61" s="77" t="n">
        <v>295.6328</v>
      </c>
      <c r="M61" s="78" t="n">
        <v>31.4237</v>
      </c>
      <c r="N61" s="78" t="n">
        <v>39.301</v>
      </c>
      <c r="O61" s="78" t="n">
        <v>40.1105</v>
      </c>
      <c r="P61" s="78" t="n">
        <v>3367.46</v>
      </c>
      <c r="Q61" s="78" t="n">
        <v>5.77</v>
      </c>
      <c r="R61" s="60" t="n">
        <f aca="false">P61/3600</f>
        <v>0.93540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7.2376</v>
      </c>
      <c r="E62" s="80" t="n">
        <v>28.422</v>
      </c>
      <c r="F62" s="80" t="n">
        <v>38.3423</v>
      </c>
      <c r="G62" s="80" t="n">
        <v>39.1783</v>
      </c>
      <c r="H62" s="80" t="n">
        <v>3009.48</v>
      </c>
      <c r="I62" s="80" t="n">
        <v>5</v>
      </c>
      <c r="J62" s="66" t="n">
        <f aca="false">H62/3600</f>
        <v>0.835966666666667</v>
      </c>
      <c r="L62" s="79" t="n">
        <v>127.6496</v>
      </c>
      <c r="M62" s="80" t="n">
        <v>28.4234</v>
      </c>
      <c r="N62" s="80" t="n">
        <v>38.4189</v>
      </c>
      <c r="O62" s="80" t="n">
        <v>39.1219</v>
      </c>
      <c r="P62" s="80" t="n">
        <v>3052.97</v>
      </c>
      <c r="Q62" s="80" t="n">
        <v>5.42</v>
      </c>
      <c r="R62" s="66" t="n">
        <f aca="false">P62/3600</f>
        <v>0.84804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894.0992</v>
      </c>
      <c r="E63" s="76" t="n">
        <v>38.1643</v>
      </c>
      <c r="F63" s="76" t="n">
        <v>40.7595</v>
      </c>
      <c r="G63" s="76" t="n">
        <v>41.4753</v>
      </c>
      <c r="H63" s="76" t="n">
        <v>3961.49</v>
      </c>
      <c r="I63" s="76" t="n">
        <v>7.86</v>
      </c>
      <c r="J63" s="55" t="n">
        <f aca="false">H63/3600</f>
        <v>1.10041388888889</v>
      </c>
      <c r="L63" s="75" t="n">
        <v>1895.3952</v>
      </c>
      <c r="M63" s="76" t="n">
        <v>38.1659</v>
      </c>
      <c r="N63" s="76" t="n">
        <v>40.7678</v>
      </c>
      <c r="O63" s="76" t="n">
        <v>41.4585</v>
      </c>
      <c r="P63" s="76" t="n">
        <v>3993.44</v>
      </c>
      <c r="Q63" s="76" t="n">
        <v>7.34</v>
      </c>
      <c r="R63" s="55" t="n">
        <f aca="false">P63/3600</f>
        <v>1.1092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1.0032</v>
      </c>
      <c r="E64" s="78" t="n">
        <v>34.3793</v>
      </c>
      <c r="F64" s="78" t="n">
        <v>37.9857</v>
      </c>
      <c r="G64" s="78" t="n">
        <v>38.5473</v>
      </c>
      <c r="H64" s="78" t="n">
        <v>3348.66</v>
      </c>
      <c r="I64" s="78" t="n">
        <v>6</v>
      </c>
      <c r="J64" s="60" t="n">
        <f aca="false">H64/3600</f>
        <v>0.930183333333333</v>
      </c>
      <c r="L64" s="77" t="n">
        <v>811.5096</v>
      </c>
      <c r="M64" s="78" t="n">
        <v>34.3778</v>
      </c>
      <c r="N64" s="78" t="n">
        <v>37.9925</v>
      </c>
      <c r="O64" s="78" t="n">
        <v>38.571</v>
      </c>
      <c r="P64" s="78" t="n">
        <v>3384.17</v>
      </c>
      <c r="Q64" s="78" t="n">
        <v>6.34</v>
      </c>
      <c r="R64" s="60" t="n">
        <f aca="false">P64/3600</f>
        <v>0.94004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1952</v>
      </c>
      <c r="E65" s="78" t="n">
        <v>30.897</v>
      </c>
      <c r="F65" s="78" t="n">
        <v>35.9463</v>
      </c>
      <c r="G65" s="78" t="n">
        <v>36.5431</v>
      </c>
      <c r="H65" s="78" t="n">
        <v>2921.25</v>
      </c>
      <c r="I65" s="78" t="n">
        <v>5.02</v>
      </c>
      <c r="J65" s="60" t="n">
        <f aca="false">H65/3600</f>
        <v>0.811458333333333</v>
      </c>
      <c r="L65" s="77" t="n">
        <v>351.0768</v>
      </c>
      <c r="M65" s="78" t="n">
        <v>30.896</v>
      </c>
      <c r="N65" s="78" t="n">
        <v>35.9537</v>
      </c>
      <c r="O65" s="78" t="n">
        <v>36.5792</v>
      </c>
      <c r="P65" s="78" t="n">
        <v>2858.47</v>
      </c>
      <c r="Q65" s="78" t="n">
        <v>4.75</v>
      </c>
      <c r="R65" s="60" t="n">
        <f aca="false">P65/3600</f>
        <v>0.79401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428</v>
      </c>
      <c r="E66" s="80" t="n">
        <v>27.8468</v>
      </c>
      <c r="F66" s="80" t="n">
        <v>34.5612</v>
      </c>
      <c r="G66" s="80" t="n">
        <v>35.2105</v>
      </c>
      <c r="H66" s="80" t="n">
        <v>2537.95</v>
      </c>
      <c r="I66" s="80" t="n">
        <v>4.09</v>
      </c>
      <c r="J66" s="66" t="n">
        <f aca="false">H66/3600</f>
        <v>0.704986111111111</v>
      </c>
      <c r="L66" s="79" t="n">
        <v>151.8416</v>
      </c>
      <c r="M66" s="80" t="n">
        <v>27.8531</v>
      </c>
      <c r="N66" s="80" t="n">
        <v>34.553</v>
      </c>
      <c r="O66" s="80" t="n">
        <v>35.201</v>
      </c>
      <c r="P66" s="80" t="n">
        <v>2591.56</v>
      </c>
      <c r="Q66" s="80" t="n">
        <v>4.28</v>
      </c>
      <c r="R66" s="66" t="n">
        <f aca="false">P66/3600</f>
        <v>0.71987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4.668</v>
      </c>
      <c r="E67" s="76" t="n">
        <v>40.064</v>
      </c>
      <c r="F67" s="76" t="n">
        <v>41.2744</v>
      </c>
      <c r="G67" s="76" t="n">
        <v>42.3332</v>
      </c>
      <c r="H67" s="76" t="n">
        <v>2891.99</v>
      </c>
      <c r="I67" s="76" t="n">
        <v>5.26</v>
      </c>
      <c r="J67" s="55" t="n">
        <f aca="false">H67/3600</f>
        <v>0.803330555555556</v>
      </c>
      <c r="L67" s="75" t="n">
        <v>1326.1512</v>
      </c>
      <c r="M67" s="76" t="n">
        <v>40.065</v>
      </c>
      <c r="N67" s="76" t="n">
        <v>41.2895</v>
      </c>
      <c r="O67" s="76" t="n">
        <v>42.3464</v>
      </c>
      <c r="P67" s="76" t="n">
        <v>2900.96</v>
      </c>
      <c r="Q67" s="76" t="n">
        <v>5.13</v>
      </c>
      <c r="R67" s="55" t="n">
        <f aca="false">P67/3600</f>
        <v>0.80582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6.0536</v>
      </c>
      <c r="E68" s="78" t="n">
        <v>35.9415</v>
      </c>
      <c r="F68" s="78" t="n">
        <v>38.3757</v>
      </c>
      <c r="G68" s="78" t="n">
        <v>39.5478</v>
      </c>
      <c r="H68" s="78" t="n">
        <v>2528.02</v>
      </c>
      <c r="I68" s="78" t="n">
        <v>4.3</v>
      </c>
      <c r="J68" s="60" t="n">
        <f aca="false">H68/3600</f>
        <v>0.702227777777778</v>
      </c>
      <c r="L68" s="77" t="n">
        <v>636.9112</v>
      </c>
      <c r="M68" s="78" t="n">
        <v>35.9414</v>
      </c>
      <c r="N68" s="78" t="n">
        <v>38.4</v>
      </c>
      <c r="O68" s="78" t="n">
        <v>39.5695</v>
      </c>
      <c r="P68" s="78" t="n">
        <v>2508.18</v>
      </c>
      <c r="Q68" s="78" t="n">
        <v>4.11</v>
      </c>
      <c r="R68" s="60" t="n">
        <f aca="false">P68/3600</f>
        <v>0.69671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5376</v>
      </c>
      <c r="E69" s="78" t="n">
        <v>32.2788</v>
      </c>
      <c r="F69" s="78" t="n">
        <v>36.3975</v>
      </c>
      <c r="G69" s="78" t="n">
        <v>37.4912</v>
      </c>
      <c r="H69" s="78" t="n">
        <v>2218.43</v>
      </c>
      <c r="I69" s="78" t="n">
        <v>3.55</v>
      </c>
      <c r="J69" s="60" t="n">
        <f aca="false">H69/3600</f>
        <v>0.616230555555556</v>
      </c>
      <c r="L69" s="77" t="n">
        <v>301.8152</v>
      </c>
      <c r="M69" s="78" t="n">
        <v>32.2822</v>
      </c>
      <c r="N69" s="78" t="n">
        <v>36.4002</v>
      </c>
      <c r="O69" s="78" t="n">
        <v>37.473</v>
      </c>
      <c r="P69" s="78" t="n">
        <v>2214.53</v>
      </c>
      <c r="Q69" s="78" t="n">
        <v>3.64</v>
      </c>
      <c r="R69" s="60" t="n">
        <f aca="false">P69/3600</f>
        <v>0.615147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6.1824</v>
      </c>
      <c r="E70" s="80" t="n">
        <v>29.3871</v>
      </c>
      <c r="F70" s="80" t="n">
        <v>34.9763</v>
      </c>
      <c r="G70" s="80" t="n">
        <v>36.0077</v>
      </c>
      <c r="H70" s="80" t="n">
        <v>1938.98</v>
      </c>
      <c r="I70" s="80" t="n">
        <v>3.02</v>
      </c>
      <c r="J70" s="66" t="n">
        <f aca="false">H70/3600</f>
        <v>0.538605555555556</v>
      </c>
      <c r="L70" s="79" t="n">
        <v>146.2032</v>
      </c>
      <c r="M70" s="80" t="n">
        <v>29.3948</v>
      </c>
      <c r="N70" s="80" t="n">
        <v>34.9706</v>
      </c>
      <c r="O70" s="80" t="n">
        <v>35.9915</v>
      </c>
      <c r="P70" s="80" t="n">
        <v>1954.2</v>
      </c>
      <c r="Q70" s="80" t="n">
        <v>3.11</v>
      </c>
      <c r="R70" s="66" t="n">
        <f aca="false">P70/3600</f>
        <v>0.5428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80.3056</v>
      </c>
      <c r="E71" s="76" t="n">
        <v>42.8579</v>
      </c>
      <c r="F71" s="76" t="n">
        <v>46.6769</v>
      </c>
      <c r="G71" s="76" t="n">
        <v>47.894</v>
      </c>
      <c r="H71" s="76" t="n">
        <v>28190.91</v>
      </c>
      <c r="I71" s="76" t="n">
        <v>37.84</v>
      </c>
      <c r="J71" s="55" t="n">
        <f aca="false">H71/3600</f>
        <v>7.83080833333333</v>
      </c>
      <c r="L71" s="75" t="n">
        <v>2181.2456</v>
      </c>
      <c r="M71" s="76" t="n">
        <v>42.8554</v>
      </c>
      <c r="N71" s="76" t="n">
        <v>46.6642</v>
      </c>
      <c r="O71" s="76" t="n">
        <v>47.8962</v>
      </c>
      <c r="P71" s="76" t="n">
        <v>28880.32</v>
      </c>
      <c r="Q71" s="76" t="n">
        <v>38.97</v>
      </c>
      <c r="R71" s="55" t="n">
        <f aca="false">P71/3600</f>
        <v>8.0223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2.3816</v>
      </c>
      <c r="E72" s="78" t="n">
        <v>40.5258</v>
      </c>
      <c r="F72" s="78" t="n">
        <v>44.5116</v>
      </c>
      <c r="G72" s="78" t="n">
        <v>45.7623</v>
      </c>
      <c r="H72" s="78" t="n">
        <v>25697.52</v>
      </c>
      <c r="I72" s="78" t="n">
        <v>31.61</v>
      </c>
      <c r="J72" s="60" t="n">
        <f aca="false">H72/3600</f>
        <v>7.1382</v>
      </c>
      <c r="L72" s="77" t="n">
        <v>863.136</v>
      </c>
      <c r="M72" s="78" t="n">
        <v>40.5324</v>
      </c>
      <c r="N72" s="78" t="n">
        <v>44.5273</v>
      </c>
      <c r="O72" s="78" t="n">
        <v>45.75</v>
      </c>
      <c r="P72" s="78" t="n">
        <v>25923.52</v>
      </c>
      <c r="Q72" s="78" t="n">
        <v>31.61</v>
      </c>
      <c r="R72" s="60" t="n">
        <f aca="false">P72/3600</f>
        <v>7.200977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9.7904</v>
      </c>
      <c r="E73" s="78" t="n">
        <v>37.839</v>
      </c>
      <c r="F73" s="78" t="n">
        <v>42.6576</v>
      </c>
      <c r="G73" s="78" t="n">
        <v>43.8545</v>
      </c>
      <c r="H73" s="78" t="n">
        <v>24615.07</v>
      </c>
      <c r="I73" s="78" t="n">
        <v>29.52</v>
      </c>
      <c r="J73" s="60" t="n">
        <f aca="false">H73/3600</f>
        <v>6.83751944444444</v>
      </c>
      <c r="L73" s="77" t="n">
        <v>429.6536</v>
      </c>
      <c r="M73" s="78" t="n">
        <v>37.8367</v>
      </c>
      <c r="N73" s="78" t="n">
        <v>42.6523</v>
      </c>
      <c r="O73" s="78" t="n">
        <v>43.8404</v>
      </c>
      <c r="P73" s="78" t="n">
        <v>24937.85</v>
      </c>
      <c r="Q73" s="78" t="n">
        <v>28.89</v>
      </c>
      <c r="R73" s="60" t="n">
        <f aca="false">P73/3600</f>
        <v>6.92718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1536</v>
      </c>
      <c r="E74" s="80" t="n">
        <v>34.8604</v>
      </c>
      <c r="F74" s="80" t="n">
        <v>41.3991</v>
      </c>
      <c r="G74" s="80" t="n">
        <v>42.4164</v>
      </c>
      <c r="H74" s="80" t="n">
        <v>24143.65</v>
      </c>
      <c r="I74" s="80" t="n">
        <v>27.38</v>
      </c>
      <c r="J74" s="66" t="n">
        <f aca="false">H74/3600</f>
        <v>6.70656944444445</v>
      </c>
      <c r="L74" s="79" t="n">
        <v>226.0464</v>
      </c>
      <c r="M74" s="80" t="n">
        <v>34.8542</v>
      </c>
      <c r="N74" s="80" t="n">
        <v>41.4273</v>
      </c>
      <c r="O74" s="80" t="n">
        <v>42.4205</v>
      </c>
      <c r="P74" s="80" t="n">
        <v>23757.58</v>
      </c>
      <c r="Q74" s="80" t="n">
        <v>26.82</v>
      </c>
      <c r="R74" s="66" t="n">
        <f aca="false">P74/3600</f>
        <v>6.599327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77.544</v>
      </c>
      <c r="E75" s="76" t="n">
        <v>43.1943</v>
      </c>
      <c r="F75" s="76" t="n">
        <v>48.2459</v>
      </c>
      <c r="G75" s="76" t="n">
        <v>48.9291</v>
      </c>
      <c r="H75" s="76" t="n">
        <v>27527.18</v>
      </c>
      <c r="I75" s="76" t="n">
        <v>37.79</v>
      </c>
      <c r="J75" s="55" t="n">
        <f aca="false">H75/3600</f>
        <v>7.64643888888889</v>
      </c>
      <c r="L75" s="75" t="n">
        <v>1477.736</v>
      </c>
      <c r="M75" s="76" t="n">
        <v>43.1961</v>
      </c>
      <c r="N75" s="76" t="n">
        <v>48.2354</v>
      </c>
      <c r="O75" s="76" t="n">
        <v>48.931</v>
      </c>
      <c r="P75" s="76" t="n">
        <v>27461.41</v>
      </c>
      <c r="Q75" s="76" t="n">
        <v>37.16</v>
      </c>
      <c r="R75" s="55" t="n">
        <f aca="false">P75/3600</f>
        <v>7.6281694444444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8528</v>
      </c>
      <c r="E76" s="78" t="n">
        <v>41.3915</v>
      </c>
      <c r="F76" s="78" t="n">
        <v>46.4831</v>
      </c>
      <c r="G76" s="78" t="n">
        <v>47.0459</v>
      </c>
      <c r="H76" s="78" t="n">
        <v>24943.63</v>
      </c>
      <c r="I76" s="78" t="n">
        <v>32.52</v>
      </c>
      <c r="J76" s="60" t="n">
        <f aca="false">H76/3600</f>
        <v>6.92878611111111</v>
      </c>
      <c r="L76" s="77" t="n">
        <v>410.0608</v>
      </c>
      <c r="M76" s="78" t="n">
        <v>41.3896</v>
      </c>
      <c r="N76" s="78" t="n">
        <v>46.4515</v>
      </c>
      <c r="O76" s="78" t="n">
        <v>47.0717</v>
      </c>
      <c r="P76" s="78" t="n">
        <v>25295.22</v>
      </c>
      <c r="Q76" s="78" t="n">
        <v>31.25</v>
      </c>
      <c r="R76" s="60" t="n">
        <f aca="false">P76/3600</f>
        <v>7.0264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4576</v>
      </c>
      <c r="E77" s="78" t="n">
        <v>39.2444</v>
      </c>
      <c r="F77" s="78" t="n">
        <v>44.8288</v>
      </c>
      <c r="G77" s="78" t="n">
        <v>45.2775</v>
      </c>
      <c r="H77" s="78" t="n">
        <v>24240.64</v>
      </c>
      <c r="I77" s="78" t="n">
        <v>28.82</v>
      </c>
      <c r="J77" s="60" t="n">
        <f aca="false">H77/3600</f>
        <v>6.73351111111111</v>
      </c>
      <c r="L77" s="77" t="n">
        <v>187.6728</v>
      </c>
      <c r="M77" s="78" t="n">
        <v>39.2457</v>
      </c>
      <c r="N77" s="78" t="n">
        <v>44.8097</v>
      </c>
      <c r="O77" s="78" t="n">
        <v>45.3059</v>
      </c>
      <c r="P77" s="78" t="n">
        <v>24372.94</v>
      </c>
      <c r="Q77" s="78" t="n">
        <v>29.13</v>
      </c>
      <c r="R77" s="60" t="n">
        <f aca="false">P77/3600</f>
        <v>6.77026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0.3248</v>
      </c>
      <c r="E78" s="80" t="n">
        <v>36.7422</v>
      </c>
      <c r="F78" s="80" t="n">
        <v>43.4912</v>
      </c>
      <c r="G78" s="80" t="n">
        <v>43.7087</v>
      </c>
      <c r="H78" s="80" t="n">
        <v>23328.69</v>
      </c>
      <c r="I78" s="80" t="n">
        <v>26.57</v>
      </c>
      <c r="J78" s="66" t="n">
        <f aca="false">H78/3600</f>
        <v>6.48019166666667</v>
      </c>
      <c r="L78" s="79" t="n">
        <v>100.1056</v>
      </c>
      <c r="M78" s="80" t="n">
        <v>36.731</v>
      </c>
      <c r="N78" s="80" t="n">
        <v>43.4947</v>
      </c>
      <c r="O78" s="80" t="n">
        <v>43.7124</v>
      </c>
      <c r="P78" s="80" t="n">
        <v>23689.6</v>
      </c>
      <c r="Q78" s="80" t="n">
        <v>32.48</v>
      </c>
      <c r="R78" s="66" t="n">
        <f aca="false">P78/3600</f>
        <v>6.58044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43.5112</v>
      </c>
      <c r="E79" s="76" t="n">
        <v>43.4928</v>
      </c>
      <c r="F79" s="76" t="n">
        <v>47.3445</v>
      </c>
      <c r="G79" s="76" t="n">
        <v>48.3069</v>
      </c>
      <c r="H79" s="76" t="n">
        <v>29406.11</v>
      </c>
      <c r="I79" s="76" t="n">
        <v>40.1</v>
      </c>
      <c r="J79" s="55" t="n">
        <f aca="false">H79/3600</f>
        <v>8.16836388888889</v>
      </c>
      <c r="L79" s="75" t="n">
        <v>1944.4288</v>
      </c>
      <c r="M79" s="76" t="n">
        <v>43.4914</v>
      </c>
      <c r="N79" s="76" t="n">
        <v>47.3522</v>
      </c>
      <c r="O79" s="76" t="n">
        <v>48.3042</v>
      </c>
      <c r="P79" s="76" t="n">
        <v>29660.42</v>
      </c>
      <c r="Q79" s="76" t="n">
        <v>40.06</v>
      </c>
      <c r="R79" s="55" t="n">
        <f aca="false">P79/3600</f>
        <v>8.23900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1.68</v>
      </c>
      <c r="E80" s="78" t="n">
        <v>41.3378</v>
      </c>
      <c r="F80" s="78" t="n">
        <v>45.4374</v>
      </c>
      <c r="G80" s="78" t="n">
        <v>46.2454</v>
      </c>
      <c r="H80" s="78" t="n">
        <v>26636.95</v>
      </c>
      <c r="I80" s="78" t="n">
        <v>34.36</v>
      </c>
      <c r="J80" s="60" t="n">
        <f aca="false">H80/3600</f>
        <v>7.39915277777778</v>
      </c>
      <c r="L80" s="77" t="n">
        <v>691.572</v>
      </c>
      <c r="M80" s="78" t="n">
        <v>41.3371</v>
      </c>
      <c r="N80" s="78" t="n">
        <v>45.427</v>
      </c>
      <c r="O80" s="78" t="n">
        <v>46.2602</v>
      </c>
      <c r="P80" s="78" t="n">
        <v>27186.03</v>
      </c>
      <c r="Q80" s="78" t="n">
        <v>35.85</v>
      </c>
      <c r="R80" s="60" t="n">
        <f aca="false">P80/3600</f>
        <v>7.55167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7.9024</v>
      </c>
      <c r="E81" s="78" t="n">
        <v>38.9051</v>
      </c>
      <c r="F81" s="78" t="n">
        <v>43.6043</v>
      </c>
      <c r="G81" s="78" t="n">
        <v>44.4668</v>
      </c>
      <c r="H81" s="78" t="n">
        <v>25300.19</v>
      </c>
      <c r="I81" s="78" t="n">
        <v>31.68</v>
      </c>
      <c r="J81" s="60" t="n">
        <f aca="false">H81/3600</f>
        <v>7.02783055555556</v>
      </c>
      <c r="L81" s="77" t="n">
        <v>318.0872</v>
      </c>
      <c r="M81" s="78" t="n">
        <v>38.9072</v>
      </c>
      <c r="N81" s="78" t="n">
        <v>43.6131</v>
      </c>
      <c r="O81" s="78" t="n">
        <v>44.4312</v>
      </c>
      <c r="P81" s="78" t="n">
        <v>25636.08</v>
      </c>
      <c r="Q81" s="78" t="n">
        <v>36.36</v>
      </c>
      <c r="R81" s="60" t="n">
        <f aca="false">P81/3600</f>
        <v>7.12113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5.7704</v>
      </c>
      <c r="E82" s="80" t="n">
        <v>36.1816</v>
      </c>
      <c r="F82" s="80" t="n">
        <v>42.2464</v>
      </c>
      <c r="G82" s="80" t="n">
        <v>43.08</v>
      </c>
      <c r="H82" s="80" t="n">
        <v>24441.6</v>
      </c>
      <c r="I82" s="80" t="n">
        <v>28.99</v>
      </c>
      <c r="J82" s="66" t="n">
        <f aca="false">H82/3600</f>
        <v>6.78933333333333</v>
      </c>
      <c r="L82" s="79" t="n">
        <v>165.6024</v>
      </c>
      <c r="M82" s="80" t="n">
        <v>36.1796</v>
      </c>
      <c r="N82" s="80" t="n">
        <v>42.2394</v>
      </c>
      <c r="O82" s="80" t="n">
        <v>43.0996</v>
      </c>
      <c r="P82" s="80" t="n">
        <v>24899.22</v>
      </c>
      <c r="Q82" s="80" t="n">
        <v>29.27</v>
      </c>
      <c r="R82" s="66" t="n">
        <f aca="false">P82/3600</f>
        <v>6.9164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784.42</v>
      </c>
      <c r="E83" s="76" t="n">
        <v>40.5556</v>
      </c>
      <c r="F83" s="76" t="n">
        <v>42.5465</v>
      </c>
      <c r="G83" s="76" t="n">
        <v>43.0346</v>
      </c>
      <c r="H83" s="76" t="n">
        <v>15303.21</v>
      </c>
      <c r="I83" s="76" t="n">
        <v>24.08</v>
      </c>
      <c r="J83" s="55" t="n">
        <f aca="false">H83/3600</f>
        <v>4.25089166666667</v>
      </c>
      <c r="L83" s="75" t="n">
        <v>3788.7136</v>
      </c>
      <c r="M83" s="76" t="n">
        <v>40.5574</v>
      </c>
      <c r="N83" s="76" t="n">
        <v>42.5509</v>
      </c>
      <c r="O83" s="76" t="n">
        <v>43.0249</v>
      </c>
      <c r="P83" s="76" t="n">
        <v>15513.68</v>
      </c>
      <c r="Q83" s="76" t="n">
        <v>24.36</v>
      </c>
      <c r="R83" s="55" t="n">
        <f aca="false">P83/3600</f>
        <v>4.3093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2.844</v>
      </c>
      <c r="E84" s="78" t="n">
        <v>37.2489</v>
      </c>
      <c r="F84" s="78" t="n">
        <v>39.6399</v>
      </c>
      <c r="G84" s="78" t="n">
        <v>39.882</v>
      </c>
      <c r="H84" s="78" t="n">
        <v>13221.52</v>
      </c>
      <c r="I84" s="78" t="n">
        <v>19.49</v>
      </c>
      <c r="J84" s="60" t="n">
        <f aca="false">H84/3600</f>
        <v>3.67264444444444</v>
      </c>
      <c r="L84" s="77" t="n">
        <v>1803.3512</v>
      </c>
      <c r="M84" s="78" t="n">
        <v>37.2477</v>
      </c>
      <c r="N84" s="78" t="n">
        <v>39.6331</v>
      </c>
      <c r="O84" s="78" t="n">
        <v>39.8626</v>
      </c>
      <c r="P84" s="78" t="n">
        <v>13677.86</v>
      </c>
      <c r="Q84" s="78" t="n">
        <v>20.09</v>
      </c>
      <c r="R84" s="60" t="n">
        <f aca="false">P84/3600</f>
        <v>3.799405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6832</v>
      </c>
      <c r="E85" s="78" t="n">
        <v>34.2679</v>
      </c>
      <c r="F85" s="78" t="n">
        <v>37.3343</v>
      </c>
      <c r="G85" s="78" t="n">
        <v>37.4776</v>
      </c>
      <c r="H85" s="78" t="n">
        <v>12059.3</v>
      </c>
      <c r="I85" s="78" t="n">
        <v>17.03</v>
      </c>
      <c r="J85" s="60" t="n">
        <f aca="false">H85/3600</f>
        <v>3.34980555555556</v>
      </c>
      <c r="L85" s="77" t="n">
        <v>882.8048</v>
      </c>
      <c r="M85" s="78" t="n">
        <v>34.2568</v>
      </c>
      <c r="N85" s="78" t="n">
        <v>37.3251</v>
      </c>
      <c r="O85" s="78" t="n">
        <v>37.4684</v>
      </c>
      <c r="P85" s="78" t="n">
        <v>12025.69</v>
      </c>
      <c r="Q85" s="78" t="n">
        <v>17.02</v>
      </c>
      <c r="R85" s="60" t="n">
        <f aca="false">P85/3600</f>
        <v>3.340469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9128</v>
      </c>
      <c r="E86" s="80" t="n">
        <v>31.5664</v>
      </c>
      <c r="F86" s="80" t="n">
        <v>35.7901</v>
      </c>
      <c r="G86" s="80" t="n">
        <v>35.9184</v>
      </c>
      <c r="H86" s="80" t="n">
        <v>10711.43</v>
      </c>
      <c r="I86" s="80" t="n">
        <v>14.91</v>
      </c>
      <c r="J86" s="66" t="n">
        <f aca="false">H86/3600</f>
        <v>2.97539722222222</v>
      </c>
      <c r="L86" s="79" t="n">
        <v>461.0128</v>
      </c>
      <c r="M86" s="80" t="n">
        <v>31.569</v>
      </c>
      <c r="N86" s="80" t="n">
        <v>35.7609</v>
      </c>
      <c r="O86" s="80" t="n">
        <v>35.8494</v>
      </c>
      <c r="P86" s="80" t="n">
        <v>10929.64</v>
      </c>
      <c r="Q86" s="80" t="n">
        <v>14.91</v>
      </c>
      <c r="R86" s="66" t="n">
        <f aca="false">P86/3600</f>
        <v>3.03601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04.5942</v>
      </c>
      <c r="E87" s="76" t="n">
        <v>43.0922</v>
      </c>
      <c r="F87" s="76" t="n">
        <v>45.5566</v>
      </c>
      <c r="G87" s="76" t="n">
        <v>45.6247</v>
      </c>
      <c r="H87" s="76" t="n">
        <v>32372.1</v>
      </c>
      <c r="I87" s="76" t="n">
        <v>45.31</v>
      </c>
      <c r="J87" s="55" t="n">
        <f aca="false">H87/3600</f>
        <v>8.99225</v>
      </c>
      <c r="L87" s="75" t="n">
        <v>5613.384</v>
      </c>
      <c r="M87" s="76" t="n">
        <v>43.091</v>
      </c>
      <c r="N87" s="76" t="n">
        <v>45.5496</v>
      </c>
      <c r="O87" s="76" t="n">
        <v>45.6263</v>
      </c>
      <c r="P87" s="76" t="n">
        <v>32868.07</v>
      </c>
      <c r="Q87" s="76" t="n">
        <v>45.29</v>
      </c>
      <c r="R87" s="55" t="n">
        <f aca="false">P87/3600</f>
        <v>9.1300194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5.617</v>
      </c>
      <c r="E88" s="78" t="n">
        <v>39.0056</v>
      </c>
      <c r="F88" s="78" t="n">
        <v>42.6185</v>
      </c>
      <c r="G88" s="78" t="n">
        <v>42.3922</v>
      </c>
      <c r="H88" s="78" t="n">
        <v>28929.51</v>
      </c>
      <c r="I88" s="78" t="n">
        <v>40.85</v>
      </c>
      <c r="J88" s="60" t="n">
        <f aca="false">H88/3600</f>
        <v>8.035975</v>
      </c>
      <c r="L88" s="77" t="n">
        <v>2799.3734</v>
      </c>
      <c r="M88" s="78" t="n">
        <v>39.0057</v>
      </c>
      <c r="N88" s="78" t="n">
        <v>42.6099</v>
      </c>
      <c r="O88" s="78" t="n">
        <v>42.3962</v>
      </c>
      <c r="P88" s="78" t="n">
        <v>28040.26</v>
      </c>
      <c r="Q88" s="78" t="n">
        <v>37.6</v>
      </c>
      <c r="R88" s="60" t="n">
        <f aca="false">P88/3600</f>
        <v>7.78896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0.6918</v>
      </c>
      <c r="E89" s="78" t="n">
        <v>35.2033</v>
      </c>
      <c r="F89" s="78" t="n">
        <v>40.3832</v>
      </c>
      <c r="G89" s="78" t="n">
        <v>39.8068</v>
      </c>
      <c r="H89" s="78" t="n">
        <v>25264.05</v>
      </c>
      <c r="I89" s="78" t="n">
        <v>33.14</v>
      </c>
      <c r="J89" s="60" t="n">
        <f aca="false">H89/3600</f>
        <v>7.01779166666667</v>
      </c>
      <c r="L89" s="77" t="n">
        <v>1341.9365</v>
      </c>
      <c r="M89" s="78" t="n">
        <v>35.1999</v>
      </c>
      <c r="N89" s="78" t="n">
        <v>40.3634</v>
      </c>
      <c r="O89" s="78" t="n">
        <v>39.8275</v>
      </c>
      <c r="P89" s="78" t="n">
        <v>25641.64</v>
      </c>
      <c r="Q89" s="78" t="n">
        <v>33.31</v>
      </c>
      <c r="R89" s="60" t="n">
        <f aca="false">P89/3600</f>
        <v>7.12267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4.7067</v>
      </c>
      <c r="E90" s="80" t="n">
        <v>31.8767</v>
      </c>
      <c r="F90" s="80" t="n">
        <v>38.8252</v>
      </c>
      <c r="G90" s="80" t="n">
        <v>37.9257</v>
      </c>
      <c r="H90" s="80" t="n">
        <v>22047.81</v>
      </c>
      <c r="I90" s="80" t="n">
        <v>29.26</v>
      </c>
      <c r="J90" s="66" t="n">
        <f aca="false">H90/3600</f>
        <v>6.12439166666667</v>
      </c>
      <c r="L90" s="79" t="n">
        <v>614.4499</v>
      </c>
      <c r="M90" s="80" t="n">
        <v>31.8752</v>
      </c>
      <c r="N90" s="80" t="n">
        <v>38.8468</v>
      </c>
      <c r="O90" s="80" t="n">
        <v>37.9241</v>
      </c>
      <c r="P90" s="80" t="n">
        <v>22123.26</v>
      </c>
      <c r="Q90" s="80" t="n">
        <v>28.72</v>
      </c>
      <c r="R90" s="66" t="n">
        <f aca="false">P90/3600</f>
        <v>6.1453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46.2792</v>
      </c>
      <c r="E91" s="76" t="n">
        <v>46.8946</v>
      </c>
      <c r="F91" s="76" t="n">
        <v>44.6696</v>
      </c>
      <c r="G91" s="76" t="n">
        <v>44.7049</v>
      </c>
      <c r="H91" s="76" t="n">
        <v>11656.04</v>
      </c>
      <c r="I91" s="76" t="n">
        <v>12.38</v>
      </c>
      <c r="J91" s="55" t="n">
        <f aca="false">H91/3600</f>
        <v>3.23778888888889</v>
      </c>
      <c r="L91" s="75" t="n">
        <v>346.052</v>
      </c>
      <c r="M91" s="76" t="n">
        <v>46.9068</v>
      </c>
      <c r="N91" s="76" t="n">
        <v>44.6855</v>
      </c>
      <c r="O91" s="76" t="n">
        <v>44.7058</v>
      </c>
      <c r="P91" s="76" t="n">
        <v>11739.39</v>
      </c>
      <c r="Q91" s="76" t="n">
        <v>14.63</v>
      </c>
      <c r="R91" s="55" t="n">
        <f aca="false">P91/3600</f>
        <v>3.26094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2.5224</v>
      </c>
      <c r="E92" s="78" t="n">
        <v>42.4729</v>
      </c>
      <c r="F92" s="78" t="n">
        <v>40.8687</v>
      </c>
      <c r="G92" s="78" t="n">
        <v>41.042</v>
      </c>
      <c r="H92" s="78" t="n">
        <v>11600.4</v>
      </c>
      <c r="I92" s="78" t="n">
        <v>13.78</v>
      </c>
      <c r="J92" s="60" t="n">
        <f aca="false">H92/3600</f>
        <v>3.22233333333333</v>
      </c>
      <c r="L92" s="77" t="n">
        <v>252.06</v>
      </c>
      <c r="M92" s="78" t="n">
        <v>42.4554</v>
      </c>
      <c r="N92" s="78" t="n">
        <v>40.865</v>
      </c>
      <c r="O92" s="78" t="n">
        <v>41.0552</v>
      </c>
      <c r="P92" s="78" t="n">
        <v>11469.5</v>
      </c>
      <c r="Q92" s="78" t="n">
        <v>12.48</v>
      </c>
      <c r="R92" s="60" t="n">
        <f aca="false">P92/3600</f>
        <v>3.18597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7.1776</v>
      </c>
      <c r="E93" s="78" t="n">
        <v>37.7153</v>
      </c>
      <c r="F93" s="78" t="n">
        <v>38.8567</v>
      </c>
      <c r="G93" s="78" t="n">
        <v>39.0383</v>
      </c>
      <c r="H93" s="78" t="n">
        <v>11640.9</v>
      </c>
      <c r="I93" s="78" t="n">
        <v>12.39</v>
      </c>
      <c r="J93" s="60" t="n">
        <f aca="false">H93/3600</f>
        <v>3.23358333333333</v>
      </c>
      <c r="L93" s="77" t="n">
        <v>187.6408</v>
      </c>
      <c r="M93" s="78" t="n">
        <v>37.714</v>
      </c>
      <c r="N93" s="78" t="n">
        <v>38.8748</v>
      </c>
      <c r="O93" s="78" t="n">
        <v>39.0347</v>
      </c>
      <c r="P93" s="78" t="n">
        <v>11832.71</v>
      </c>
      <c r="Q93" s="78" t="n">
        <v>13.16</v>
      </c>
      <c r="R93" s="60" t="n">
        <f aca="false">P93/3600</f>
        <v>3.286863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5.1488</v>
      </c>
      <c r="E94" s="80" t="n">
        <v>32.8513</v>
      </c>
      <c r="F94" s="80" t="n">
        <v>37.6895</v>
      </c>
      <c r="G94" s="80" t="n">
        <v>37.6204</v>
      </c>
      <c r="H94" s="80" t="n">
        <v>11707.43</v>
      </c>
      <c r="I94" s="80" t="n">
        <v>16.41</v>
      </c>
      <c r="J94" s="66" t="n">
        <f aca="false">H94/3600</f>
        <v>3.25206388888889</v>
      </c>
      <c r="L94" s="79" t="n">
        <v>134.704</v>
      </c>
      <c r="M94" s="80" t="n">
        <v>32.8626</v>
      </c>
      <c r="N94" s="80" t="n">
        <v>37.7032</v>
      </c>
      <c r="O94" s="80" t="n">
        <v>37.6846</v>
      </c>
      <c r="P94" s="80" t="n">
        <v>11468.26</v>
      </c>
      <c r="Q94" s="80" t="n">
        <v>12.17</v>
      </c>
      <c r="R94" s="66" t="n">
        <f aca="false">P94/3600</f>
        <v>3.1856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2.7738</v>
      </c>
      <c r="E95" s="76" t="n">
        <v>49.0811</v>
      </c>
      <c r="F95" s="76" t="n">
        <v>51.4444</v>
      </c>
      <c r="G95" s="76" t="n">
        <v>52.1612</v>
      </c>
      <c r="H95" s="76" t="n">
        <v>23044.17</v>
      </c>
      <c r="I95" s="76" t="n">
        <v>31.06</v>
      </c>
      <c r="J95" s="55" t="n">
        <f aca="false">H95/3600</f>
        <v>6.40115833333333</v>
      </c>
      <c r="L95" s="75" t="n">
        <v>682.5203</v>
      </c>
      <c r="M95" s="76" t="n">
        <v>49.0851</v>
      </c>
      <c r="N95" s="76" t="n">
        <v>51.5321</v>
      </c>
      <c r="O95" s="76" t="n">
        <v>52.0558</v>
      </c>
      <c r="P95" s="76" t="n">
        <v>22647.01</v>
      </c>
      <c r="Q95" s="76" t="n">
        <v>25.75</v>
      </c>
      <c r="R95" s="55" t="n">
        <f aca="false">P95/3600</f>
        <v>6.2908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3994</v>
      </c>
      <c r="E96" s="78" t="n">
        <v>45.1728</v>
      </c>
      <c r="F96" s="78" t="n">
        <v>48.0547</v>
      </c>
      <c r="G96" s="78" t="n">
        <v>49.4606</v>
      </c>
      <c r="H96" s="78" t="n">
        <v>22105.43</v>
      </c>
      <c r="I96" s="78" t="n">
        <v>26.04</v>
      </c>
      <c r="J96" s="60" t="n">
        <f aca="false">H96/3600</f>
        <v>6.14039722222222</v>
      </c>
      <c r="L96" s="77" t="n">
        <v>404.7798</v>
      </c>
      <c r="M96" s="78" t="n">
        <v>45.1572</v>
      </c>
      <c r="N96" s="78" t="n">
        <v>47.9226</v>
      </c>
      <c r="O96" s="78" t="n">
        <v>49.6794</v>
      </c>
      <c r="P96" s="78" t="n">
        <v>22223.56</v>
      </c>
      <c r="Q96" s="78" t="n">
        <v>25.26</v>
      </c>
      <c r="R96" s="60" t="n">
        <f aca="false">P96/3600</f>
        <v>6.17321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.1389</v>
      </c>
      <c r="E97" s="78" t="n">
        <v>41.3227</v>
      </c>
      <c r="F97" s="78" t="n">
        <v>45.4145</v>
      </c>
      <c r="G97" s="78" t="n">
        <v>47.1611</v>
      </c>
      <c r="H97" s="78" t="n">
        <v>21627.94</v>
      </c>
      <c r="I97" s="78" t="n">
        <v>25.14</v>
      </c>
      <c r="J97" s="60" t="n">
        <f aca="false">H97/3600</f>
        <v>6.00776111111111</v>
      </c>
      <c r="L97" s="77" t="n">
        <v>241.2042</v>
      </c>
      <c r="M97" s="78" t="n">
        <v>41.3237</v>
      </c>
      <c r="N97" s="78" t="n">
        <v>45.4691</v>
      </c>
      <c r="O97" s="78" t="n">
        <v>47.2266</v>
      </c>
      <c r="P97" s="78" t="n">
        <v>21535.63</v>
      </c>
      <c r="Q97" s="78" t="n">
        <v>24.76</v>
      </c>
      <c r="R97" s="60" t="n">
        <f aca="false">P97/3600</f>
        <v>5.9821194444444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9.9098</v>
      </c>
      <c r="E98" s="80" t="n">
        <v>37.4863</v>
      </c>
      <c r="F98" s="80" t="n">
        <v>43.7668</v>
      </c>
      <c r="G98" s="80" t="n">
        <v>45.3022</v>
      </c>
      <c r="H98" s="80" t="n">
        <v>21068.46</v>
      </c>
      <c r="I98" s="80" t="n">
        <v>24.6</v>
      </c>
      <c r="J98" s="66" t="n">
        <f aca="false">H98/3600</f>
        <v>5.85235</v>
      </c>
      <c r="L98" s="79" t="n">
        <v>150.3414</v>
      </c>
      <c r="M98" s="80" t="n">
        <v>37.4734</v>
      </c>
      <c r="N98" s="80" t="n">
        <v>43.8519</v>
      </c>
      <c r="O98" s="80" t="n">
        <v>45.2901</v>
      </c>
      <c r="P98" s="80" t="n">
        <v>21194.15</v>
      </c>
      <c r="Q98" s="80" t="n">
        <v>25.04</v>
      </c>
      <c r="R98" s="66" t="n">
        <f aca="false">P98/3600</f>
        <v>5.8872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3.171539368196</v>
      </c>
      <c r="J106" s="81" t="n">
        <f aca="false">GEOMEAN(J3:J98)</f>
        <v>4.42086654829846</v>
      </c>
      <c r="Q106" s="81" t="n">
        <f aca="false">GEOMEAN(Q3:Q98)</f>
        <v>23.0738332383908</v>
      </c>
      <c r="R106" s="81" t="n">
        <f aca="false">GEOMEAN(R3:R98)</f>
        <v>4.4333140645001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5783356114041</v>
      </c>
      <c r="R107" s="82" t="n">
        <f aca="false">R106/J106</f>
        <v>1.00281562812758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74158333333333</v>
      </c>
      <c r="J108" s="81" t="n">
        <f aca="false">SUM(J3:J98)</f>
        <v>537.656983333333</v>
      </c>
      <c r="Q108" s="81" t="n">
        <f aca="false">SUM(Q3:Q98)/3600</f>
        <v>0.773541666666667</v>
      </c>
      <c r="R108" s="81" t="n">
        <f aca="false">SUM(R3:R98)</f>
        <v>539.536930555556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3.3975670190147</v>
      </c>
      <c r="J113" s="81" t="n">
        <f aca="false">GEOMEAN(J19:J82)</f>
        <v>4.33630030325099</v>
      </c>
      <c r="Q113" s="81" t="n">
        <f aca="false">GEOMEAN(Q19:Q82)</f>
        <v>23.4354874103369</v>
      </c>
      <c r="R113" s="81" t="n">
        <f aca="false">GEOMEAN(R19:R82)</f>
        <v>4.3482846804155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162069805341</v>
      </c>
      <c r="R114" s="82" t="n">
        <f aca="false">R113/J113</f>
        <v>1.00276373321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8208783825892</v>
      </c>
      <c r="D25" s="25"/>
      <c r="E25" s="25"/>
      <c r="F25" s="25" t="n">
        <f aca="false">'RA-HE10'!R107</f>
        <v>1.0026438514493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7530003592551</v>
      </c>
      <c r="D26" s="26"/>
      <c r="E26" s="26"/>
      <c r="F26" s="26" t="n">
        <f aca="false">'RA-HE10'!Q107</f>
        <v>1.0062239919056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318255881426</v>
      </c>
      <c r="D38" s="25"/>
      <c r="E38" s="25"/>
      <c r="F38" s="25" t="n">
        <f aca="false">'LB-HE10'!R107</f>
        <v>1.0028156281275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0478671340422</v>
      </c>
      <c r="D39" s="26"/>
      <c r="E39" s="26"/>
      <c r="F39" s="26" t="n">
        <f aca="false">'LB-HE10'!Q107</f>
        <v>0.99578335611404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4.3072</v>
      </c>
      <c r="E3" s="54" t="n">
        <v>41.6325</v>
      </c>
      <c r="F3" s="54" t="n">
        <v>41.4891</v>
      </c>
      <c r="G3" s="54" t="n">
        <v>44.1436</v>
      </c>
      <c r="H3" s="54" t="n">
        <v>22832.87</v>
      </c>
      <c r="I3" s="54" t="n">
        <v>50.07</v>
      </c>
      <c r="J3" s="55" t="n">
        <f aca="false">H3/3600</f>
        <v>6.34246388888889</v>
      </c>
      <c r="L3" s="53" t="n">
        <v>13012.1856</v>
      </c>
      <c r="M3" s="54" t="n">
        <v>41.631</v>
      </c>
      <c r="N3" s="54" t="n">
        <v>41.4897</v>
      </c>
      <c r="O3" s="54" t="n">
        <v>44.1422</v>
      </c>
      <c r="P3" s="54" t="n">
        <v>23445.81</v>
      </c>
      <c r="Q3" s="54" t="n">
        <v>53.13</v>
      </c>
      <c r="R3" s="56" t="n">
        <f aca="false">P3/3600</f>
        <v>6.5127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90.624</v>
      </c>
      <c r="E4" s="59" t="n">
        <v>39.1395</v>
      </c>
      <c r="F4" s="59" t="n">
        <v>39.783</v>
      </c>
      <c r="G4" s="59" t="n">
        <v>42.2635</v>
      </c>
      <c r="H4" s="59" t="n">
        <v>20484.52</v>
      </c>
      <c r="I4" s="59" t="n">
        <v>42.31</v>
      </c>
      <c r="J4" s="60" t="n">
        <f aca="false">H4/3600</f>
        <v>5.69014444444445</v>
      </c>
      <c r="L4" s="58" t="n">
        <v>5287.9424</v>
      </c>
      <c r="M4" s="59" t="n">
        <v>39.1381</v>
      </c>
      <c r="N4" s="59" t="n">
        <v>39.7809</v>
      </c>
      <c r="O4" s="59" t="n">
        <v>42.2662</v>
      </c>
      <c r="P4" s="59" t="n">
        <v>20841.8</v>
      </c>
      <c r="Q4" s="59" t="n">
        <v>47.37</v>
      </c>
      <c r="R4" s="61" t="n">
        <f aca="false">P4/3600</f>
        <v>5.78938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464</v>
      </c>
      <c r="E5" s="59" t="n">
        <v>36.5941</v>
      </c>
      <c r="F5" s="59" t="n">
        <v>38.4499</v>
      </c>
      <c r="G5" s="59" t="n">
        <v>40.7841</v>
      </c>
      <c r="H5" s="59" t="n">
        <v>19657.46</v>
      </c>
      <c r="I5" s="59" t="n">
        <v>37.52</v>
      </c>
      <c r="J5" s="60" t="n">
        <f aca="false">H5/3600</f>
        <v>5.46040555555556</v>
      </c>
      <c r="L5" s="58" t="n">
        <v>2550.6672</v>
      </c>
      <c r="M5" s="59" t="n">
        <v>36.5974</v>
      </c>
      <c r="N5" s="59" t="n">
        <v>38.4473</v>
      </c>
      <c r="O5" s="59" t="n">
        <v>40.7835</v>
      </c>
      <c r="P5" s="59" t="n">
        <v>19512.93</v>
      </c>
      <c r="Q5" s="59" t="n">
        <v>38.3</v>
      </c>
      <c r="R5" s="61" t="n">
        <f aca="false">P5/3600</f>
        <v>5.42025833333333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3.712</v>
      </c>
      <c r="E6" s="65" t="n">
        <v>33.9485</v>
      </c>
      <c r="F6" s="65" t="n">
        <v>37.4139</v>
      </c>
      <c r="G6" s="65" t="n">
        <v>39.7358</v>
      </c>
      <c r="H6" s="65" t="n">
        <v>18619.03</v>
      </c>
      <c r="I6" s="65" t="n">
        <v>35</v>
      </c>
      <c r="J6" s="66" t="n">
        <f aca="false">H6/3600</f>
        <v>5.17195277777778</v>
      </c>
      <c r="L6" s="64" t="n">
        <v>1324.1072</v>
      </c>
      <c r="M6" s="65" t="n">
        <v>33.9486</v>
      </c>
      <c r="N6" s="65" t="n">
        <v>37.415</v>
      </c>
      <c r="O6" s="65" t="n">
        <v>39.736</v>
      </c>
      <c r="P6" s="65" t="n">
        <v>18983.56</v>
      </c>
      <c r="Q6" s="65" t="n">
        <v>34.97</v>
      </c>
      <c r="R6" s="67" t="n">
        <f aca="false">P6/3600</f>
        <v>5.27321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685.2928</v>
      </c>
      <c r="E7" s="54" t="n">
        <v>40.1411</v>
      </c>
      <c r="F7" s="54" t="n">
        <v>44.8542</v>
      </c>
      <c r="G7" s="54" t="n">
        <v>44.6502</v>
      </c>
      <c r="H7" s="54" t="n">
        <v>29637.12</v>
      </c>
      <c r="I7" s="54" t="n">
        <v>71.26</v>
      </c>
      <c r="J7" s="55" t="n">
        <f aca="false">H7/3600</f>
        <v>8.23253333333333</v>
      </c>
      <c r="L7" s="53" t="n">
        <v>32701.8288</v>
      </c>
      <c r="M7" s="54" t="n">
        <v>40.1416</v>
      </c>
      <c r="N7" s="54" t="n">
        <v>44.8538</v>
      </c>
      <c r="O7" s="54" t="n">
        <v>44.6484</v>
      </c>
      <c r="P7" s="54" t="n">
        <v>30028.22</v>
      </c>
      <c r="Q7" s="54" t="n">
        <v>69.9</v>
      </c>
      <c r="R7" s="56" t="n">
        <f aca="false">P7/3600</f>
        <v>8.34117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6.2208</v>
      </c>
      <c r="E8" s="59" t="n">
        <v>37.1661</v>
      </c>
      <c r="F8" s="59" t="n">
        <v>42.9147</v>
      </c>
      <c r="G8" s="59" t="n">
        <v>43.264</v>
      </c>
      <c r="H8" s="59" t="n">
        <v>25909.23</v>
      </c>
      <c r="I8" s="59" t="n">
        <v>58.96</v>
      </c>
      <c r="J8" s="60" t="n">
        <f aca="false">H8/3600</f>
        <v>7.19700833333333</v>
      </c>
      <c r="L8" s="58" t="n">
        <v>15748.0704</v>
      </c>
      <c r="M8" s="59" t="n">
        <v>37.1649</v>
      </c>
      <c r="N8" s="59" t="n">
        <v>42.912</v>
      </c>
      <c r="O8" s="59" t="n">
        <v>43.2606</v>
      </c>
      <c r="P8" s="59" t="n">
        <v>26768.82</v>
      </c>
      <c r="Q8" s="59" t="n">
        <v>60.11</v>
      </c>
      <c r="R8" s="61" t="n">
        <f aca="false">P8/3600</f>
        <v>7.435783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96.144</v>
      </c>
      <c r="E9" s="59" t="n">
        <v>34.2224</v>
      </c>
      <c r="F9" s="59" t="n">
        <v>41.3342</v>
      </c>
      <c r="G9" s="59" t="n">
        <v>41.975</v>
      </c>
      <c r="H9" s="59" t="n">
        <v>24329.67</v>
      </c>
      <c r="I9" s="59" t="n">
        <v>53.53</v>
      </c>
      <c r="J9" s="60" t="n">
        <f aca="false">H9/3600</f>
        <v>6.75824166666667</v>
      </c>
      <c r="L9" s="58" t="n">
        <v>8293.6192</v>
      </c>
      <c r="M9" s="59" t="n">
        <v>34.2237</v>
      </c>
      <c r="N9" s="59" t="n">
        <v>41.3356</v>
      </c>
      <c r="O9" s="59" t="n">
        <v>41.9739</v>
      </c>
      <c r="P9" s="59" t="n">
        <v>24507.77</v>
      </c>
      <c r="Q9" s="59" t="n">
        <v>52.72</v>
      </c>
      <c r="R9" s="61" t="n">
        <f aca="false">P9/3600</f>
        <v>6.807713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41.2368</v>
      </c>
      <c r="E10" s="65" t="n">
        <v>31.4756</v>
      </c>
      <c r="F10" s="65" t="n">
        <v>40.1351</v>
      </c>
      <c r="G10" s="65" t="n">
        <v>40.9735</v>
      </c>
      <c r="H10" s="65" t="n">
        <v>22833.53</v>
      </c>
      <c r="I10" s="65" t="n">
        <v>47.62</v>
      </c>
      <c r="J10" s="66" t="n">
        <f aca="false">H10/3600</f>
        <v>6.34264722222222</v>
      </c>
      <c r="L10" s="64" t="n">
        <v>4644.9824</v>
      </c>
      <c r="M10" s="65" t="n">
        <v>31.4801</v>
      </c>
      <c r="N10" s="65" t="n">
        <v>40.1395</v>
      </c>
      <c r="O10" s="65" t="n">
        <v>40.9769</v>
      </c>
      <c r="P10" s="65" t="n">
        <v>22466.01</v>
      </c>
      <c r="Q10" s="65" t="n">
        <v>46.15</v>
      </c>
      <c r="R10" s="67" t="n">
        <f aca="false">P10/3600</f>
        <v>6.24055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352.2384</v>
      </c>
      <c r="E11" s="54" t="n">
        <v>39.1017</v>
      </c>
      <c r="F11" s="54" t="n">
        <v>39.1038</v>
      </c>
      <c r="G11" s="54" t="n">
        <v>37.6829</v>
      </c>
      <c r="H11" s="54" t="n">
        <v>83377</v>
      </c>
      <c r="I11" s="54" t="n">
        <v>171.21</v>
      </c>
      <c r="J11" s="55" t="n">
        <f aca="false">H11/3600</f>
        <v>23.1602777777778</v>
      </c>
      <c r="L11" s="53" t="n">
        <v>216355.0096</v>
      </c>
      <c r="M11" s="54" t="n">
        <v>39.1017</v>
      </c>
      <c r="N11" s="54" t="n">
        <v>39.1031</v>
      </c>
      <c r="O11" s="54" t="n">
        <v>37.6822</v>
      </c>
      <c r="P11" s="54" t="n">
        <v>82203.57</v>
      </c>
      <c r="Q11" s="54" t="n">
        <v>168.57</v>
      </c>
      <c r="R11" s="56" t="n">
        <f aca="false">P11/3600</f>
        <v>22.83432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2369.7072</v>
      </c>
      <c r="E12" s="59" t="n">
        <v>33.7771</v>
      </c>
      <c r="F12" s="59" t="n">
        <v>37.8215</v>
      </c>
      <c r="G12" s="59" t="n">
        <v>36.4085</v>
      </c>
      <c r="H12" s="59" t="n">
        <v>69874.19</v>
      </c>
      <c r="I12" s="59" t="n">
        <v>153.09</v>
      </c>
      <c r="J12" s="60" t="n">
        <f aca="false">H12/3600</f>
        <v>19.4094972222222</v>
      </c>
      <c r="L12" s="58" t="n">
        <v>102494.3152</v>
      </c>
      <c r="M12" s="59" t="n">
        <v>33.7835</v>
      </c>
      <c r="N12" s="59" t="n">
        <v>37.8214</v>
      </c>
      <c r="O12" s="59" t="n">
        <v>36.4087</v>
      </c>
      <c r="P12" s="59" t="n">
        <v>69508.73</v>
      </c>
      <c r="Q12" s="59" t="n">
        <v>155.72</v>
      </c>
      <c r="R12" s="61" t="n">
        <f aca="false">P12/3600</f>
        <v>19.307980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86.032</v>
      </c>
      <c r="E13" s="59" t="n">
        <v>29.5384</v>
      </c>
      <c r="F13" s="59" t="n">
        <v>36.6936</v>
      </c>
      <c r="G13" s="59" t="n">
        <v>35.3646</v>
      </c>
      <c r="H13" s="59" t="n">
        <v>52332.48</v>
      </c>
      <c r="I13" s="59" t="n">
        <v>114.65</v>
      </c>
      <c r="J13" s="60" t="n">
        <f aca="false">H13/3600</f>
        <v>14.5368</v>
      </c>
      <c r="L13" s="58" t="n">
        <v>29085.3136</v>
      </c>
      <c r="M13" s="59" t="n">
        <v>29.5381</v>
      </c>
      <c r="N13" s="59" t="n">
        <v>36.6929</v>
      </c>
      <c r="O13" s="59" t="n">
        <v>35.3677</v>
      </c>
      <c r="P13" s="59" t="n">
        <v>52530.24</v>
      </c>
      <c r="Q13" s="59" t="n">
        <v>113.91</v>
      </c>
      <c r="R13" s="61" t="n">
        <f aca="false">P13/3600</f>
        <v>14.5917333333333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62.6368</v>
      </c>
      <c r="E14" s="65" t="n">
        <v>27.9315</v>
      </c>
      <c r="F14" s="65" t="n">
        <v>35.7785</v>
      </c>
      <c r="G14" s="65" t="n">
        <v>34.5185</v>
      </c>
      <c r="H14" s="65" t="n">
        <v>44749.74</v>
      </c>
      <c r="I14" s="65" t="n">
        <v>83.49</v>
      </c>
      <c r="J14" s="66" t="n">
        <f aca="false">H14/3600</f>
        <v>12.4304833333333</v>
      </c>
      <c r="L14" s="64" t="n">
        <v>7065.7728</v>
      </c>
      <c r="M14" s="65" t="n">
        <v>27.9313</v>
      </c>
      <c r="N14" s="65" t="n">
        <v>35.778</v>
      </c>
      <c r="O14" s="65" t="n">
        <v>34.5192</v>
      </c>
      <c r="P14" s="65" t="n">
        <v>44128.18</v>
      </c>
      <c r="Q14" s="65" t="n">
        <v>85.2</v>
      </c>
      <c r="R14" s="67" t="n">
        <f aca="false">P14/3600</f>
        <v>12.25782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41.2784</v>
      </c>
      <c r="E15" s="54" t="n">
        <v>41.3624</v>
      </c>
      <c r="F15" s="54" t="n">
        <v>46.2074</v>
      </c>
      <c r="G15" s="54" t="n">
        <v>45.8865</v>
      </c>
      <c r="H15" s="54" t="n">
        <v>55194.42</v>
      </c>
      <c r="I15" s="54" t="n">
        <v>108.68</v>
      </c>
      <c r="J15" s="55" t="n">
        <f aca="false">H15/3600</f>
        <v>15.3317833333333</v>
      </c>
      <c r="L15" s="53" t="n">
        <v>23530.2672</v>
      </c>
      <c r="M15" s="54" t="n">
        <v>41.3623</v>
      </c>
      <c r="N15" s="54" t="n">
        <v>46.2084</v>
      </c>
      <c r="O15" s="54" t="n">
        <v>45.8863</v>
      </c>
      <c r="P15" s="54" t="n">
        <v>54883.43</v>
      </c>
      <c r="Q15" s="54" t="n">
        <v>115.12</v>
      </c>
      <c r="R15" s="56" t="n">
        <f aca="false">P15/3600</f>
        <v>15.245397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37.3536</v>
      </c>
      <c r="E16" s="59" t="n">
        <v>40.0043</v>
      </c>
      <c r="F16" s="59" t="n">
        <v>45.4866</v>
      </c>
      <c r="G16" s="59" t="n">
        <v>45.2875</v>
      </c>
      <c r="H16" s="59" t="n">
        <v>46897.91</v>
      </c>
      <c r="I16" s="59" t="n">
        <v>92.18</v>
      </c>
      <c r="J16" s="60" t="n">
        <f aca="false">H16/3600</f>
        <v>13.0271972222222</v>
      </c>
      <c r="L16" s="58" t="n">
        <v>5928.3616</v>
      </c>
      <c r="M16" s="59" t="n">
        <v>40.0045</v>
      </c>
      <c r="N16" s="59" t="n">
        <v>45.4878</v>
      </c>
      <c r="O16" s="59" t="n">
        <v>45.2888</v>
      </c>
      <c r="P16" s="59" t="n">
        <v>48024.14</v>
      </c>
      <c r="Q16" s="59" t="n">
        <v>89.86</v>
      </c>
      <c r="R16" s="61" t="n">
        <f aca="false">P16/3600</f>
        <v>13.340038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45.2864</v>
      </c>
      <c r="E17" s="59" t="n">
        <v>38.7297</v>
      </c>
      <c r="F17" s="59" t="n">
        <v>44.9383</v>
      </c>
      <c r="G17" s="59" t="n">
        <v>44.9024</v>
      </c>
      <c r="H17" s="59" t="n">
        <v>44114.57</v>
      </c>
      <c r="I17" s="59" t="n">
        <v>79.96</v>
      </c>
      <c r="J17" s="60" t="n">
        <f aca="false">H17/3600</f>
        <v>12.2540472222222</v>
      </c>
      <c r="L17" s="58" t="n">
        <v>2443.264</v>
      </c>
      <c r="M17" s="59" t="n">
        <v>38.7319</v>
      </c>
      <c r="N17" s="59" t="n">
        <v>44.9398</v>
      </c>
      <c r="O17" s="59" t="n">
        <v>44.9025</v>
      </c>
      <c r="P17" s="59" t="n">
        <v>46424.55</v>
      </c>
      <c r="Q17" s="59" t="n">
        <v>89.4</v>
      </c>
      <c r="R17" s="61" t="n">
        <f aca="false">P17/3600</f>
        <v>12.895708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83.9264</v>
      </c>
      <c r="E18" s="65" t="n">
        <v>37.0258</v>
      </c>
      <c r="F18" s="65" t="n">
        <v>44.5708</v>
      </c>
      <c r="G18" s="65" t="n">
        <v>44.644</v>
      </c>
      <c r="H18" s="65" t="n">
        <v>41676.47</v>
      </c>
      <c r="I18" s="65" t="n">
        <v>74.45</v>
      </c>
      <c r="J18" s="66" t="n">
        <f aca="false">H18/3600</f>
        <v>11.5767972222222</v>
      </c>
      <c r="L18" s="64" t="n">
        <v>1184.1408</v>
      </c>
      <c r="M18" s="65" t="n">
        <v>37.0267</v>
      </c>
      <c r="N18" s="65" t="n">
        <v>44.5695</v>
      </c>
      <c r="O18" s="65" t="n">
        <v>44.6471</v>
      </c>
      <c r="P18" s="65" t="n">
        <v>42633.05</v>
      </c>
      <c r="Q18" s="65" t="n">
        <v>74.81</v>
      </c>
      <c r="R18" s="67" t="n">
        <f aca="false">P18/3600</f>
        <v>11.842513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9.7464</v>
      </c>
      <c r="E19" s="76" t="n">
        <v>41.6002</v>
      </c>
      <c r="F19" s="76" t="n">
        <v>43.4802</v>
      </c>
      <c r="G19" s="76" t="n">
        <v>45.2508</v>
      </c>
      <c r="H19" s="76" t="n">
        <v>20626.66</v>
      </c>
      <c r="I19" s="76" t="n">
        <v>44.93</v>
      </c>
      <c r="J19" s="55" t="n">
        <f aca="false">H19/3600</f>
        <v>5.72962777777778</v>
      </c>
      <c r="L19" s="75" t="n">
        <v>4779.1704</v>
      </c>
      <c r="M19" s="76" t="n">
        <v>41.6006</v>
      </c>
      <c r="N19" s="76" t="n">
        <v>43.4771</v>
      </c>
      <c r="O19" s="76" t="n">
        <v>45.2489</v>
      </c>
      <c r="P19" s="76" t="n">
        <v>21050.62</v>
      </c>
      <c r="Q19" s="76" t="n">
        <v>45.33</v>
      </c>
      <c r="R19" s="55" t="n">
        <f aca="false">P19/3600</f>
        <v>5.8473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4.7888</v>
      </c>
      <c r="E20" s="78" t="n">
        <v>39.7566</v>
      </c>
      <c r="F20" s="78" t="n">
        <v>42.115</v>
      </c>
      <c r="G20" s="78" t="n">
        <v>43.407</v>
      </c>
      <c r="H20" s="78" t="n">
        <v>18376.02</v>
      </c>
      <c r="I20" s="78" t="n">
        <v>39.6</v>
      </c>
      <c r="J20" s="60" t="n">
        <f aca="false">H20/3600</f>
        <v>5.10445</v>
      </c>
      <c r="L20" s="77" t="n">
        <v>2184.488</v>
      </c>
      <c r="M20" s="78" t="n">
        <v>39.7575</v>
      </c>
      <c r="N20" s="78" t="n">
        <v>42.1154</v>
      </c>
      <c r="O20" s="78" t="n">
        <v>43.4079</v>
      </c>
      <c r="P20" s="78" t="n">
        <v>18321.92</v>
      </c>
      <c r="Q20" s="78" t="n">
        <v>40.63</v>
      </c>
      <c r="R20" s="60" t="n">
        <f aca="false">P20/3600</f>
        <v>5.08942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296</v>
      </c>
      <c r="E21" s="78" t="n">
        <v>37.4538</v>
      </c>
      <c r="F21" s="78" t="n">
        <v>40.9327</v>
      </c>
      <c r="G21" s="78" t="n">
        <v>42.0964</v>
      </c>
      <c r="H21" s="78" t="n">
        <v>17426.71</v>
      </c>
      <c r="I21" s="78" t="n">
        <v>39.45</v>
      </c>
      <c r="J21" s="60" t="n">
        <f aca="false">H21/3600</f>
        <v>4.84075277777778</v>
      </c>
      <c r="L21" s="77" t="n">
        <v>1068.9832</v>
      </c>
      <c r="M21" s="78" t="n">
        <v>37.4552</v>
      </c>
      <c r="N21" s="78" t="n">
        <v>40.9329</v>
      </c>
      <c r="O21" s="78" t="n">
        <v>42.0964</v>
      </c>
      <c r="P21" s="78" t="n">
        <v>17105.82</v>
      </c>
      <c r="Q21" s="78" t="n">
        <v>36.24</v>
      </c>
      <c r="R21" s="60" t="n">
        <f aca="false">P21/3600</f>
        <v>4.75161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1.7992</v>
      </c>
      <c r="E22" s="80" t="n">
        <v>35.0788</v>
      </c>
      <c r="F22" s="80" t="n">
        <v>40.0703</v>
      </c>
      <c r="G22" s="80" t="n">
        <v>41.267</v>
      </c>
      <c r="H22" s="80" t="n">
        <v>16247.17</v>
      </c>
      <c r="I22" s="80" t="n">
        <v>33.27</v>
      </c>
      <c r="J22" s="66" t="n">
        <f aca="false">H22/3600</f>
        <v>4.51310277777778</v>
      </c>
      <c r="L22" s="79" t="n">
        <v>541.776</v>
      </c>
      <c r="M22" s="80" t="n">
        <v>35.0787</v>
      </c>
      <c r="N22" s="80" t="n">
        <v>40.0712</v>
      </c>
      <c r="O22" s="80" t="n">
        <v>41.269</v>
      </c>
      <c r="P22" s="80" t="n">
        <v>16272.91</v>
      </c>
      <c r="Q22" s="80" t="n">
        <v>33.53</v>
      </c>
      <c r="R22" s="66" t="n">
        <f aca="false">P22/3600</f>
        <v>4.520252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26.1168</v>
      </c>
      <c r="E23" s="76" t="n">
        <v>40.0556</v>
      </c>
      <c r="F23" s="76" t="n">
        <v>42.3658</v>
      </c>
      <c r="G23" s="76" t="n">
        <v>43.7552</v>
      </c>
      <c r="H23" s="76" t="n">
        <v>20023.89</v>
      </c>
      <c r="I23" s="76" t="n">
        <v>49.32</v>
      </c>
      <c r="J23" s="55" t="n">
        <f aca="false">H23/3600</f>
        <v>5.56219166666667</v>
      </c>
      <c r="L23" s="75" t="n">
        <v>7627.4968</v>
      </c>
      <c r="M23" s="76" t="n">
        <v>40.0538</v>
      </c>
      <c r="N23" s="76" t="n">
        <v>42.3662</v>
      </c>
      <c r="O23" s="76" t="n">
        <v>43.756</v>
      </c>
      <c r="P23" s="76" t="n">
        <v>19523.67</v>
      </c>
      <c r="Q23" s="76" t="n">
        <v>47.08</v>
      </c>
      <c r="R23" s="55" t="n">
        <f aca="false">P23/3600</f>
        <v>5.42324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0.164</v>
      </c>
      <c r="E24" s="78" t="n">
        <v>37.5463</v>
      </c>
      <c r="F24" s="78" t="n">
        <v>40.4852</v>
      </c>
      <c r="G24" s="78" t="n">
        <v>41.5126</v>
      </c>
      <c r="H24" s="78" t="n">
        <v>17300.71</v>
      </c>
      <c r="I24" s="78" t="n">
        <v>38.83</v>
      </c>
      <c r="J24" s="60" t="n">
        <f aca="false">H24/3600</f>
        <v>4.80575277777778</v>
      </c>
      <c r="L24" s="77" t="n">
        <v>3329.2696</v>
      </c>
      <c r="M24" s="78" t="n">
        <v>37.5452</v>
      </c>
      <c r="N24" s="78" t="n">
        <v>40.4847</v>
      </c>
      <c r="O24" s="78" t="n">
        <v>41.509</v>
      </c>
      <c r="P24" s="78" t="n">
        <v>17708.3</v>
      </c>
      <c r="Q24" s="78" t="n">
        <v>41.95</v>
      </c>
      <c r="R24" s="60" t="n">
        <f aca="false">P24/3600</f>
        <v>4.91897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1.9968</v>
      </c>
      <c r="E25" s="78" t="n">
        <v>34.953</v>
      </c>
      <c r="F25" s="78" t="n">
        <v>38.883</v>
      </c>
      <c r="G25" s="78" t="n">
        <v>39.9669</v>
      </c>
      <c r="H25" s="78" t="n">
        <v>16421.78</v>
      </c>
      <c r="I25" s="78" t="n">
        <v>35.38</v>
      </c>
      <c r="J25" s="60" t="n">
        <f aca="false">H25/3600</f>
        <v>4.56160555555556</v>
      </c>
      <c r="L25" s="77" t="n">
        <v>1542.1296</v>
      </c>
      <c r="M25" s="78" t="n">
        <v>34.953</v>
      </c>
      <c r="N25" s="78" t="n">
        <v>38.8833</v>
      </c>
      <c r="O25" s="78" t="n">
        <v>39.9683</v>
      </c>
      <c r="P25" s="78" t="n">
        <v>16091.66</v>
      </c>
      <c r="Q25" s="78" t="n">
        <v>34.41</v>
      </c>
      <c r="R25" s="60" t="n">
        <f aca="false">P25/3600</f>
        <v>4.46990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9.764</v>
      </c>
      <c r="E26" s="80" t="n">
        <v>32.4471</v>
      </c>
      <c r="F26" s="80" t="n">
        <v>37.6981</v>
      </c>
      <c r="G26" s="80" t="n">
        <v>39.0849</v>
      </c>
      <c r="H26" s="80" t="n">
        <v>15548.88</v>
      </c>
      <c r="I26" s="80" t="n">
        <v>31.89</v>
      </c>
      <c r="J26" s="66" t="n">
        <f aca="false">H26/3600</f>
        <v>4.31913333333333</v>
      </c>
      <c r="L26" s="79" t="n">
        <v>719.5656</v>
      </c>
      <c r="M26" s="80" t="n">
        <v>32.4459</v>
      </c>
      <c r="N26" s="80" t="n">
        <v>37.6973</v>
      </c>
      <c r="O26" s="80" t="n">
        <v>39.0858</v>
      </c>
      <c r="P26" s="80" t="n">
        <v>15758.37</v>
      </c>
      <c r="Q26" s="80" t="n">
        <v>31.98</v>
      </c>
      <c r="R26" s="66" t="n">
        <f aca="false">P26/3600</f>
        <v>4.37732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72.7536</v>
      </c>
      <c r="E27" s="76" t="n">
        <v>38.4597</v>
      </c>
      <c r="F27" s="76" t="n">
        <v>40.0763</v>
      </c>
      <c r="G27" s="76" t="n">
        <v>43.5562</v>
      </c>
      <c r="H27" s="76" t="n">
        <v>44081.05</v>
      </c>
      <c r="I27" s="76" t="n">
        <v>90.34</v>
      </c>
      <c r="J27" s="55" t="n">
        <f aca="false">H27/3600</f>
        <v>12.2447361111111</v>
      </c>
      <c r="L27" s="75" t="n">
        <v>18069.3344</v>
      </c>
      <c r="M27" s="76" t="n">
        <v>38.4587</v>
      </c>
      <c r="N27" s="76" t="n">
        <v>40.0773</v>
      </c>
      <c r="O27" s="76" t="n">
        <v>43.5554</v>
      </c>
      <c r="P27" s="76" t="n">
        <v>43704.85</v>
      </c>
      <c r="Q27" s="76" t="n">
        <v>93.68</v>
      </c>
      <c r="R27" s="55" t="n">
        <f aca="false">P27/3600</f>
        <v>12.14023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6.2264</v>
      </c>
      <c r="E28" s="78" t="n">
        <v>36.8521</v>
      </c>
      <c r="F28" s="78" t="n">
        <v>39.0797</v>
      </c>
      <c r="G28" s="78" t="n">
        <v>41.86</v>
      </c>
      <c r="H28" s="78" t="n">
        <v>37709.78</v>
      </c>
      <c r="I28" s="78" t="n">
        <v>69.68</v>
      </c>
      <c r="J28" s="60" t="n">
        <f aca="false">H28/3600</f>
        <v>10.4749388888889</v>
      </c>
      <c r="L28" s="77" t="n">
        <v>5727.3312</v>
      </c>
      <c r="M28" s="78" t="n">
        <v>36.8521</v>
      </c>
      <c r="N28" s="78" t="n">
        <v>39.0811</v>
      </c>
      <c r="O28" s="78" t="n">
        <v>41.8609</v>
      </c>
      <c r="P28" s="78" t="n">
        <v>38324.99</v>
      </c>
      <c r="Q28" s="78" t="n">
        <v>71.76</v>
      </c>
      <c r="R28" s="60" t="n">
        <f aca="false">P28/3600</f>
        <v>10.645830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6.2856</v>
      </c>
      <c r="E29" s="78" t="n">
        <v>34.9548</v>
      </c>
      <c r="F29" s="78" t="n">
        <v>38.2539</v>
      </c>
      <c r="G29" s="78" t="n">
        <v>40.3556</v>
      </c>
      <c r="H29" s="78" t="n">
        <v>34297.14</v>
      </c>
      <c r="I29" s="78" t="n">
        <v>61.5</v>
      </c>
      <c r="J29" s="60" t="n">
        <f aca="false">H29/3600</f>
        <v>9.52698333333333</v>
      </c>
      <c r="L29" s="77" t="n">
        <v>2685.6952</v>
      </c>
      <c r="M29" s="78" t="n">
        <v>34.9543</v>
      </c>
      <c r="N29" s="78" t="n">
        <v>38.2538</v>
      </c>
      <c r="O29" s="78" t="n">
        <v>40.3548</v>
      </c>
      <c r="P29" s="78" t="n">
        <v>35320.01</v>
      </c>
      <c r="Q29" s="78" t="n">
        <v>63.49</v>
      </c>
      <c r="R29" s="60" t="n">
        <f aca="false">P29/3600</f>
        <v>9.81111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7.4264</v>
      </c>
      <c r="E30" s="80" t="n">
        <v>32.7829</v>
      </c>
      <c r="F30" s="80" t="n">
        <v>37.569</v>
      </c>
      <c r="G30" s="80" t="n">
        <v>39.2179</v>
      </c>
      <c r="H30" s="80" t="n">
        <v>32945.19</v>
      </c>
      <c r="I30" s="80" t="n">
        <v>58.21</v>
      </c>
      <c r="J30" s="66" t="n">
        <f aca="false">H30/3600</f>
        <v>9.15144166666667</v>
      </c>
      <c r="L30" s="79" t="n">
        <v>1378.2832</v>
      </c>
      <c r="M30" s="80" t="n">
        <v>32.7869</v>
      </c>
      <c r="N30" s="80" t="n">
        <v>37.5698</v>
      </c>
      <c r="O30" s="80" t="n">
        <v>39.2156</v>
      </c>
      <c r="P30" s="80" t="n">
        <v>33026.84</v>
      </c>
      <c r="Q30" s="80" t="n">
        <v>59.1</v>
      </c>
      <c r="R30" s="66" t="n">
        <f aca="false">P30/3600</f>
        <v>9.17412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90.16</v>
      </c>
      <c r="E31" s="76" t="n">
        <v>39.1456</v>
      </c>
      <c r="F31" s="76" t="n">
        <v>43.755</v>
      </c>
      <c r="G31" s="76" t="n">
        <v>44.9648</v>
      </c>
      <c r="H31" s="76" t="n">
        <v>49540.87</v>
      </c>
      <c r="I31" s="76" t="n">
        <v>105.03</v>
      </c>
      <c r="J31" s="55" t="n">
        <f aca="false">H31/3600</f>
        <v>13.7613527777778</v>
      </c>
      <c r="L31" s="75" t="n">
        <v>17296.4952</v>
      </c>
      <c r="M31" s="76" t="n">
        <v>39.1457</v>
      </c>
      <c r="N31" s="76" t="n">
        <v>43.7558</v>
      </c>
      <c r="O31" s="76" t="n">
        <v>44.9665</v>
      </c>
      <c r="P31" s="76" t="n">
        <v>48769.64</v>
      </c>
      <c r="Q31" s="76" t="n">
        <v>101.3</v>
      </c>
      <c r="R31" s="55" t="n">
        <f aca="false">P31/3600</f>
        <v>13.5471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7.2048</v>
      </c>
      <c r="E32" s="78" t="n">
        <v>37.4777</v>
      </c>
      <c r="F32" s="78" t="n">
        <v>42.4918</v>
      </c>
      <c r="G32" s="78" t="n">
        <v>43.0033</v>
      </c>
      <c r="H32" s="78" t="n">
        <v>42430.55</v>
      </c>
      <c r="I32" s="78" t="n">
        <v>83.78</v>
      </c>
      <c r="J32" s="60" t="n">
        <f aca="false">H32/3600</f>
        <v>11.7862638888889</v>
      </c>
      <c r="L32" s="77" t="n">
        <v>6029.1344</v>
      </c>
      <c r="M32" s="78" t="n">
        <v>37.4771</v>
      </c>
      <c r="N32" s="78" t="n">
        <v>42.4924</v>
      </c>
      <c r="O32" s="78" t="n">
        <v>43.0066</v>
      </c>
      <c r="P32" s="78" t="n">
        <v>42752.73</v>
      </c>
      <c r="Q32" s="78" t="n">
        <v>85.76</v>
      </c>
      <c r="R32" s="60" t="n">
        <f aca="false">P32/3600</f>
        <v>11.875758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7.4856</v>
      </c>
      <c r="E33" s="78" t="n">
        <v>35.6321</v>
      </c>
      <c r="F33" s="78" t="n">
        <v>41.2785</v>
      </c>
      <c r="G33" s="78" t="n">
        <v>41.2325</v>
      </c>
      <c r="H33" s="78" t="n">
        <v>39537.57</v>
      </c>
      <c r="I33" s="78" t="n">
        <v>81.19</v>
      </c>
      <c r="J33" s="60" t="n">
        <f aca="false">H33/3600</f>
        <v>10.9826583333333</v>
      </c>
      <c r="L33" s="77" t="n">
        <v>2825.7888</v>
      </c>
      <c r="M33" s="78" t="n">
        <v>35.631</v>
      </c>
      <c r="N33" s="78" t="n">
        <v>41.281</v>
      </c>
      <c r="O33" s="78" t="n">
        <v>41.236</v>
      </c>
      <c r="P33" s="78" t="n">
        <v>39334.61</v>
      </c>
      <c r="Q33" s="78" t="n">
        <v>75.61</v>
      </c>
      <c r="R33" s="60" t="n">
        <f aca="false">P33/3600</f>
        <v>10.926280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81.2208</v>
      </c>
      <c r="E34" s="80" t="n">
        <v>33.6439</v>
      </c>
      <c r="F34" s="80" t="n">
        <v>40.3294</v>
      </c>
      <c r="G34" s="80" t="n">
        <v>39.9656</v>
      </c>
      <c r="H34" s="80" t="n">
        <v>40490.29</v>
      </c>
      <c r="I34" s="80" t="n">
        <v>89.51</v>
      </c>
      <c r="J34" s="66" t="n">
        <f aca="false">H34/3600</f>
        <v>11.2473027777778</v>
      </c>
      <c r="L34" s="79" t="n">
        <v>1481.3872</v>
      </c>
      <c r="M34" s="80" t="n">
        <v>33.6445</v>
      </c>
      <c r="N34" s="80" t="n">
        <v>40.3354</v>
      </c>
      <c r="O34" s="80" t="n">
        <v>39.9557</v>
      </c>
      <c r="P34" s="80" t="n">
        <v>37152.2</v>
      </c>
      <c r="Q34" s="80" t="n">
        <v>70.74</v>
      </c>
      <c r="R34" s="66" t="n">
        <f aca="false">P34/3600</f>
        <v>10.3200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202.2248</v>
      </c>
      <c r="E35" s="76" t="n">
        <v>37.3944</v>
      </c>
      <c r="F35" s="76" t="n">
        <v>42.0875</v>
      </c>
      <c r="G35" s="76" t="n">
        <v>44.2628</v>
      </c>
      <c r="H35" s="76" t="n">
        <v>60663.3</v>
      </c>
      <c r="I35" s="76" t="n">
        <v>149.6</v>
      </c>
      <c r="J35" s="55" t="n">
        <f aca="false">H35/3600</f>
        <v>16.8509166666667</v>
      </c>
      <c r="L35" s="75" t="n">
        <v>39203.616</v>
      </c>
      <c r="M35" s="76" t="n">
        <v>37.3939</v>
      </c>
      <c r="N35" s="76" t="n">
        <v>42.0868</v>
      </c>
      <c r="O35" s="76" t="n">
        <v>44.2633</v>
      </c>
      <c r="P35" s="76" t="n">
        <v>59030.03</v>
      </c>
      <c r="Q35" s="76" t="n">
        <v>140.36</v>
      </c>
      <c r="R35" s="55" t="n">
        <f aca="false">P35/3600</f>
        <v>16.3972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6.7344</v>
      </c>
      <c r="E36" s="78" t="n">
        <v>35.2876</v>
      </c>
      <c r="F36" s="78" t="n">
        <v>40.7933</v>
      </c>
      <c r="G36" s="78" t="n">
        <v>43.1123</v>
      </c>
      <c r="H36" s="78" t="n">
        <v>45306.21</v>
      </c>
      <c r="I36" s="78" t="n">
        <v>90.57</v>
      </c>
      <c r="J36" s="60" t="n">
        <f aca="false">H36/3600</f>
        <v>12.5850583333333</v>
      </c>
      <c r="L36" s="77" t="n">
        <v>7235.8352</v>
      </c>
      <c r="M36" s="78" t="n">
        <v>35.2874</v>
      </c>
      <c r="N36" s="78" t="n">
        <v>40.7934</v>
      </c>
      <c r="O36" s="78" t="n">
        <v>43.1183</v>
      </c>
      <c r="P36" s="78" t="n">
        <v>45360.11</v>
      </c>
      <c r="Q36" s="78" t="n">
        <v>92.42</v>
      </c>
      <c r="R36" s="60" t="n">
        <f aca="false">P36/3600</f>
        <v>12.600030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3.8752</v>
      </c>
      <c r="E37" s="78" t="n">
        <v>33.8569</v>
      </c>
      <c r="F37" s="78" t="n">
        <v>39.6092</v>
      </c>
      <c r="G37" s="78" t="n">
        <v>42.1002</v>
      </c>
      <c r="H37" s="78" t="n">
        <v>41399.23</v>
      </c>
      <c r="I37" s="78" t="n">
        <v>78.53</v>
      </c>
      <c r="J37" s="60" t="n">
        <f aca="false">H37/3600</f>
        <v>11.4997861111111</v>
      </c>
      <c r="L37" s="77" t="n">
        <v>2256.7528</v>
      </c>
      <c r="M37" s="78" t="n">
        <v>33.8574</v>
      </c>
      <c r="N37" s="78" t="n">
        <v>39.6107</v>
      </c>
      <c r="O37" s="78" t="n">
        <v>42.1003</v>
      </c>
      <c r="P37" s="78" t="n">
        <v>41676.83</v>
      </c>
      <c r="Q37" s="78" t="n">
        <v>81.63</v>
      </c>
      <c r="R37" s="60" t="n">
        <f aca="false">P37/3600</f>
        <v>11.576897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6.444</v>
      </c>
      <c r="E38" s="80" t="n">
        <v>32.0097</v>
      </c>
      <c r="F38" s="80" t="n">
        <v>38.7216</v>
      </c>
      <c r="G38" s="80" t="n">
        <v>41.3426</v>
      </c>
      <c r="H38" s="80" t="n">
        <v>40611.85</v>
      </c>
      <c r="I38" s="80" t="n">
        <v>74.91</v>
      </c>
      <c r="J38" s="66" t="n">
        <f aca="false">H38/3600</f>
        <v>11.2810694444444</v>
      </c>
      <c r="L38" s="79" t="n">
        <v>976.1792</v>
      </c>
      <c r="M38" s="80" t="n">
        <v>32.0102</v>
      </c>
      <c r="N38" s="80" t="n">
        <v>38.7199</v>
      </c>
      <c r="O38" s="80" t="n">
        <v>41.3425</v>
      </c>
      <c r="P38" s="80" t="n">
        <v>41728.66</v>
      </c>
      <c r="Q38" s="80" t="n">
        <v>75.85</v>
      </c>
      <c r="R38" s="66" t="n">
        <f aca="false">P38/3600</f>
        <v>11.59129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45.2616</v>
      </c>
      <c r="E39" s="76" t="n">
        <v>40.4201</v>
      </c>
      <c r="F39" s="76" t="n">
        <v>43.0036</v>
      </c>
      <c r="G39" s="76" t="n">
        <v>43.5682</v>
      </c>
      <c r="H39" s="76" t="n">
        <v>9029.41</v>
      </c>
      <c r="I39" s="76" t="n">
        <v>18.82</v>
      </c>
      <c r="J39" s="55" t="n">
        <f aca="false">H39/3600</f>
        <v>2.50816944444444</v>
      </c>
      <c r="L39" s="75" t="n">
        <v>3446.5088</v>
      </c>
      <c r="M39" s="76" t="n">
        <v>40.4176</v>
      </c>
      <c r="N39" s="76" t="n">
        <v>43.0061</v>
      </c>
      <c r="O39" s="76" t="n">
        <v>43.5696</v>
      </c>
      <c r="P39" s="76" t="n">
        <v>9091.13</v>
      </c>
      <c r="Q39" s="76" t="n">
        <v>19</v>
      </c>
      <c r="R39" s="55" t="n">
        <f aca="false">P39/3600</f>
        <v>2.5253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4.8368</v>
      </c>
      <c r="E40" s="78" t="n">
        <v>37.3204</v>
      </c>
      <c r="F40" s="78" t="n">
        <v>40.6674</v>
      </c>
      <c r="G40" s="78" t="n">
        <v>40.8625</v>
      </c>
      <c r="H40" s="78" t="n">
        <v>8030</v>
      </c>
      <c r="I40" s="78" t="n">
        <v>16.77</v>
      </c>
      <c r="J40" s="60" t="n">
        <f aca="false">H40/3600</f>
        <v>2.23055555555556</v>
      </c>
      <c r="L40" s="77" t="n">
        <v>1664.72</v>
      </c>
      <c r="M40" s="78" t="n">
        <v>37.3174</v>
      </c>
      <c r="N40" s="78" t="n">
        <v>40.6688</v>
      </c>
      <c r="O40" s="78" t="n">
        <v>40.8615</v>
      </c>
      <c r="P40" s="78" t="n">
        <v>8013.97</v>
      </c>
      <c r="Q40" s="78" t="n">
        <v>16.53</v>
      </c>
      <c r="R40" s="60" t="n">
        <f aca="false">P40/3600</f>
        <v>2.22610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4464</v>
      </c>
      <c r="E41" s="78" t="n">
        <v>34.4112</v>
      </c>
      <c r="F41" s="78" t="n">
        <v>38.6509</v>
      </c>
      <c r="G41" s="78" t="n">
        <v>38.6261</v>
      </c>
      <c r="H41" s="78" t="n">
        <v>7263.85</v>
      </c>
      <c r="I41" s="78" t="n">
        <v>14.26</v>
      </c>
      <c r="J41" s="60" t="n">
        <f aca="false">H41/3600</f>
        <v>2.01773611111111</v>
      </c>
      <c r="L41" s="77" t="n">
        <v>822.5472</v>
      </c>
      <c r="M41" s="78" t="n">
        <v>34.4101</v>
      </c>
      <c r="N41" s="78" t="n">
        <v>38.6475</v>
      </c>
      <c r="O41" s="78" t="n">
        <v>38.6204</v>
      </c>
      <c r="P41" s="78" t="n">
        <v>7184.44</v>
      </c>
      <c r="Q41" s="78" t="n">
        <v>13.62</v>
      </c>
      <c r="R41" s="60" t="n">
        <f aca="false">P41/3600</f>
        <v>1.995677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6.1776</v>
      </c>
      <c r="E42" s="80" t="n">
        <v>31.9191</v>
      </c>
      <c r="F42" s="80" t="n">
        <v>37.1679</v>
      </c>
      <c r="G42" s="80" t="n">
        <v>36.9933</v>
      </c>
      <c r="H42" s="80" t="n">
        <v>6825.16</v>
      </c>
      <c r="I42" s="80" t="n">
        <v>12.93</v>
      </c>
      <c r="J42" s="66" t="n">
        <f aca="false">H42/3600</f>
        <v>1.89587777777778</v>
      </c>
      <c r="L42" s="79" t="n">
        <v>435.9192</v>
      </c>
      <c r="M42" s="80" t="n">
        <v>31.9177</v>
      </c>
      <c r="N42" s="80" t="n">
        <v>37.1675</v>
      </c>
      <c r="O42" s="80" t="n">
        <v>36.9935</v>
      </c>
      <c r="P42" s="80" t="n">
        <v>6695.53</v>
      </c>
      <c r="Q42" s="80" t="n">
        <v>12.38</v>
      </c>
      <c r="R42" s="66" t="n">
        <f aca="false">P42/3600</f>
        <v>1.859869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28.7096</v>
      </c>
      <c r="E43" s="76" t="n">
        <v>40.1825</v>
      </c>
      <c r="F43" s="76" t="n">
        <v>43.4988</v>
      </c>
      <c r="G43" s="76" t="n">
        <v>44.9954</v>
      </c>
      <c r="H43" s="76" t="n">
        <v>10121.56</v>
      </c>
      <c r="I43" s="76" t="n">
        <v>21.67</v>
      </c>
      <c r="J43" s="55" t="n">
        <f aca="false">H43/3600</f>
        <v>2.81154444444444</v>
      </c>
      <c r="L43" s="75" t="n">
        <v>3631.9072</v>
      </c>
      <c r="M43" s="76" t="n">
        <v>40.1793</v>
      </c>
      <c r="N43" s="76" t="n">
        <v>43.4979</v>
      </c>
      <c r="O43" s="76" t="n">
        <v>44.9929</v>
      </c>
      <c r="P43" s="76" t="n">
        <v>10171.64</v>
      </c>
      <c r="Q43" s="76" t="n">
        <v>21.4</v>
      </c>
      <c r="R43" s="55" t="n">
        <f aca="false">P43/3600</f>
        <v>2.8254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6.5528</v>
      </c>
      <c r="E44" s="78" t="n">
        <v>37.6629</v>
      </c>
      <c r="F44" s="78" t="n">
        <v>41.5605</v>
      </c>
      <c r="G44" s="78" t="n">
        <v>42.7022</v>
      </c>
      <c r="H44" s="78" t="n">
        <v>9108.8</v>
      </c>
      <c r="I44" s="78" t="n">
        <v>18.62</v>
      </c>
      <c r="J44" s="60" t="n">
        <f aca="false">H44/3600</f>
        <v>2.53022222222222</v>
      </c>
      <c r="L44" s="77" t="n">
        <v>1707.0688</v>
      </c>
      <c r="M44" s="78" t="n">
        <v>37.6614</v>
      </c>
      <c r="N44" s="78" t="n">
        <v>41.5623</v>
      </c>
      <c r="O44" s="78" t="n">
        <v>42.7041</v>
      </c>
      <c r="P44" s="78" t="n">
        <v>8976.42</v>
      </c>
      <c r="Q44" s="78" t="n">
        <v>18</v>
      </c>
      <c r="R44" s="60" t="n">
        <f aca="false">P44/3600</f>
        <v>2.4934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68</v>
      </c>
      <c r="E45" s="78" t="n">
        <v>34.915</v>
      </c>
      <c r="F45" s="78" t="n">
        <v>39.9173</v>
      </c>
      <c r="G45" s="78" t="n">
        <v>40.835</v>
      </c>
      <c r="H45" s="78" t="n">
        <v>8885.21</v>
      </c>
      <c r="I45" s="78" t="n">
        <v>16.6</v>
      </c>
      <c r="J45" s="60" t="n">
        <f aca="false">H45/3600</f>
        <v>2.46811388888889</v>
      </c>
      <c r="L45" s="77" t="n">
        <v>860.836</v>
      </c>
      <c r="M45" s="78" t="n">
        <v>34.9136</v>
      </c>
      <c r="N45" s="78" t="n">
        <v>39.9093</v>
      </c>
      <c r="O45" s="78" t="n">
        <v>40.8373</v>
      </c>
      <c r="P45" s="78" t="n">
        <v>8435.83</v>
      </c>
      <c r="Q45" s="78" t="n">
        <v>16.24</v>
      </c>
      <c r="R45" s="60" t="n">
        <f aca="false">P45/3600</f>
        <v>2.343286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5.8288</v>
      </c>
      <c r="E46" s="80" t="n">
        <v>32.1673</v>
      </c>
      <c r="F46" s="80" t="n">
        <v>38.634</v>
      </c>
      <c r="G46" s="80" t="n">
        <v>39.5326</v>
      </c>
      <c r="H46" s="80" t="n">
        <v>8101.01</v>
      </c>
      <c r="I46" s="80" t="n">
        <v>15.41</v>
      </c>
      <c r="J46" s="66" t="n">
        <f aca="false">H46/3600</f>
        <v>2.25028055555556</v>
      </c>
      <c r="L46" s="79" t="n">
        <v>455.3128</v>
      </c>
      <c r="M46" s="80" t="n">
        <v>32.1703</v>
      </c>
      <c r="N46" s="80" t="n">
        <v>38.6208</v>
      </c>
      <c r="O46" s="80" t="n">
        <v>39.5174</v>
      </c>
      <c r="P46" s="80" t="n">
        <v>8013.68</v>
      </c>
      <c r="Q46" s="80" t="n">
        <v>15.2</v>
      </c>
      <c r="R46" s="66" t="n">
        <f aca="false">P46/3600</f>
        <v>2.22602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41.932</v>
      </c>
      <c r="E47" s="76" t="n">
        <v>38.2278</v>
      </c>
      <c r="F47" s="76" t="n">
        <v>41.2947</v>
      </c>
      <c r="G47" s="76" t="n">
        <v>42.3324</v>
      </c>
      <c r="H47" s="76" t="n">
        <v>9737.07</v>
      </c>
      <c r="I47" s="76" t="n">
        <v>23.71</v>
      </c>
      <c r="J47" s="55" t="n">
        <f aca="false">H47/3600</f>
        <v>2.70474166666667</v>
      </c>
      <c r="L47" s="75" t="n">
        <v>6745.3232</v>
      </c>
      <c r="M47" s="76" t="n">
        <v>38.2268</v>
      </c>
      <c r="N47" s="76" t="n">
        <v>41.2956</v>
      </c>
      <c r="O47" s="76" t="n">
        <v>42.3342</v>
      </c>
      <c r="P47" s="76" t="n">
        <v>9740.43</v>
      </c>
      <c r="Q47" s="76" t="n">
        <v>22.68</v>
      </c>
      <c r="R47" s="55" t="n">
        <f aca="false">P47/3600</f>
        <v>2.7056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6.5368</v>
      </c>
      <c r="E48" s="78" t="n">
        <v>34.7001</v>
      </c>
      <c r="F48" s="78" t="n">
        <v>38.8003</v>
      </c>
      <c r="G48" s="78" t="n">
        <v>39.7118</v>
      </c>
      <c r="H48" s="78" t="n">
        <v>8265.59</v>
      </c>
      <c r="I48" s="78" t="n">
        <v>18.6</v>
      </c>
      <c r="J48" s="60" t="n">
        <f aca="false">H48/3600</f>
        <v>2.29599722222222</v>
      </c>
      <c r="L48" s="77" t="n">
        <v>3086.2896</v>
      </c>
      <c r="M48" s="78" t="n">
        <v>34.6973</v>
      </c>
      <c r="N48" s="78" t="n">
        <v>38.802</v>
      </c>
      <c r="O48" s="78" t="n">
        <v>39.7176</v>
      </c>
      <c r="P48" s="78" t="n">
        <v>8236.45</v>
      </c>
      <c r="Q48" s="78" t="n">
        <v>18.5</v>
      </c>
      <c r="R48" s="60" t="n">
        <f aca="false">P48/3600</f>
        <v>2.287902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9.512</v>
      </c>
      <c r="E49" s="78" t="n">
        <v>31.5435</v>
      </c>
      <c r="F49" s="78" t="n">
        <v>36.9972</v>
      </c>
      <c r="G49" s="78" t="n">
        <v>37.7994</v>
      </c>
      <c r="H49" s="78" t="n">
        <v>7457.13</v>
      </c>
      <c r="I49" s="78" t="n">
        <v>16.21</v>
      </c>
      <c r="J49" s="60" t="n">
        <f aca="false">H49/3600</f>
        <v>2.071425</v>
      </c>
      <c r="L49" s="77" t="n">
        <v>1459.9184</v>
      </c>
      <c r="M49" s="78" t="n">
        <v>31.5425</v>
      </c>
      <c r="N49" s="78" t="n">
        <v>36.9963</v>
      </c>
      <c r="O49" s="78" t="n">
        <v>37.7965</v>
      </c>
      <c r="P49" s="78" t="n">
        <v>7283.08</v>
      </c>
      <c r="Q49" s="78" t="n">
        <v>15.54</v>
      </c>
      <c r="R49" s="60" t="n">
        <f aca="false">P49/3600</f>
        <v>2.0230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88.348</v>
      </c>
      <c r="E50" s="80" t="n">
        <v>28.6101</v>
      </c>
      <c r="F50" s="80" t="n">
        <v>35.7151</v>
      </c>
      <c r="G50" s="80" t="n">
        <v>36.4203</v>
      </c>
      <c r="H50" s="80" t="n">
        <v>6942.55</v>
      </c>
      <c r="I50" s="80" t="n">
        <v>14.13</v>
      </c>
      <c r="J50" s="66" t="n">
        <f aca="false">H50/3600</f>
        <v>1.92848611111111</v>
      </c>
      <c r="L50" s="79" t="n">
        <v>688.4064</v>
      </c>
      <c r="M50" s="80" t="n">
        <v>28.6118</v>
      </c>
      <c r="N50" s="80" t="n">
        <v>35.7143</v>
      </c>
      <c r="O50" s="80" t="n">
        <v>36.4128</v>
      </c>
      <c r="P50" s="80" t="n">
        <v>6873.1</v>
      </c>
      <c r="Q50" s="80" t="n">
        <v>14.21</v>
      </c>
      <c r="R50" s="66" t="n">
        <f aca="false">P50/3600</f>
        <v>1.90919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67.3272</v>
      </c>
      <c r="E51" s="76" t="n">
        <v>39.0112</v>
      </c>
      <c r="F51" s="76" t="n">
        <v>41.3467</v>
      </c>
      <c r="G51" s="76" t="n">
        <v>42.8051</v>
      </c>
      <c r="H51" s="76" t="n">
        <v>6714.04</v>
      </c>
      <c r="I51" s="76" t="n">
        <v>15.4</v>
      </c>
      <c r="J51" s="55" t="n">
        <f aca="false">H51/3600</f>
        <v>1.86501111111111</v>
      </c>
      <c r="L51" s="75" t="n">
        <v>4773.4208</v>
      </c>
      <c r="M51" s="76" t="n">
        <v>39.0115</v>
      </c>
      <c r="N51" s="76" t="n">
        <v>41.348</v>
      </c>
      <c r="O51" s="76" t="n">
        <v>42.8093</v>
      </c>
      <c r="P51" s="76" t="n">
        <v>6679.63</v>
      </c>
      <c r="Q51" s="76" t="n">
        <v>15.19</v>
      </c>
      <c r="R51" s="55" t="n">
        <f aca="false">P51/3600</f>
        <v>1.8554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4.812</v>
      </c>
      <c r="E52" s="78" t="n">
        <v>35.8216</v>
      </c>
      <c r="F52" s="78" t="n">
        <v>39.0501</v>
      </c>
      <c r="G52" s="78" t="n">
        <v>40.6661</v>
      </c>
      <c r="H52" s="78" t="n">
        <v>5666.57</v>
      </c>
      <c r="I52" s="78" t="n">
        <v>12.25</v>
      </c>
      <c r="J52" s="60" t="n">
        <f aca="false">H52/3600</f>
        <v>1.57404722222222</v>
      </c>
      <c r="L52" s="77" t="n">
        <v>2024.1296</v>
      </c>
      <c r="M52" s="78" t="n">
        <v>35.8196</v>
      </c>
      <c r="N52" s="78" t="n">
        <v>39.0424</v>
      </c>
      <c r="O52" s="78" t="n">
        <v>40.6578</v>
      </c>
      <c r="P52" s="78" t="n">
        <v>5787.59</v>
      </c>
      <c r="Q52" s="78" t="n">
        <v>13.6</v>
      </c>
      <c r="R52" s="60" t="n">
        <f aca="false">P52/3600</f>
        <v>1.607663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1.1512</v>
      </c>
      <c r="E53" s="78" t="n">
        <v>32.9627</v>
      </c>
      <c r="F53" s="78" t="n">
        <v>37.2053</v>
      </c>
      <c r="G53" s="78" t="n">
        <v>38.9777</v>
      </c>
      <c r="H53" s="78" t="n">
        <v>5096.28</v>
      </c>
      <c r="I53" s="78" t="n">
        <v>10.77</v>
      </c>
      <c r="J53" s="60" t="n">
        <f aca="false">H53/3600</f>
        <v>1.41563333333333</v>
      </c>
      <c r="L53" s="77" t="n">
        <v>952.4016</v>
      </c>
      <c r="M53" s="78" t="n">
        <v>32.9609</v>
      </c>
      <c r="N53" s="78" t="n">
        <v>37.1996</v>
      </c>
      <c r="O53" s="78" t="n">
        <v>38.968</v>
      </c>
      <c r="P53" s="78" t="n">
        <v>5012.98</v>
      </c>
      <c r="Q53" s="78" t="n">
        <v>10.44</v>
      </c>
      <c r="R53" s="60" t="n">
        <f aca="false">P53/3600</f>
        <v>1.39249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4.9056</v>
      </c>
      <c r="E54" s="80" t="n">
        <v>30.3242</v>
      </c>
      <c r="F54" s="80" t="n">
        <v>35.9315</v>
      </c>
      <c r="G54" s="80" t="n">
        <v>37.689</v>
      </c>
      <c r="H54" s="80" t="n">
        <v>4558.56</v>
      </c>
      <c r="I54" s="80" t="n">
        <v>9.49</v>
      </c>
      <c r="J54" s="66" t="n">
        <f aca="false">H54/3600</f>
        <v>1.26626666666667</v>
      </c>
      <c r="L54" s="79" t="n">
        <v>465.4472</v>
      </c>
      <c r="M54" s="80" t="n">
        <v>30.331</v>
      </c>
      <c r="N54" s="80" t="n">
        <v>35.9212</v>
      </c>
      <c r="O54" s="80" t="n">
        <v>37.684</v>
      </c>
      <c r="P54" s="80" t="n">
        <v>4631.19</v>
      </c>
      <c r="Q54" s="80" t="n">
        <v>9.52</v>
      </c>
      <c r="R54" s="66" t="n">
        <f aca="false">P54/3600</f>
        <v>1.286441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498.8808</v>
      </c>
      <c r="E55" s="76" t="n">
        <v>40.6438</v>
      </c>
      <c r="F55" s="76" t="n">
        <v>43.8752</v>
      </c>
      <c r="G55" s="76" t="n">
        <v>43.0253</v>
      </c>
      <c r="H55" s="76" t="n">
        <v>2354.47</v>
      </c>
      <c r="I55" s="76" t="n">
        <v>5.92</v>
      </c>
      <c r="J55" s="55" t="n">
        <f aca="false">H55/3600</f>
        <v>0.654019444444444</v>
      </c>
      <c r="L55" s="75" t="n">
        <v>1499.6536</v>
      </c>
      <c r="M55" s="76" t="n">
        <v>40.6427</v>
      </c>
      <c r="N55" s="76" t="n">
        <v>43.8627</v>
      </c>
      <c r="O55" s="76" t="n">
        <v>43.0144</v>
      </c>
      <c r="P55" s="76" t="n">
        <v>2325.29</v>
      </c>
      <c r="Q55" s="76" t="n">
        <v>5.74</v>
      </c>
      <c r="R55" s="55" t="n">
        <f aca="false">P55/3600</f>
        <v>0.6459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3.1288</v>
      </c>
      <c r="E56" s="78" t="n">
        <v>36.8971</v>
      </c>
      <c r="F56" s="78" t="n">
        <v>41.2645</v>
      </c>
      <c r="G56" s="78" t="n">
        <v>40.0423</v>
      </c>
      <c r="H56" s="78" t="n">
        <v>2202.04</v>
      </c>
      <c r="I56" s="78" t="n">
        <v>5.64</v>
      </c>
      <c r="J56" s="60" t="n">
        <f aca="false">H56/3600</f>
        <v>0.611677777777778</v>
      </c>
      <c r="L56" s="77" t="n">
        <v>753.8952</v>
      </c>
      <c r="M56" s="78" t="n">
        <v>36.9003</v>
      </c>
      <c r="N56" s="78" t="n">
        <v>41.2771</v>
      </c>
      <c r="O56" s="78" t="n">
        <v>40.0395</v>
      </c>
      <c r="P56" s="78" t="n">
        <v>2111.63</v>
      </c>
      <c r="Q56" s="78" t="n">
        <v>5.13</v>
      </c>
      <c r="R56" s="60" t="n">
        <f aca="false">P56/3600</f>
        <v>0.586563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9024</v>
      </c>
      <c r="E57" s="78" t="n">
        <v>33.5551</v>
      </c>
      <c r="F57" s="78" t="n">
        <v>39.2257</v>
      </c>
      <c r="G57" s="78" t="n">
        <v>37.7495</v>
      </c>
      <c r="H57" s="78" t="n">
        <v>1873.52</v>
      </c>
      <c r="I57" s="78" t="n">
        <v>4.43</v>
      </c>
      <c r="J57" s="60" t="n">
        <f aca="false">H57/3600</f>
        <v>0.520422222222222</v>
      </c>
      <c r="L57" s="77" t="n">
        <v>375.0568</v>
      </c>
      <c r="M57" s="78" t="n">
        <v>33.5492</v>
      </c>
      <c r="N57" s="78" t="n">
        <v>39.218</v>
      </c>
      <c r="O57" s="78" t="n">
        <v>37.7443</v>
      </c>
      <c r="P57" s="78" t="n">
        <v>1884.47</v>
      </c>
      <c r="Q57" s="78" t="n">
        <v>4.67</v>
      </c>
      <c r="R57" s="60" t="n">
        <f aca="false">P57/3600</f>
        <v>0.523463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3376</v>
      </c>
      <c r="E58" s="80" t="n">
        <v>30.7676</v>
      </c>
      <c r="F58" s="80" t="n">
        <v>37.7685</v>
      </c>
      <c r="G58" s="80" t="n">
        <v>36.1445</v>
      </c>
      <c r="H58" s="80" t="n">
        <v>1732.03</v>
      </c>
      <c r="I58" s="80" t="n">
        <v>4.15</v>
      </c>
      <c r="J58" s="66" t="n">
        <f aca="false">H58/3600</f>
        <v>0.481119444444444</v>
      </c>
      <c r="L58" s="79" t="n">
        <v>194.9944</v>
      </c>
      <c r="M58" s="80" t="n">
        <v>30.7627</v>
      </c>
      <c r="N58" s="80" t="n">
        <v>37.7866</v>
      </c>
      <c r="O58" s="80" t="n">
        <v>36.1479</v>
      </c>
      <c r="P58" s="80" t="n">
        <v>1747.2</v>
      </c>
      <c r="Q58" s="80" t="n">
        <v>3.95</v>
      </c>
      <c r="R58" s="66" t="n">
        <f aca="false">P58/3600</f>
        <v>0.48533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595.704</v>
      </c>
      <c r="E59" s="76" t="n">
        <v>37.9898</v>
      </c>
      <c r="F59" s="76" t="n">
        <v>43.0441</v>
      </c>
      <c r="G59" s="76" t="n">
        <v>44.0641</v>
      </c>
      <c r="H59" s="76" t="n">
        <v>2626.11</v>
      </c>
      <c r="I59" s="76" t="n">
        <v>7.4</v>
      </c>
      <c r="J59" s="55" t="n">
        <f aca="false">H59/3600</f>
        <v>0.729475</v>
      </c>
      <c r="L59" s="75" t="n">
        <v>1597.332</v>
      </c>
      <c r="M59" s="76" t="n">
        <v>37.9866</v>
      </c>
      <c r="N59" s="76" t="n">
        <v>43.0573</v>
      </c>
      <c r="O59" s="76" t="n">
        <v>44.0765</v>
      </c>
      <c r="P59" s="76" t="n">
        <v>2627.32</v>
      </c>
      <c r="Q59" s="76" t="n">
        <v>7.14</v>
      </c>
      <c r="R59" s="55" t="n">
        <f aca="false">P59/3600</f>
        <v>0.72981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2168</v>
      </c>
      <c r="E60" s="78" t="n">
        <v>34.6654</v>
      </c>
      <c r="F60" s="78" t="n">
        <v>41.0011</v>
      </c>
      <c r="G60" s="78" t="n">
        <v>41.9851</v>
      </c>
      <c r="H60" s="78" t="n">
        <v>2166.65</v>
      </c>
      <c r="I60" s="78" t="n">
        <v>5.56</v>
      </c>
      <c r="J60" s="60" t="n">
        <f aca="false">H60/3600</f>
        <v>0.601847222222222</v>
      </c>
      <c r="L60" s="77" t="n">
        <v>626.1056</v>
      </c>
      <c r="M60" s="78" t="n">
        <v>34.6636</v>
      </c>
      <c r="N60" s="78" t="n">
        <v>41.0012</v>
      </c>
      <c r="O60" s="78" t="n">
        <v>41.9822</v>
      </c>
      <c r="P60" s="78" t="n">
        <v>2150.51</v>
      </c>
      <c r="Q60" s="78" t="n">
        <v>5.35</v>
      </c>
      <c r="R60" s="60" t="n">
        <f aca="false">P60/3600</f>
        <v>0.59736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2.1472</v>
      </c>
      <c r="E61" s="78" t="n">
        <v>31.8474</v>
      </c>
      <c r="F61" s="78" t="n">
        <v>39.5353</v>
      </c>
      <c r="G61" s="78" t="n">
        <v>40.4925</v>
      </c>
      <c r="H61" s="78" t="n">
        <v>1985.37</v>
      </c>
      <c r="I61" s="78" t="n">
        <v>4.8</v>
      </c>
      <c r="J61" s="60" t="n">
        <f aca="false">H61/3600</f>
        <v>0.551491666666667</v>
      </c>
      <c r="L61" s="77" t="n">
        <v>282.4824</v>
      </c>
      <c r="M61" s="78" t="n">
        <v>31.8504</v>
      </c>
      <c r="N61" s="78" t="n">
        <v>39.539</v>
      </c>
      <c r="O61" s="78" t="n">
        <v>40.4899</v>
      </c>
      <c r="P61" s="78" t="n">
        <v>1969.73</v>
      </c>
      <c r="Q61" s="78" t="n">
        <v>4.77</v>
      </c>
      <c r="R61" s="60" t="n">
        <f aca="false">P61/3600</f>
        <v>0.54714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0.18</v>
      </c>
      <c r="E62" s="80" t="n">
        <v>29.123</v>
      </c>
      <c r="F62" s="80" t="n">
        <v>38.4589</v>
      </c>
      <c r="G62" s="80" t="n">
        <v>39.3862</v>
      </c>
      <c r="H62" s="80" t="n">
        <v>1941.39</v>
      </c>
      <c r="I62" s="80" t="n">
        <v>4.95</v>
      </c>
      <c r="J62" s="66" t="n">
        <f aca="false">H62/3600</f>
        <v>0.539275</v>
      </c>
      <c r="L62" s="79" t="n">
        <v>140.0888</v>
      </c>
      <c r="M62" s="80" t="n">
        <v>29.1193</v>
      </c>
      <c r="N62" s="80" t="n">
        <v>38.4635</v>
      </c>
      <c r="O62" s="80" t="n">
        <v>39.3863</v>
      </c>
      <c r="P62" s="80" t="n">
        <v>1941.44</v>
      </c>
      <c r="Q62" s="80" t="n">
        <v>4.93</v>
      </c>
      <c r="R62" s="66" t="n">
        <f aca="false">P62/3600</f>
        <v>0.539288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1.5784</v>
      </c>
      <c r="E63" s="76" t="n">
        <v>38.2028</v>
      </c>
      <c r="F63" s="76" t="n">
        <v>41.1987</v>
      </c>
      <c r="G63" s="76" t="n">
        <v>42.123</v>
      </c>
      <c r="H63" s="76" t="n">
        <v>2182.66</v>
      </c>
      <c r="I63" s="76" t="n">
        <v>5.97</v>
      </c>
      <c r="J63" s="55" t="n">
        <f aca="false">H63/3600</f>
        <v>0.606294444444444</v>
      </c>
      <c r="L63" s="75" t="n">
        <v>1621.6696</v>
      </c>
      <c r="M63" s="76" t="n">
        <v>38.1989</v>
      </c>
      <c r="N63" s="76" t="n">
        <v>41.1944</v>
      </c>
      <c r="O63" s="76" t="n">
        <v>42.1192</v>
      </c>
      <c r="P63" s="76" t="n">
        <v>2151.41</v>
      </c>
      <c r="Q63" s="76" t="n">
        <v>5.71</v>
      </c>
      <c r="R63" s="55" t="n">
        <f aca="false">P63/3600</f>
        <v>0.5976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6.8112</v>
      </c>
      <c r="E64" s="78" t="n">
        <v>34.8054</v>
      </c>
      <c r="F64" s="78" t="n">
        <v>38.6642</v>
      </c>
      <c r="G64" s="78" t="n">
        <v>39.4141</v>
      </c>
      <c r="H64" s="78" t="n">
        <v>1935.65</v>
      </c>
      <c r="I64" s="78" t="n">
        <v>5.49</v>
      </c>
      <c r="J64" s="60" t="n">
        <f aca="false">H64/3600</f>
        <v>0.537680555555556</v>
      </c>
      <c r="L64" s="77" t="n">
        <v>746.836</v>
      </c>
      <c r="M64" s="78" t="n">
        <v>34.8058</v>
      </c>
      <c r="N64" s="78" t="n">
        <v>38.6712</v>
      </c>
      <c r="O64" s="78" t="n">
        <v>39.408</v>
      </c>
      <c r="P64" s="78" t="n">
        <v>1914.6</v>
      </c>
      <c r="Q64" s="78" t="n">
        <v>4.93</v>
      </c>
      <c r="R64" s="60" t="n">
        <f aca="false">P64/3600</f>
        <v>0.5318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0.9144</v>
      </c>
      <c r="E65" s="78" t="n">
        <v>31.6104</v>
      </c>
      <c r="F65" s="78" t="n">
        <v>36.7393</v>
      </c>
      <c r="G65" s="78" t="n">
        <v>37.3747</v>
      </c>
      <c r="H65" s="78" t="n">
        <v>1673.63</v>
      </c>
      <c r="I65" s="78" t="n">
        <v>3.97</v>
      </c>
      <c r="J65" s="60" t="n">
        <f aca="false">H65/3600</f>
        <v>0.464897222222222</v>
      </c>
      <c r="L65" s="77" t="n">
        <v>351.0192</v>
      </c>
      <c r="M65" s="78" t="n">
        <v>31.6098</v>
      </c>
      <c r="N65" s="78" t="n">
        <v>36.7387</v>
      </c>
      <c r="O65" s="78" t="n">
        <v>37.372</v>
      </c>
      <c r="P65" s="78" t="n">
        <v>1673.87</v>
      </c>
      <c r="Q65" s="78" t="n">
        <v>4.17</v>
      </c>
      <c r="R65" s="60" t="n">
        <f aca="false">P65/3600</f>
        <v>0.46496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0888</v>
      </c>
      <c r="E66" s="80" t="n">
        <v>28.7059</v>
      </c>
      <c r="F66" s="80" t="n">
        <v>35.3132</v>
      </c>
      <c r="G66" s="80" t="n">
        <v>35.8941</v>
      </c>
      <c r="H66" s="80" t="n">
        <v>1560.74</v>
      </c>
      <c r="I66" s="80" t="n">
        <v>3.58</v>
      </c>
      <c r="J66" s="66" t="n">
        <f aca="false">H66/3600</f>
        <v>0.433538888888889</v>
      </c>
      <c r="L66" s="79" t="n">
        <v>163.8992</v>
      </c>
      <c r="M66" s="80" t="n">
        <v>28.7001</v>
      </c>
      <c r="N66" s="80" t="n">
        <v>35.329</v>
      </c>
      <c r="O66" s="80" t="n">
        <v>35.9037</v>
      </c>
      <c r="P66" s="80" t="n">
        <v>1588.34</v>
      </c>
      <c r="Q66" s="80" t="n">
        <v>3.86</v>
      </c>
      <c r="R66" s="66" t="n">
        <f aca="false">P66/3600</f>
        <v>0.441205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87.0192</v>
      </c>
      <c r="E67" s="76" t="n">
        <v>39.4394</v>
      </c>
      <c r="F67" s="76" t="n">
        <v>41.4851</v>
      </c>
      <c r="G67" s="76" t="n">
        <v>42.5719</v>
      </c>
      <c r="H67" s="76" t="n">
        <v>1544.17</v>
      </c>
      <c r="I67" s="76" t="n">
        <v>4.11</v>
      </c>
      <c r="J67" s="55" t="n">
        <f aca="false">H67/3600</f>
        <v>0.428936111111111</v>
      </c>
      <c r="L67" s="75" t="n">
        <v>1191.1152</v>
      </c>
      <c r="M67" s="76" t="n">
        <v>39.4437</v>
      </c>
      <c r="N67" s="76" t="n">
        <v>41.482</v>
      </c>
      <c r="O67" s="76" t="n">
        <v>42.5656</v>
      </c>
      <c r="P67" s="76" t="n">
        <v>1559.21</v>
      </c>
      <c r="Q67" s="76" t="n">
        <v>4.21</v>
      </c>
      <c r="R67" s="55" t="n">
        <f aca="false">P67/3600</f>
        <v>0.43311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8.6488</v>
      </c>
      <c r="E68" s="78" t="n">
        <v>35.729</v>
      </c>
      <c r="F68" s="78" t="n">
        <v>38.7766</v>
      </c>
      <c r="G68" s="78" t="n">
        <v>40.0167</v>
      </c>
      <c r="H68" s="78" t="n">
        <v>1373.22</v>
      </c>
      <c r="I68" s="78" t="n">
        <v>3.64</v>
      </c>
      <c r="J68" s="60" t="n">
        <f aca="false">H68/3600</f>
        <v>0.38145</v>
      </c>
      <c r="L68" s="77" t="n">
        <v>589.792</v>
      </c>
      <c r="M68" s="78" t="n">
        <v>35.7277</v>
      </c>
      <c r="N68" s="78" t="n">
        <v>38.7837</v>
      </c>
      <c r="O68" s="78" t="n">
        <v>40.0083</v>
      </c>
      <c r="P68" s="78" t="n">
        <v>1347.14</v>
      </c>
      <c r="Q68" s="78" t="n">
        <v>3.59</v>
      </c>
      <c r="R68" s="60" t="n">
        <f aca="false">P68/3600</f>
        <v>0.374205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7.9328</v>
      </c>
      <c r="E69" s="78" t="n">
        <v>32.3221</v>
      </c>
      <c r="F69" s="78" t="n">
        <v>36.815</v>
      </c>
      <c r="G69" s="78" t="n">
        <v>38.0648</v>
      </c>
      <c r="H69" s="78" t="n">
        <v>1191.84</v>
      </c>
      <c r="I69" s="78" t="n">
        <v>3.15</v>
      </c>
      <c r="J69" s="60" t="n">
        <f aca="false">H69/3600</f>
        <v>0.331066666666667</v>
      </c>
      <c r="L69" s="77" t="n">
        <v>288.0104</v>
      </c>
      <c r="M69" s="78" t="n">
        <v>32.319</v>
      </c>
      <c r="N69" s="78" t="n">
        <v>36.7988</v>
      </c>
      <c r="O69" s="78" t="n">
        <v>38.0624</v>
      </c>
      <c r="P69" s="78" t="n">
        <v>1170.83</v>
      </c>
      <c r="Q69" s="78" t="n">
        <v>2.99</v>
      </c>
      <c r="R69" s="60" t="n">
        <f aca="false">P69/3600</f>
        <v>0.325230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3624</v>
      </c>
      <c r="E70" s="80" t="n">
        <v>29.5402</v>
      </c>
      <c r="F70" s="80" t="n">
        <v>35.4283</v>
      </c>
      <c r="G70" s="80" t="n">
        <v>36.5606</v>
      </c>
      <c r="H70" s="80" t="n">
        <v>1065.8</v>
      </c>
      <c r="I70" s="80" t="n">
        <v>2.56</v>
      </c>
      <c r="J70" s="66" t="n">
        <f aca="false">H70/3600</f>
        <v>0.296055555555556</v>
      </c>
      <c r="L70" s="79" t="n">
        <v>142.536</v>
      </c>
      <c r="M70" s="80" t="n">
        <v>29.5395</v>
      </c>
      <c r="N70" s="80" t="n">
        <v>35.4124</v>
      </c>
      <c r="O70" s="80" t="n">
        <v>36.563</v>
      </c>
      <c r="P70" s="80" t="n">
        <v>1082.59</v>
      </c>
      <c r="Q70" s="80" t="n">
        <v>2.73</v>
      </c>
      <c r="R70" s="66" t="n">
        <f aca="false">P70/3600</f>
        <v>0.300719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83.5488</v>
      </c>
      <c r="E83" s="76" t="n">
        <v>40.5529</v>
      </c>
      <c r="F83" s="76" t="n">
        <v>42.9311</v>
      </c>
      <c r="G83" s="76" t="n">
        <v>43.4612</v>
      </c>
      <c r="H83" s="76" t="n">
        <v>8877.7</v>
      </c>
      <c r="I83" s="76" t="n">
        <v>18.69</v>
      </c>
      <c r="J83" s="55" t="n">
        <f aca="false">H83/3600</f>
        <v>2.46602777777778</v>
      </c>
      <c r="L83" s="75" t="n">
        <v>3584.9848</v>
      </c>
      <c r="M83" s="76" t="n">
        <v>40.5527</v>
      </c>
      <c r="N83" s="76" t="n">
        <v>42.9313</v>
      </c>
      <c r="O83" s="76" t="n">
        <v>43.4603</v>
      </c>
      <c r="P83" s="76" t="n">
        <v>9020.66</v>
      </c>
      <c r="Q83" s="76" t="n">
        <v>19.45</v>
      </c>
      <c r="R83" s="55" t="n">
        <f aca="false">P83/3600</f>
        <v>2.5057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5.8024</v>
      </c>
      <c r="E84" s="78" t="n">
        <v>37.3677</v>
      </c>
      <c r="F84" s="78" t="n">
        <v>40.3549</v>
      </c>
      <c r="G84" s="78" t="n">
        <v>40.5413</v>
      </c>
      <c r="H84" s="78" t="n">
        <v>8393.43</v>
      </c>
      <c r="I84" s="78" t="n">
        <v>17.06</v>
      </c>
      <c r="J84" s="60" t="n">
        <f aca="false">H84/3600</f>
        <v>2.33150833333333</v>
      </c>
      <c r="L84" s="77" t="n">
        <v>1776.1072</v>
      </c>
      <c r="M84" s="78" t="n">
        <v>37.3658</v>
      </c>
      <c r="N84" s="78" t="n">
        <v>40.3524</v>
      </c>
      <c r="O84" s="78" t="n">
        <v>40.5441</v>
      </c>
      <c r="P84" s="78" t="n">
        <v>8000.43</v>
      </c>
      <c r="Q84" s="78" t="n">
        <v>16.25</v>
      </c>
      <c r="R84" s="60" t="n">
        <f aca="false">P84/3600</f>
        <v>2.22234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9.8856</v>
      </c>
      <c r="E85" s="78" t="n">
        <v>34.3455</v>
      </c>
      <c r="F85" s="78" t="n">
        <v>38.1057</v>
      </c>
      <c r="G85" s="78" t="n">
        <v>38.1139</v>
      </c>
      <c r="H85" s="78" t="n">
        <v>7258.82</v>
      </c>
      <c r="I85" s="78" t="n">
        <v>14.65</v>
      </c>
      <c r="J85" s="60" t="n">
        <f aca="false">H85/3600</f>
        <v>2.01633888888889</v>
      </c>
      <c r="L85" s="77" t="n">
        <v>899.3072</v>
      </c>
      <c r="M85" s="78" t="n">
        <v>34.3434</v>
      </c>
      <c r="N85" s="78" t="n">
        <v>38.1119</v>
      </c>
      <c r="O85" s="78" t="n">
        <v>38.118</v>
      </c>
      <c r="P85" s="78" t="n">
        <v>7331.9</v>
      </c>
      <c r="Q85" s="78" t="n">
        <v>14.35</v>
      </c>
      <c r="R85" s="60" t="n">
        <f aca="false">P85/3600</f>
        <v>2.0366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4.708</v>
      </c>
      <c r="E86" s="80" t="n">
        <v>31.682</v>
      </c>
      <c r="F86" s="80" t="n">
        <v>36.4049</v>
      </c>
      <c r="G86" s="80" t="n">
        <v>36.3169</v>
      </c>
      <c r="H86" s="80" t="n">
        <v>6767.77</v>
      </c>
      <c r="I86" s="80" t="n">
        <v>12.76</v>
      </c>
      <c r="J86" s="66" t="n">
        <f aca="false">H86/3600</f>
        <v>1.87993611111111</v>
      </c>
      <c r="L86" s="79" t="n">
        <v>485.2936</v>
      </c>
      <c r="M86" s="80" t="n">
        <v>31.6852</v>
      </c>
      <c r="N86" s="80" t="n">
        <v>36.4073</v>
      </c>
      <c r="O86" s="80" t="n">
        <v>36.3141</v>
      </c>
      <c r="P86" s="80" t="n">
        <v>6713.87</v>
      </c>
      <c r="Q86" s="80" t="n">
        <v>12.78</v>
      </c>
      <c r="R86" s="66" t="n">
        <f aca="false">P86/3600</f>
        <v>1.86496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93.7888</v>
      </c>
      <c r="E87" s="76" t="n">
        <v>42.3589</v>
      </c>
      <c r="F87" s="76" t="n">
        <v>45.6683</v>
      </c>
      <c r="G87" s="76" t="n">
        <v>45.7244</v>
      </c>
      <c r="H87" s="76" t="n">
        <v>18507.19</v>
      </c>
      <c r="I87" s="76" t="n">
        <v>38.48</v>
      </c>
      <c r="J87" s="55" t="n">
        <f aca="false">H87/3600</f>
        <v>5.14088611111111</v>
      </c>
      <c r="L87" s="75" t="n">
        <v>5402.5046</v>
      </c>
      <c r="M87" s="76" t="n">
        <v>42.3561</v>
      </c>
      <c r="N87" s="76" t="n">
        <v>45.6676</v>
      </c>
      <c r="O87" s="76" t="n">
        <v>45.7254</v>
      </c>
      <c r="P87" s="76" t="n">
        <v>18531.99</v>
      </c>
      <c r="Q87" s="76" t="n">
        <v>38.14</v>
      </c>
      <c r="R87" s="55" t="n">
        <f aca="false">P87/3600</f>
        <v>5.1477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71.041</v>
      </c>
      <c r="E88" s="78" t="n">
        <v>38.394</v>
      </c>
      <c r="F88" s="78" t="n">
        <v>42.8218</v>
      </c>
      <c r="G88" s="78" t="n">
        <v>42.8718</v>
      </c>
      <c r="H88" s="78" t="n">
        <v>16542.1</v>
      </c>
      <c r="I88" s="78" t="n">
        <v>33.65</v>
      </c>
      <c r="J88" s="60" t="n">
        <f aca="false">H88/3600</f>
        <v>4.59502777777778</v>
      </c>
      <c r="L88" s="77" t="n">
        <v>2776.4448</v>
      </c>
      <c r="M88" s="78" t="n">
        <v>38.3953</v>
      </c>
      <c r="N88" s="78" t="n">
        <v>42.8252</v>
      </c>
      <c r="O88" s="78" t="n">
        <v>42.8709</v>
      </c>
      <c r="P88" s="78" t="n">
        <v>16326.48</v>
      </c>
      <c r="Q88" s="78" t="n">
        <v>33.65</v>
      </c>
      <c r="R88" s="60" t="n">
        <f aca="false">P88/3600</f>
        <v>4.535133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3781</v>
      </c>
      <c r="E89" s="78" t="n">
        <v>34.7094</v>
      </c>
      <c r="F89" s="78" t="n">
        <v>40.6971</v>
      </c>
      <c r="G89" s="78" t="n">
        <v>40.5047</v>
      </c>
      <c r="H89" s="78" t="n">
        <v>14660.93</v>
      </c>
      <c r="I89" s="78" t="n">
        <v>29.2</v>
      </c>
      <c r="J89" s="60" t="n">
        <f aca="false">H89/3600</f>
        <v>4.07248055555556</v>
      </c>
      <c r="L89" s="77" t="n">
        <v>1376.0088</v>
      </c>
      <c r="M89" s="78" t="n">
        <v>34.7075</v>
      </c>
      <c r="N89" s="78" t="n">
        <v>40.7</v>
      </c>
      <c r="O89" s="78" t="n">
        <v>40.5021</v>
      </c>
      <c r="P89" s="78" t="n">
        <v>14391.91</v>
      </c>
      <c r="Q89" s="78" t="n">
        <v>29.75</v>
      </c>
      <c r="R89" s="60" t="n">
        <f aca="false">P89/3600</f>
        <v>3.99775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8082</v>
      </c>
      <c r="E90" s="80" t="n">
        <v>31.6559</v>
      </c>
      <c r="F90" s="80" t="n">
        <v>39.2304</v>
      </c>
      <c r="G90" s="80" t="n">
        <v>38.6232</v>
      </c>
      <c r="H90" s="80" t="n">
        <v>13193.7</v>
      </c>
      <c r="I90" s="80" t="n">
        <v>25.57</v>
      </c>
      <c r="J90" s="66" t="n">
        <f aca="false">H90/3600</f>
        <v>3.66491666666667</v>
      </c>
      <c r="L90" s="79" t="n">
        <v>695.1912</v>
      </c>
      <c r="M90" s="80" t="n">
        <v>31.6529</v>
      </c>
      <c r="N90" s="80" t="n">
        <v>39.2197</v>
      </c>
      <c r="O90" s="80" t="n">
        <v>38.624</v>
      </c>
      <c r="P90" s="80" t="n">
        <v>13518.77</v>
      </c>
      <c r="Q90" s="80" t="n">
        <v>25.75</v>
      </c>
      <c r="R90" s="66" t="n">
        <f aca="false">P90/3600</f>
        <v>3.75521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7.056</v>
      </c>
      <c r="E91" s="76" t="n">
        <v>47.4718</v>
      </c>
      <c r="F91" s="76" t="n">
        <v>45.4164</v>
      </c>
      <c r="G91" s="76" t="n">
        <v>45.4896</v>
      </c>
      <c r="H91" s="76" t="n">
        <v>8009.17</v>
      </c>
      <c r="I91" s="76" t="n">
        <v>12.09</v>
      </c>
      <c r="J91" s="55" t="n">
        <f aca="false">H91/3600</f>
        <v>2.22476944444444</v>
      </c>
      <c r="L91" s="75" t="n">
        <v>1497.4264</v>
      </c>
      <c r="M91" s="76" t="n">
        <v>47.4759</v>
      </c>
      <c r="N91" s="76" t="n">
        <v>45.4135</v>
      </c>
      <c r="O91" s="76" t="n">
        <v>45.4929</v>
      </c>
      <c r="P91" s="76" t="n">
        <v>7820.66</v>
      </c>
      <c r="Q91" s="76" t="n">
        <v>12.19</v>
      </c>
      <c r="R91" s="55" t="n">
        <f aca="false">P91/3600</f>
        <v>2.1724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2.3008</v>
      </c>
      <c r="E92" s="78" t="n">
        <v>43.2718</v>
      </c>
      <c r="F92" s="78" t="n">
        <v>41.5138</v>
      </c>
      <c r="G92" s="78" t="n">
        <v>41.6284</v>
      </c>
      <c r="H92" s="78" t="n">
        <v>7673.75</v>
      </c>
      <c r="I92" s="78" t="n">
        <v>12.76</v>
      </c>
      <c r="J92" s="60" t="n">
        <f aca="false">H92/3600</f>
        <v>2.13159722222222</v>
      </c>
      <c r="L92" s="77" t="n">
        <v>1124.992</v>
      </c>
      <c r="M92" s="78" t="n">
        <v>43.2754</v>
      </c>
      <c r="N92" s="78" t="n">
        <v>41.5138</v>
      </c>
      <c r="O92" s="78" t="n">
        <v>41.628</v>
      </c>
      <c r="P92" s="78" t="n">
        <v>7853.14</v>
      </c>
      <c r="Q92" s="78" t="n">
        <v>16</v>
      </c>
      <c r="R92" s="60" t="n">
        <f aca="false">P92/3600</f>
        <v>2.1814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39.2896</v>
      </c>
      <c r="E93" s="78" t="n">
        <v>38.5308</v>
      </c>
      <c r="F93" s="78" t="n">
        <v>39.3537</v>
      </c>
      <c r="G93" s="78" t="n">
        <v>39.4976</v>
      </c>
      <c r="H93" s="78" t="n">
        <v>7670.02</v>
      </c>
      <c r="I93" s="78" t="n">
        <v>12.91</v>
      </c>
      <c r="J93" s="60" t="n">
        <f aca="false">H93/3600</f>
        <v>2.13056111111111</v>
      </c>
      <c r="L93" s="77" t="n">
        <v>838.872</v>
      </c>
      <c r="M93" s="78" t="n">
        <v>38.5339</v>
      </c>
      <c r="N93" s="78" t="n">
        <v>39.3547</v>
      </c>
      <c r="O93" s="78" t="n">
        <v>39.4959</v>
      </c>
      <c r="P93" s="78" t="n">
        <v>7670.73</v>
      </c>
      <c r="Q93" s="78" t="n">
        <v>12.33</v>
      </c>
      <c r="R93" s="60" t="n">
        <f aca="false">P93/3600</f>
        <v>2.130758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5.2008</v>
      </c>
      <c r="E94" s="80" t="n">
        <v>33.6881</v>
      </c>
      <c r="F94" s="80" t="n">
        <v>38.2591</v>
      </c>
      <c r="G94" s="80" t="n">
        <v>38.0103</v>
      </c>
      <c r="H94" s="80" t="n">
        <v>7804.45</v>
      </c>
      <c r="I94" s="80" t="n">
        <v>12.16</v>
      </c>
      <c r="J94" s="66" t="n">
        <f aca="false">H94/3600</f>
        <v>2.16790277777778</v>
      </c>
      <c r="L94" s="79" t="n">
        <v>606.0664</v>
      </c>
      <c r="M94" s="80" t="n">
        <v>33.6878</v>
      </c>
      <c r="N94" s="80" t="n">
        <v>38.255</v>
      </c>
      <c r="O94" s="80" t="n">
        <v>38.0122</v>
      </c>
      <c r="P94" s="80" t="n">
        <v>7557.13</v>
      </c>
      <c r="Q94" s="80" t="n">
        <v>12.16</v>
      </c>
      <c r="R94" s="66" t="n">
        <f aca="false">P94/3600</f>
        <v>2.09920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40.1085</v>
      </c>
      <c r="E95" s="76" t="n">
        <v>50.21</v>
      </c>
      <c r="F95" s="76" t="n">
        <v>53.1848</v>
      </c>
      <c r="G95" s="76" t="n">
        <v>54.2149</v>
      </c>
      <c r="H95" s="76" t="n">
        <v>13451.76</v>
      </c>
      <c r="I95" s="76" t="n">
        <v>25.51</v>
      </c>
      <c r="J95" s="55" t="n">
        <f aca="false">H95/3600</f>
        <v>3.7366</v>
      </c>
      <c r="L95" s="75" t="n">
        <v>840.2826</v>
      </c>
      <c r="M95" s="76" t="n">
        <v>50.2116</v>
      </c>
      <c r="N95" s="76" t="n">
        <v>53.1786</v>
      </c>
      <c r="O95" s="76" t="n">
        <v>54.2161</v>
      </c>
      <c r="P95" s="76" t="n">
        <v>13775.81</v>
      </c>
      <c r="Q95" s="76" t="n">
        <v>27.18</v>
      </c>
      <c r="R95" s="55" t="n">
        <f aca="false">P95/3600</f>
        <v>3.82661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5123</v>
      </c>
      <c r="E96" s="78" t="n">
        <v>46.4373</v>
      </c>
      <c r="F96" s="78" t="n">
        <v>49.9189</v>
      </c>
      <c r="G96" s="78" t="n">
        <v>51.1058</v>
      </c>
      <c r="H96" s="78" t="n">
        <v>13283.89</v>
      </c>
      <c r="I96" s="78" t="n">
        <v>25.85</v>
      </c>
      <c r="J96" s="60" t="n">
        <f aca="false">H96/3600</f>
        <v>3.68996944444444</v>
      </c>
      <c r="L96" s="77" t="n">
        <v>522.9392</v>
      </c>
      <c r="M96" s="78" t="n">
        <v>46.44</v>
      </c>
      <c r="N96" s="78" t="n">
        <v>49.9112</v>
      </c>
      <c r="O96" s="78" t="n">
        <v>51.0987</v>
      </c>
      <c r="P96" s="78" t="n">
        <v>13138.86</v>
      </c>
      <c r="Q96" s="78" t="n">
        <v>24.42</v>
      </c>
      <c r="R96" s="60" t="n">
        <f aca="false">P96/3600</f>
        <v>3.64968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3.4739</v>
      </c>
      <c r="E97" s="78" t="n">
        <v>42.8174</v>
      </c>
      <c r="F97" s="78" t="n">
        <v>47.4062</v>
      </c>
      <c r="G97" s="78" t="n">
        <v>48.7468</v>
      </c>
      <c r="H97" s="78" t="n">
        <v>12844.22</v>
      </c>
      <c r="I97" s="78" t="n">
        <v>25.78</v>
      </c>
      <c r="J97" s="60" t="n">
        <f aca="false">H97/3600</f>
        <v>3.56783888888889</v>
      </c>
      <c r="L97" s="77" t="n">
        <v>333.3853</v>
      </c>
      <c r="M97" s="78" t="n">
        <v>42.8199</v>
      </c>
      <c r="N97" s="78" t="n">
        <v>47.4155</v>
      </c>
      <c r="O97" s="78" t="n">
        <v>48.7488</v>
      </c>
      <c r="P97" s="78" t="n">
        <v>12978.88</v>
      </c>
      <c r="Q97" s="78" t="n">
        <v>24.69</v>
      </c>
      <c r="R97" s="60" t="n">
        <f aca="false">P97/3600</f>
        <v>3.60524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9.3043</v>
      </c>
      <c r="E98" s="80" t="n">
        <v>39.2072</v>
      </c>
      <c r="F98" s="80" t="n">
        <v>45.5374</v>
      </c>
      <c r="G98" s="80" t="n">
        <v>46.9826</v>
      </c>
      <c r="H98" s="80" t="n">
        <v>12429.68</v>
      </c>
      <c r="I98" s="80" t="n">
        <v>23.08</v>
      </c>
      <c r="J98" s="66" t="n">
        <f aca="false">H98/3600</f>
        <v>3.45268888888889</v>
      </c>
      <c r="L98" s="79" t="n">
        <v>218.6208</v>
      </c>
      <c r="M98" s="80" t="n">
        <v>39.2104</v>
      </c>
      <c r="N98" s="80" t="n">
        <v>45.5476</v>
      </c>
      <c r="O98" s="80" t="n">
        <v>46.9822</v>
      </c>
      <c r="P98" s="80" t="n">
        <v>12357.44</v>
      </c>
      <c r="Q98" s="80" t="n">
        <v>22.85</v>
      </c>
      <c r="R98" s="66" t="n">
        <f aca="false">P98/3600</f>
        <v>3.4326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3.8746759965837</v>
      </c>
      <c r="J106" s="81" t="n">
        <f aca="false">GEOMEAN(J3:J98)</f>
        <v>3.13898402223106</v>
      </c>
      <c r="Q106" s="81" t="n">
        <f aca="false">GEOMEAN(Q3:Q98)</f>
        <v>23.8157056326431</v>
      </c>
      <c r="R106" s="81" t="n">
        <f aca="false">GEOMEAN(R3:R98)</f>
        <v>3.1333614232801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7530003592551</v>
      </c>
      <c r="R107" s="82" t="n">
        <f aca="false">R106/J106</f>
        <v>0.99820878382589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914072222222222</v>
      </c>
      <c r="J108" s="81" t="n">
        <f aca="false">SUM(J3:J98)</f>
        <v>445.023811111111</v>
      </c>
      <c r="Q108" s="81" t="n">
        <f aca="false">SUM(Q3:Q98)/3600</f>
        <v>0.912763888888889</v>
      </c>
      <c r="R108" s="81" t="n">
        <f aca="false">SUM(R3:R98)</f>
        <v>444.990808333333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4.9563494948616</v>
      </c>
      <c r="J113" s="81" t="n">
        <f aca="false">GEOMEAN(J3:J70)</f>
        <v>3.19176567697741</v>
      </c>
      <c r="Q113" s="81" t="n">
        <f aca="false">GEOMEAN(Q3:Q70)</f>
        <v>24.832442380513</v>
      </c>
      <c r="R113" s="81" t="n">
        <f aca="false">GEOMEAN(R3:R70)</f>
        <v>3.1871088702179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5035046516956</v>
      </c>
      <c r="R114" s="82" t="n">
        <f aca="false">R113/J113</f>
        <v>0.9985409935343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81.1304</v>
      </c>
      <c r="E19" s="76" t="n">
        <v>41.6767</v>
      </c>
      <c r="F19" s="76" t="n">
        <v>43.177</v>
      </c>
      <c r="G19" s="76" t="n">
        <v>44.6551</v>
      </c>
      <c r="H19" s="76" t="n">
        <v>31583.27</v>
      </c>
      <c r="I19" s="76" t="n">
        <v>46.87</v>
      </c>
      <c r="J19" s="55" t="n">
        <f aca="false">H19/3600</f>
        <v>8.77313055555556</v>
      </c>
      <c r="L19" s="75" t="n">
        <v>5182.8328</v>
      </c>
      <c r="M19" s="76" t="n">
        <v>41.677</v>
      </c>
      <c r="N19" s="76" t="n">
        <v>43.1731</v>
      </c>
      <c r="O19" s="76" t="n">
        <v>44.6498</v>
      </c>
      <c r="P19" s="76" t="n">
        <v>33112.02</v>
      </c>
      <c r="Q19" s="76" t="n">
        <v>49.42</v>
      </c>
      <c r="R19" s="55" t="n">
        <f aca="false">P19/3600</f>
        <v>9.19778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6.1296</v>
      </c>
      <c r="E20" s="78" t="n">
        <v>39.6625</v>
      </c>
      <c r="F20" s="78" t="n">
        <v>41.5296</v>
      </c>
      <c r="G20" s="78" t="n">
        <v>42.7029</v>
      </c>
      <c r="H20" s="78" t="n">
        <v>29992.12</v>
      </c>
      <c r="I20" s="78" t="n">
        <v>41.5</v>
      </c>
      <c r="J20" s="60" t="n">
        <f aca="false">H20/3600</f>
        <v>8.33114444444444</v>
      </c>
      <c r="L20" s="77" t="n">
        <v>2406.9</v>
      </c>
      <c r="M20" s="78" t="n">
        <v>39.6628</v>
      </c>
      <c r="N20" s="78" t="n">
        <v>41.5321</v>
      </c>
      <c r="O20" s="78" t="n">
        <v>42.7025</v>
      </c>
      <c r="P20" s="78" t="n">
        <v>28873.65</v>
      </c>
      <c r="Q20" s="78" t="n">
        <v>39.95</v>
      </c>
      <c r="R20" s="60" t="n">
        <f aca="false">P20/3600</f>
        <v>8.02045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6.0056</v>
      </c>
      <c r="E21" s="78" t="n">
        <v>37.1338</v>
      </c>
      <c r="F21" s="78" t="n">
        <v>40.2818</v>
      </c>
      <c r="G21" s="78" t="n">
        <v>41.4535</v>
      </c>
      <c r="H21" s="78" t="n">
        <v>26460.92</v>
      </c>
      <c r="I21" s="78" t="n">
        <v>35.15</v>
      </c>
      <c r="J21" s="60" t="n">
        <f aca="false">H21/3600</f>
        <v>7.35025555555556</v>
      </c>
      <c r="L21" s="77" t="n">
        <v>1155.1976</v>
      </c>
      <c r="M21" s="78" t="n">
        <v>37.1309</v>
      </c>
      <c r="N21" s="78" t="n">
        <v>40.269</v>
      </c>
      <c r="O21" s="78" t="n">
        <v>41.4576</v>
      </c>
      <c r="P21" s="78" t="n">
        <v>27589.09</v>
      </c>
      <c r="Q21" s="78" t="n">
        <v>36.59</v>
      </c>
      <c r="R21" s="60" t="n">
        <f aca="false">P21/3600</f>
        <v>7.663636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4.5544</v>
      </c>
      <c r="E22" s="80" t="n">
        <v>34.5399</v>
      </c>
      <c r="F22" s="80" t="n">
        <v>39.4398</v>
      </c>
      <c r="G22" s="80" t="n">
        <v>40.7317</v>
      </c>
      <c r="H22" s="80" t="n">
        <v>25198.38</v>
      </c>
      <c r="I22" s="80" t="n">
        <v>31.5</v>
      </c>
      <c r="J22" s="66" t="n">
        <f aca="false">H22/3600</f>
        <v>6.99955</v>
      </c>
      <c r="L22" s="79" t="n">
        <v>564.6792</v>
      </c>
      <c r="M22" s="80" t="n">
        <v>34.5407</v>
      </c>
      <c r="N22" s="80" t="n">
        <v>39.4331</v>
      </c>
      <c r="O22" s="80" t="n">
        <v>40.7358</v>
      </c>
      <c r="P22" s="80" t="n">
        <v>25318.8</v>
      </c>
      <c r="Q22" s="80" t="n">
        <v>31.24</v>
      </c>
      <c r="R22" s="66" t="n">
        <f aca="false">P22/3600</f>
        <v>7.0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50.0576</v>
      </c>
      <c r="E23" s="76" t="n">
        <v>39.8751</v>
      </c>
      <c r="F23" s="76" t="n">
        <v>41.8617</v>
      </c>
      <c r="G23" s="76" t="n">
        <v>42.9719</v>
      </c>
      <c r="H23" s="76" t="n">
        <v>29387.6</v>
      </c>
      <c r="I23" s="76" t="n">
        <v>52.15</v>
      </c>
      <c r="J23" s="55" t="n">
        <f aca="false">H23/3600</f>
        <v>8.16322222222222</v>
      </c>
      <c r="L23" s="75" t="n">
        <v>7854.7856</v>
      </c>
      <c r="M23" s="76" t="n">
        <v>39.876</v>
      </c>
      <c r="N23" s="76" t="n">
        <v>41.8651</v>
      </c>
      <c r="O23" s="76" t="n">
        <v>42.9722</v>
      </c>
      <c r="P23" s="76" t="n">
        <v>29472.31</v>
      </c>
      <c r="Q23" s="76" t="n">
        <v>50.15</v>
      </c>
      <c r="R23" s="55" t="n">
        <f aca="false">P23/3600</f>
        <v>8.1867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3.5264</v>
      </c>
      <c r="E24" s="78" t="n">
        <v>36.976</v>
      </c>
      <c r="F24" s="78" t="n">
        <v>39.7069</v>
      </c>
      <c r="G24" s="78" t="n">
        <v>40.7079</v>
      </c>
      <c r="H24" s="78" t="n">
        <v>26131.21</v>
      </c>
      <c r="I24" s="78" t="n">
        <v>41.28</v>
      </c>
      <c r="J24" s="60" t="n">
        <f aca="false">H24/3600</f>
        <v>7.25866944444444</v>
      </c>
      <c r="L24" s="77" t="n">
        <v>3152.9848</v>
      </c>
      <c r="M24" s="78" t="n">
        <v>36.9739</v>
      </c>
      <c r="N24" s="78" t="n">
        <v>39.717</v>
      </c>
      <c r="O24" s="78" t="n">
        <v>40.7046</v>
      </c>
      <c r="P24" s="78" t="n">
        <v>26240.6</v>
      </c>
      <c r="Q24" s="78" t="n">
        <v>40.6</v>
      </c>
      <c r="R24" s="60" t="n">
        <f aca="false">P24/3600</f>
        <v>7.28905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6.7672</v>
      </c>
      <c r="E25" s="78" t="n">
        <v>34.18</v>
      </c>
      <c r="F25" s="78" t="n">
        <v>38.0822</v>
      </c>
      <c r="G25" s="78" t="n">
        <v>39.3128</v>
      </c>
      <c r="H25" s="78" t="n">
        <v>24557.97</v>
      </c>
      <c r="I25" s="78" t="n">
        <v>35.83</v>
      </c>
      <c r="J25" s="60" t="n">
        <f aca="false">H25/3600</f>
        <v>6.82165833333333</v>
      </c>
      <c r="L25" s="77" t="n">
        <v>1337.0568</v>
      </c>
      <c r="M25" s="78" t="n">
        <v>34.1827</v>
      </c>
      <c r="N25" s="78" t="n">
        <v>38.0841</v>
      </c>
      <c r="O25" s="78" t="n">
        <v>39.3314</v>
      </c>
      <c r="P25" s="78" t="n">
        <v>24566.73</v>
      </c>
      <c r="Q25" s="78" t="n">
        <v>33.65</v>
      </c>
      <c r="R25" s="60" t="n">
        <f aca="false">P25/3600</f>
        <v>6.82409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9.1184</v>
      </c>
      <c r="E26" s="80" t="n">
        <v>31.5901</v>
      </c>
      <c r="F26" s="80" t="n">
        <v>36.9735</v>
      </c>
      <c r="G26" s="80" t="n">
        <v>38.5946</v>
      </c>
      <c r="H26" s="80" t="n">
        <v>23328.94</v>
      </c>
      <c r="I26" s="80" t="n">
        <v>30.25</v>
      </c>
      <c r="J26" s="66" t="n">
        <f aca="false">H26/3600</f>
        <v>6.48026111111111</v>
      </c>
      <c r="L26" s="79" t="n">
        <v>578.6624</v>
      </c>
      <c r="M26" s="80" t="n">
        <v>31.5929</v>
      </c>
      <c r="N26" s="80" t="n">
        <v>36.9759</v>
      </c>
      <c r="O26" s="80" t="n">
        <v>38.5961</v>
      </c>
      <c r="P26" s="80" t="n">
        <v>23534.17</v>
      </c>
      <c r="Q26" s="80" t="n">
        <v>29.47</v>
      </c>
      <c r="R26" s="66" t="n">
        <f aca="false">P26/3600</f>
        <v>6.53726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24.6768</v>
      </c>
      <c r="E27" s="76" t="n">
        <v>38.6642</v>
      </c>
      <c r="F27" s="76" t="n">
        <v>39.9826</v>
      </c>
      <c r="G27" s="76" t="n">
        <v>43.1357</v>
      </c>
      <c r="H27" s="76" t="n">
        <v>63928.4</v>
      </c>
      <c r="I27" s="76" t="n">
        <v>97.17</v>
      </c>
      <c r="J27" s="55" t="n">
        <f aca="false">H27/3600</f>
        <v>17.7578888888889</v>
      </c>
      <c r="L27" s="75" t="n">
        <v>19616.2832</v>
      </c>
      <c r="M27" s="76" t="n">
        <v>38.6646</v>
      </c>
      <c r="N27" s="76" t="n">
        <v>39.9853</v>
      </c>
      <c r="O27" s="76" t="n">
        <v>43.1266</v>
      </c>
      <c r="P27" s="76" t="n">
        <v>63911.02</v>
      </c>
      <c r="Q27" s="76" t="n">
        <v>102.97</v>
      </c>
      <c r="R27" s="55" t="n">
        <f aca="false">P27/3600</f>
        <v>17.7530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3.348</v>
      </c>
      <c r="E28" s="78" t="n">
        <v>36.6988</v>
      </c>
      <c r="F28" s="78" t="n">
        <v>38.7688</v>
      </c>
      <c r="G28" s="78" t="n">
        <v>41.1401</v>
      </c>
      <c r="H28" s="78" t="n">
        <v>54207.88</v>
      </c>
      <c r="I28" s="78" t="n">
        <v>69.48</v>
      </c>
      <c r="J28" s="60" t="n">
        <f aca="false">H28/3600</f>
        <v>15.0577444444444</v>
      </c>
      <c r="L28" s="77" t="n">
        <v>5701.86</v>
      </c>
      <c r="M28" s="78" t="n">
        <v>36.6962</v>
      </c>
      <c r="N28" s="78" t="n">
        <v>38.7606</v>
      </c>
      <c r="O28" s="78" t="n">
        <v>41.1392</v>
      </c>
      <c r="P28" s="78" t="n">
        <v>54005.73</v>
      </c>
      <c r="Q28" s="78" t="n">
        <v>70.18</v>
      </c>
      <c r="R28" s="60" t="n">
        <f aca="false">P28/3600</f>
        <v>15.001591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81.9432</v>
      </c>
      <c r="E29" s="78" t="n">
        <v>34.5645</v>
      </c>
      <c r="F29" s="78" t="n">
        <v>37.8214</v>
      </c>
      <c r="G29" s="78" t="n">
        <v>39.5743</v>
      </c>
      <c r="H29" s="78" t="n">
        <v>49869.47</v>
      </c>
      <c r="I29" s="78" t="n">
        <v>61.25</v>
      </c>
      <c r="J29" s="60" t="n">
        <f aca="false">H29/3600</f>
        <v>13.8526305555556</v>
      </c>
      <c r="L29" s="77" t="n">
        <v>2580.7888</v>
      </c>
      <c r="M29" s="78" t="n">
        <v>34.5665</v>
      </c>
      <c r="N29" s="78" t="n">
        <v>37.8278</v>
      </c>
      <c r="O29" s="78" t="n">
        <v>39.5828</v>
      </c>
      <c r="P29" s="78" t="n">
        <v>48980.61</v>
      </c>
      <c r="Q29" s="78" t="n">
        <v>58.36</v>
      </c>
      <c r="R29" s="60" t="n">
        <f aca="false">P29/3600</f>
        <v>13.60572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77.5408</v>
      </c>
      <c r="E30" s="80" t="n">
        <v>32.2683</v>
      </c>
      <c r="F30" s="80" t="n">
        <v>37.1296</v>
      </c>
      <c r="G30" s="80" t="n">
        <v>38.4568</v>
      </c>
      <c r="H30" s="80" t="n">
        <v>46615.04</v>
      </c>
      <c r="I30" s="80" t="n">
        <v>52.57</v>
      </c>
      <c r="J30" s="66" t="n">
        <f aca="false">H30/3600</f>
        <v>12.9486222222222</v>
      </c>
      <c r="L30" s="79" t="n">
        <v>1276.5368</v>
      </c>
      <c r="M30" s="80" t="n">
        <v>32.273</v>
      </c>
      <c r="N30" s="80" t="n">
        <v>37.123</v>
      </c>
      <c r="O30" s="80" t="n">
        <v>38.4664</v>
      </c>
      <c r="P30" s="80" t="n">
        <v>46700.08</v>
      </c>
      <c r="Q30" s="80" t="n">
        <v>54.77</v>
      </c>
      <c r="R30" s="66" t="n">
        <f aca="false">P30/3600</f>
        <v>12.97224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691.5168</v>
      </c>
      <c r="E31" s="76" t="n">
        <v>39.4022</v>
      </c>
      <c r="F31" s="76" t="n">
        <v>43.51</v>
      </c>
      <c r="G31" s="76" t="n">
        <v>44.6477</v>
      </c>
      <c r="H31" s="76" t="n">
        <v>71740.03</v>
      </c>
      <c r="I31" s="76" t="n">
        <v>111.09</v>
      </c>
      <c r="J31" s="55" t="n">
        <f aca="false">H31/3600</f>
        <v>19.9277861111111</v>
      </c>
      <c r="L31" s="75" t="n">
        <v>19696.5808</v>
      </c>
      <c r="M31" s="76" t="n">
        <v>39.4023</v>
      </c>
      <c r="N31" s="76" t="n">
        <v>43.5142</v>
      </c>
      <c r="O31" s="76" t="n">
        <v>44.6444</v>
      </c>
      <c r="P31" s="76" t="n">
        <v>71850.75</v>
      </c>
      <c r="Q31" s="76" t="n">
        <v>109.79</v>
      </c>
      <c r="R31" s="55" t="n">
        <f aca="false">P31/3600</f>
        <v>19.9585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25.1216</v>
      </c>
      <c r="E32" s="78" t="n">
        <v>37.4856</v>
      </c>
      <c r="F32" s="78" t="n">
        <v>42.0455</v>
      </c>
      <c r="G32" s="78" t="n">
        <v>42.4644</v>
      </c>
      <c r="H32" s="78" t="n">
        <v>62883.7</v>
      </c>
      <c r="I32" s="78" t="n">
        <v>89.86</v>
      </c>
      <c r="J32" s="60" t="n">
        <f aca="false">H32/3600</f>
        <v>17.4676944444444</v>
      </c>
      <c r="L32" s="77" t="n">
        <v>6730.9232</v>
      </c>
      <c r="M32" s="78" t="n">
        <v>37.4859</v>
      </c>
      <c r="N32" s="78" t="n">
        <v>42.0435</v>
      </c>
      <c r="O32" s="78" t="n">
        <v>42.4583</v>
      </c>
      <c r="P32" s="78" t="n">
        <v>62852.36</v>
      </c>
      <c r="Q32" s="78" t="n">
        <v>89.65</v>
      </c>
      <c r="R32" s="60" t="n">
        <f aca="false">P32/3600</f>
        <v>17.45898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5.5544</v>
      </c>
      <c r="E33" s="78" t="n">
        <v>35.5033</v>
      </c>
      <c r="F33" s="78" t="n">
        <v>40.7076</v>
      </c>
      <c r="G33" s="78" t="n">
        <v>40.5675</v>
      </c>
      <c r="H33" s="78" t="n">
        <v>57627.06</v>
      </c>
      <c r="I33" s="78" t="n">
        <v>77.36</v>
      </c>
      <c r="J33" s="60" t="n">
        <f aca="false">H33/3600</f>
        <v>16.0075166666667</v>
      </c>
      <c r="L33" s="77" t="n">
        <v>3114.8576</v>
      </c>
      <c r="M33" s="78" t="n">
        <v>35.502</v>
      </c>
      <c r="N33" s="78" t="n">
        <v>40.7082</v>
      </c>
      <c r="O33" s="78" t="n">
        <v>40.5721</v>
      </c>
      <c r="P33" s="78" t="n">
        <v>57281.88</v>
      </c>
      <c r="Q33" s="78" t="n">
        <v>75.61</v>
      </c>
      <c r="R33" s="60" t="n">
        <f aca="false">P33/3600</f>
        <v>15.91163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90.664</v>
      </c>
      <c r="E34" s="80" t="n">
        <v>33.3767</v>
      </c>
      <c r="F34" s="80" t="n">
        <v>39.7371</v>
      </c>
      <c r="G34" s="80" t="n">
        <v>39.263</v>
      </c>
      <c r="H34" s="80" t="n">
        <v>52919.36</v>
      </c>
      <c r="I34" s="80" t="n">
        <v>67.01</v>
      </c>
      <c r="J34" s="66" t="n">
        <f aca="false">H34/3600</f>
        <v>14.6998222222222</v>
      </c>
      <c r="L34" s="79" t="n">
        <v>1590.1208</v>
      </c>
      <c r="M34" s="80" t="n">
        <v>33.375</v>
      </c>
      <c r="N34" s="80" t="n">
        <v>39.736</v>
      </c>
      <c r="O34" s="80" t="n">
        <v>39.2608</v>
      </c>
      <c r="P34" s="80" t="n">
        <v>53540.73</v>
      </c>
      <c r="Q34" s="80" t="n">
        <v>67.21</v>
      </c>
      <c r="R34" s="66" t="n">
        <f aca="false">P34/3600</f>
        <v>14.8724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967.1328</v>
      </c>
      <c r="E35" s="76" t="n">
        <v>38.194</v>
      </c>
      <c r="F35" s="76" t="n">
        <v>41.869</v>
      </c>
      <c r="G35" s="76" t="n">
        <v>44.0108</v>
      </c>
      <c r="H35" s="76" t="n">
        <v>82466.94</v>
      </c>
      <c r="I35" s="76" t="n">
        <v>159.81</v>
      </c>
      <c r="J35" s="55" t="n">
        <f aca="false">H35/3600</f>
        <v>22.9074833333333</v>
      </c>
      <c r="L35" s="75" t="n">
        <v>51969.0296</v>
      </c>
      <c r="M35" s="76" t="n">
        <v>38.1936</v>
      </c>
      <c r="N35" s="76" t="n">
        <v>41.8718</v>
      </c>
      <c r="O35" s="76" t="n">
        <v>44.0151</v>
      </c>
      <c r="P35" s="76" t="n">
        <v>82583.44</v>
      </c>
      <c r="Q35" s="76" t="n">
        <v>160.54</v>
      </c>
      <c r="R35" s="55" t="n">
        <f aca="false">P35/3600</f>
        <v>22.9398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3.5664</v>
      </c>
      <c r="E36" s="78" t="n">
        <v>35.3823</v>
      </c>
      <c r="F36" s="78" t="n">
        <v>40.3444</v>
      </c>
      <c r="G36" s="78" t="n">
        <v>42.7026</v>
      </c>
      <c r="H36" s="78" t="n">
        <v>62275.87</v>
      </c>
      <c r="I36" s="78" t="n">
        <v>94.3</v>
      </c>
      <c r="J36" s="60" t="n">
        <f aca="false">H36/3600</f>
        <v>17.2988527777778</v>
      </c>
      <c r="L36" s="77" t="n">
        <v>7399.752</v>
      </c>
      <c r="M36" s="78" t="n">
        <v>35.3829</v>
      </c>
      <c r="N36" s="78" t="n">
        <v>40.3393</v>
      </c>
      <c r="O36" s="78" t="n">
        <v>42.7122</v>
      </c>
      <c r="P36" s="78" t="n">
        <v>62436.18</v>
      </c>
      <c r="Q36" s="78" t="n">
        <v>95.06</v>
      </c>
      <c r="R36" s="60" t="n">
        <f aca="false">P36/3600</f>
        <v>17.34338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0.1736</v>
      </c>
      <c r="E37" s="78" t="n">
        <v>33.5778</v>
      </c>
      <c r="F37" s="78" t="n">
        <v>39.0558</v>
      </c>
      <c r="G37" s="78" t="n">
        <v>41.6346</v>
      </c>
      <c r="H37" s="78" t="n">
        <v>59474.51</v>
      </c>
      <c r="I37" s="78" t="n">
        <v>78.78</v>
      </c>
      <c r="J37" s="60" t="n">
        <f aca="false">H37/3600</f>
        <v>16.5206972222222</v>
      </c>
      <c r="L37" s="77" t="n">
        <v>1990.6712</v>
      </c>
      <c r="M37" s="78" t="n">
        <v>33.5788</v>
      </c>
      <c r="N37" s="78" t="n">
        <v>39.0524</v>
      </c>
      <c r="O37" s="78" t="n">
        <v>41.6026</v>
      </c>
      <c r="P37" s="78" t="n">
        <v>58167.93</v>
      </c>
      <c r="Q37" s="78" t="n">
        <v>78.24</v>
      </c>
      <c r="R37" s="60" t="n">
        <f aca="false">P37/3600</f>
        <v>16.157758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74.7616</v>
      </c>
      <c r="E38" s="80" t="n">
        <v>31.3942</v>
      </c>
      <c r="F38" s="80" t="n">
        <v>38.1934</v>
      </c>
      <c r="G38" s="80" t="n">
        <v>40.8748</v>
      </c>
      <c r="H38" s="80" t="n">
        <v>55607.78</v>
      </c>
      <c r="I38" s="80" t="n">
        <v>70.11</v>
      </c>
      <c r="J38" s="66" t="n">
        <f aca="false">H38/3600</f>
        <v>15.4466055555556</v>
      </c>
      <c r="L38" s="79" t="n">
        <v>774.0232</v>
      </c>
      <c r="M38" s="80" t="n">
        <v>31.3953</v>
      </c>
      <c r="N38" s="80" t="n">
        <v>38.2062</v>
      </c>
      <c r="O38" s="80" t="n">
        <v>40.8475</v>
      </c>
      <c r="P38" s="80" t="n">
        <v>55505.67</v>
      </c>
      <c r="Q38" s="80" t="n">
        <v>70.42</v>
      </c>
      <c r="R38" s="66" t="n">
        <f aca="false">P38/3600</f>
        <v>15.418241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27.0344</v>
      </c>
      <c r="E39" s="76" t="n">
        <v>40.2125</v>
      </c>
      <c r="F39" s="76" t="n">
        <v>42.2892</v>
      </c>
      <c r="G39" s="76" t="n">
        <v>42.688</v>
      </c>
      <c r="H39" s="76" t="n">
        <v>12517.05</v>
      </c>
      <c r="I39" s="76" t="n">
        <v>20.7</v>
      </c>
      <c r="J39" s="55" t="n">
        <f aca="false">H39/3600</f>
        <v>3.47695833333333</v>
      </c>
      <c r="L39" s="75" t="n">
        <v>3630.9624</v>
      </c>
      <c r="M39" s="76" t="n">
        <v>40.2149</v>
      </c>
      <c r="N39" s="76" t="n">
        <v>42.3027</v>
      </c>
      <c r="O39" s="76" t="n">
        <v>42.714</v>
      </c>
      <c r="P39" s="76" t="n">
        <v>12767.65</v>
      </c>
      <c r="Q39" s="76" t="n">
        <v>20.18</v>
      </c>
      <c r="R39" s="55" t="n">
        <f aca="false">P39/3600</f>
        <v>3.5465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09.2304</v>
      </c>
      <c r="E40" s="78" t="n">
        <v>36.9911</v>
      </c>
      <c r="F40" s="78" t="n">
        <v>39.6155</v>
      </c>
      <c r="G40" s="78" t="n">
        <v>39.7247</v>
      </c>
      <c r="H40" s="78" t="n">
        <v>11246.33</v>
      </c>
      <c r="I40" s="78" t="n">
        <v>16.49</v>
      </c>
      <c r="J40" s="60" t="n">
        <f aca="false">H40/3600</f>
        <v>3.12398055555556</v>
      </c>
      <c r="L40" s="77" t="n">
        <v>1709.1208</v>
      </c>
      <c r="M40" s="78" t="n">
        <v>36.9892</v>
      </c>
      <c r="N40" s="78" t="n">
        <v>39.5865</v>
      </c>
      <c r="O40" s="78" t="n">
        <v>39.7338</v>
      </c>
      <c r="P40" s="78" t="n">
        <v>11419.58</v>
      </c>
      <c r="Q40" s="78" t="n">
        <v>16.72</v>
      </c>
      <c r="R40" s="60" t="n">
        <f aca="false">P40/3600</f>
        <v>3.17210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9.1872</v>
      </c>
      <c r="E41" s="78" t="n">
        <v>34.0785</v>
      </c>
      <c r="F41" s="78" t="n">
        <v>37.7435</v>
      </c>
      <c r="G41" s="78" t="n">
        <v>37.624</v>
      </c>
      <c r="H41" s="78" t="n">
        <v>10162.99</v>
      </c>
      <c r="I41" s="78" t="n">
        <v>13.97</v>
      </c>
      <c r="J41" s="60" t="n">
        <f aca="false">H41/3600</f>
        <v>2.82305277777778</v>
      </c>
      <c r="L41" s="77" t="n">
        <v>818.7264</v>
      </c>
      <c r="M41" s="78" t="n">
        <v>34.0818</v>
      </c>
      <c r="N41" s="78" t="n">
        <v>37.7494</v>
      </c>
      <c r="O41" s="78" t="n">
        <v>37.6649</v>
      </c>
      <c r="P41" s="78" t="n">
        <v>10186.59</v>
      </c>
      <c r="Q41" s="78" t="n">
        <v>13.43</v>
      </c>
      <c r="R41" s="60" t="n">
        <f aca="false">P41/3600</f>
        <v>2.829608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2.156</v>
      </c>
      <c r="E42" s="80" t="n">
        <v>31.6434</v>
      </c>
      <c r="F42" s="80" t="n">
        <v>36.4076</v>
      </c>
      <c r="G42" s="80" t="n">
        <v>36.1773</v>
      </c>
      <c r="H42" s="80" t="n">
        <v>9447.28</v>
      </c>
      <c r="I42" s="80" t="n">
        <v>11.54</v>
      </c>
      <c r="J42" s="66" t="n">
        <f aca="false">H42/3600</f>
        <v>2.62424444444445</v>
      </c>
      <c r="L42" s="79" t="n">
        <v>421.6184</v>
      </c>
      <c r="M42" s="80" t="n">
        <v>31.6341</v>
      </c>
      <c r="N42" s="80" t="n">
        <v>36.4267</v>
      </c>
      <c r="O42" s="80" t="n">
        <v>36.1028</v>
      </c>
      <c r="P42" s="80" t="n">
        <v>9645.17</v>
      </c>
      <c r="Q42" s="80" t="n">
        <v>12.39</v>
      </c>
      <c r="R42" s="66" t="n">
        <f aca="false">P42/3600</f>
        <v>2.679213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31.456</v>
      </c>
      <c r="E43" s="76" t="n">
        <v>40.0848</v>
      </c>
      <c r="F43" s="76" t="n">
        <v>42.8839</v>
      </c>
      <c r="G43" s="76" t="n">
        <v>44.1712</v>
      </c>
      <c r="H43" s="76" t="n">
        <v>14299.39</v>
      </c>
      <c r="I43" s="76" t="n">
        <v>23.39</v>
      </c>
      <c r="J43" s="55" t="n">
        <f aca="false">H43/3600</f>
        <v>3.97205277777778</v>
      </c>
      <c r="L43" s="75" t="n">
        <v>4131.5248</v>
      </c>
      <c r="M43" s="76" t="n">
        <v>40.084</v>
      </c>
      <c r="N43" s="76" t="n">
        <v>42.8736</v>
      </c>
      <c r="O43" s="76" t="n">
        <v>44.1593</v>
      </c>
      <c r="P43" s="76" t="n">
        <v>14588.19</v>
      </c>
      <c r="Q43" s="76" t="n">
        <v>23.68</v>
      </c>
      <c r="R43" s="55" t="n">
        <f aca="false">P43/3600</f>
        <v>4.0522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59.38</v>
      </c>
      <c r="E44" s="78" t="n">
        <v>37.22</v>
      </c>
      <c r="F44" s="78" t="n">
        <v>40.7363</v>
      </c>
      <c r="G44" s="78" t="n">
        <v>41.7341</v>
      </c>
      <c r="H44" s="78" t="n">
        <v>12980.73</v>
      </c>
      <c r="I44" s="78" t="n">
        <v>19.45</v>
      </c>
      <c r="J44" s="60" t="n">
        <f aca="false">H44/3600</f>
        <v>3.60575833333333</v>
      </c>
      <c r="L44" s="77" t="n">
        <v>1860.5512</v>
      </c>
      <c r="M44" s="78" t="n">
        <v>37.2224</v>
      </c>
      <c r="N44" s="78" t="n">
        <v>40.7377</v>
      </c>
      <c r="O44" s="78" t="n">
        <v>41.7314</v>
      </c>
      <c r="P44" s="78" t="n">
        <v>12797.31</v>
      </c>
      <c r="Q44" s="78" t="n">
        <v>18.71</v>
      </c>
      <c r="R44" s="60" t="n">
        <f aca="false">P44/3600</f>
        <v>3.55480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6.6648</v>
      </c>
      <c r="E45" s="78" t="n">
        <v>34.2723</v>
      </c>
      <c r="F45" s="78" t="n">
        <v>39.0007</v>
      </c>
      <c r="G45" s="78" t="n">
        <v>39.8413</v>
      </c>
      <c r="H45" s="78" t="n">
        <v>11887.23</v>
      </c>
      <c r="I45" s="78" t="n">
        <v>18.02</v>
      </c>
      <c r="J45" s="60" t="n">
        <f aca="false">H45/3600</f>
        <v>3.30200833333333</v>
      </c>
      <c r="L45" s="77" t="n">
        <v>907.2152</v>
      </c>
      <c r="M45" s="78" t="n">
        <v>34.2674</v>
      </c>
      <c r="N45" s="78" t="n">
        <v>39.0119</v>
      </c>
      <c r="O45" s="78" t="n">
        <v>39.8481</v>
      </c>
      <c r="P45" s="78" t="n">
        <v>12139.81</v>
      </c>
      <c r="Q45" s="78" t="n">
        <v>16.5</v>
      </c>
      <c r="R45" s="60" t="n">
        <f aca="false">P45/3600</f>
        <v>3.372169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.3328</v>
      </c>
      <c r="E46" s="80" t="n">
        <v>31.3873</v>
      </c>
      <c r="F46" s="80" t="n">
        <v>37.8044</v>
      </c>
      <c r="G46" s="80" t="n">
        <v>38.5531</v>
      </c>
      <c r="H46" s="80" t="n">
        <v>11442.21</v>
      </c>
      <c r="I46" s="80" t="n">
        <v>14.56</v>
      </c>
      <c r="J46" s="66" t="n">
        <f aca="false">H46/3600</f>
        <v>3.17839166666667</v>
      </c>
      <c r="L46" s="79" t="n">
        <v>465.3936</v>
      </c>
      <c r="M46" s="80" t="n">
        <v>31.3858</v>
      </c>
      <c r="N46" s="80" t="n">
        <v>37.8009</v>
      </c>
      <c r="O46" s="80" t="n">
        <v>38.5327</v>
      </c>
      <c r="P46" s="80" t="n">
        <v>11505.46</v>
      </c>
      <c r="Q46" s="80" t="n">
        <v>14.42</v>
      </c>
      <c r="R46" s="66" t="n">
        <f aca="false">P46/3600</f>
        <v>3.1959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896.596</v>
      </c>
      <c r="E47" s="76" t="n">
        <v>38.3158</v>
      </c>
      <c r="F47" s="76" t="n">
        <v>40.8286</v>
      </c>
      <c r="G47" s="76" t="n">
        <v>41.7166</v>
      </c>
      <c r="H47" s="76" t="n">
        <v>13851.47</v>
      </c>
      <c r="I47" s="76" t="n">
        <v>26.47</v>
      </c>
      <c r="J47" s="55" t="n">
        <f aca="false">H47/3600</f>
        <v>3.84763055555556</v>
      </c>
      <c r="L47" s="75" t="n">
        <v>7901.96</v>
      </c>
      <c r="M47" s="76" t="n">
        <v>38.3139</v>
      </c>
      <c r="N47" s="76" t="n">
        <v>40.8216</v>
      </c>
      <c r="O47" s="76" t="n">
        <v>41.7255</v>
      </c>
      <c r="P47" s="76" t="n">
        <v>13835.27</v>
      </c>
      <c r="Q47" s="76" t="n">
        <v>26.63</v>
      </c>
      <c r="R47" s="55" t="n">
        <f aca="false">P47/3600</f>
        <v>3.84313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96.0456</v>
      </c>
      <c r="E48" s="78" t="n">
        <v>34.4623</v>
      </c>
      <c r="F48" s="78" t="n">
        <v>38.1065</v>
      </c>
      <c r="G48" s="78" t="n">
        <v>38.9171</v>
      </c>
      <c r="H48" s="78" t="n">
        <v>11736.09</v>
      </c>
      <c r="I48" s="78" t="n">
        <v>21.17</v>
      </c>
      <c r="J48" s="60" t="n">
        <f aca="false">H48/3600</f>
        <v>3.260025</v>
      </c>
      <c r="L48" s="77" t="n">
        <v>3397.4112</v>
      </c>
      <c r="M48" s="78" t="n">
        <v>34.4615</v>
      </c>
      <c r="N48" s="78" t="n">
        <v>38.1107</v>
      </c>
      <c r="O48" s="78" t="n">
        <v>38.9177</v>
      </c>
      <c r="P48" s="78" t="n">
        <v>11838.39</v>
      </c>
      <c r="Q48" s="78" t="n">
        <v>21.56</v>
      </c>
      <c r="R48" s="60" t="n">
        <f aca="false">P48/3600</f>
        <v>3.288441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1.9328</v>
      </c>
      <c r="E49" s="78" t="n">
        <v>30.9912</v>
      </c>
      <c r="F49" s="78" t="n">
        <v>36.1715</v>
      </c>
      <c r="G49" s="78" t="n">
        <v>36.9275</v>
      </c>
      <c r="H49" s="78" t="n">
        <v>10826.42</v>
      </c>
      <c r="I49" s="78" t="n">
        <v>17.95</v>
      </c>
      <c r="J49" s="60" t="n">
        <f aca="false">H49/3600</f>
        <v>3.00733888888889</v>
      </c>
      <c r="L49" s="77" t="n">
        <v>1490.6456</v>
      </c>
      <c r="M49" s="78" t="n">
        <v>30.986</v>
      </c>
      <c r="N49" s="78" t="n">
        <v>36.174</v>
      </c>
      <c r="O49" s="78" t="n">
        <v>36.9243</v>
      </c>
      <c r="P49" s="78" t="n">
        <v>10542.61</v>
      </c>
      <c r="Q49" s="78" t="n">
        <v>16.61</v>
      </c>
      <c r="R49" s="60" t="n">
        <f aca="false">P49/3600</f>
        <v>2.928502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3.784</v>
      </c>
      <c r="E50" s="80" t="n">
        <v>27.7727</v>
      </c>
      <c r="F50" s="80" t="n">
        <v>34.8454</v>
      </c>
      <c r="G50" s="80" t="n">
        <v>35.5722</v>
      </c>
      <c r="H50" s="80" t="n">
        <v>9813.78</v>
      </c>
      <c r="I50" s="80" t="n">
        <v>13.83</v>
      </c>
      <c r="J50" s="66" t="n">
        <f aca="false">H50/3600</f>
        <v>2.72605</v>
      </c>
      <c r="L50" s="79" t="n">
        <v>643.3232</v>
      </c>
      <c r="M50" s="80" t="n">
        <v>27.775</v>
      </c>
      <c r="N50" s="80" t="n">
        <v>34.8457</v>
      </c>
      <c r="O50" s="80" t="n">
        <v>35.5558</v>
      </c>
      <c r="P50" s="80" t="n">
        <v>9783.35</v>
      </c>
      <c r="Q50" s="80" t="n">
        <v>13.8</v>
      </c>
      <c r="R50" s="66" t="n">
        <f aca="false">P50/3600</f>
        <v>2.717597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34.6048</v>
      </c>
      <c r="E51" s="76" t="n">
        <v>39.8496</v>
      </c>
      <c r="F51" s="76" t="n">
        <v>41.2946</v>
      </c>
      <c r="G51" s="76" t="n">
        <v>42.6353</v>
      </c>
      <c r="H51" s="76" t="n">
        <v>9942.29</v>
      </c>
      <c r="I51" s="76" t="n">
        <v>17.03</v>
      </c>
      <c r="J51" s="55" t="n">
        <f aca="false">H51/3600</f>
        <v>2.76174722222222</v>
      </c>
      <c r="L51" s="75" t="n">
        <v>5639.1176</v>
      </c>
      <c r="M51" s="76" t="n">
        <v>39.8462</v>
      </c>
      <c r="N51" s="76" t="n">
        <v>41.2903</v>
      </c>
      <c r="O51" s="76" t="n">
        <v>42.6392</v>
      </c>
      <c r="P51" s="76" t="n">
        <v>9866.98</v>
      </c>
      <c r="Q51" s="76" t="n">
        <v>16.88</v>
      </c>
      <c r="R51" s="55" t="n">
        <f aca="false">P51/3600</f>
        <v>2.74082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45.8464</v>
      </c>
      <c r="E52" s="78" t="n">
        <v>36.1793</v>
      </c>
      <c r="F52" s="78" t="n">
        <v>38.6676</v>
      </c>
      <c r="G52" s="78" t="n">
        <v>40.2567</v>
      </c>
      <c r="H52" s="78" t="n">
        <v>8333.95</v>
      </c>
      <c r="I52" s="78" t="n">
        <v>13.51</v>
      </c>
      <c r="J52" s="60" t="n">
        <f aca="false">H52/3600</f>
        <v>2.31498611111111</v>
      </c>
      <c r="L52" s="77" t="n">
        <v>2247.5504</v>
      </c>
      <c r="M52" s="78" t="n">
        <v>36.1771</v>
      </c>
      <c r="N52" s="78" t="n">
        <v>38.6562</v>
      </c>
      <c r="O52" s="78" t="n">
        <v>40.2477</v>
      </c>
      <c r="P52" s="78" t="n">
        <v>8339.75</v>
      </c>
      <c r="Q52" s="78" t="n">
        <v>13.06</v>
      </c>
      <c r="R52" s="60" t="n">
        <f aca="false">P52/3600</f>
        <v>2.316597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3968</v>
      </c>
      <c r="E53" s="78" t="n">
        <v>33.0025</v>
      </c>
      <c r="F53" s="78" t="n">
        <v>36.7547</v>
      </c>
      <c r="G53" s="78" t="n">
        <v>38.4555</v>
      </c>
      <c r="H53" s="78" t="n">
        <v>7703.68</v>
      </c>
      <c r="I53" s="78" t="n">
        <v>10.87</v>
      </c>
      <c r="J53" s="60" t="n">
        <f aca="false">H53/3600</f>
        <v>2.13991111111111</v>
      </c>
      <c r="L53" s="77" t="n">
        <v>997.0064</v>
      </c>
      <c r="M53" s="78" t="n">
        <v>33.0039</v>
      </c>
      <c r="N53" s="78" t="n">
        <v>36.7521</v>
      </c>
      <c r="O53" s="78" t="n">
        <v>38.4429</v>
      </c>
      <c r="P53" s="78" t="n">
        <v>7363.92</v>
      </c>
      <c r="Q53" s="78" t="n">
        <v>10.68</v>
      </c>
      <c r="R53" s="60" t="n">
        <f aca="false">P53/3600</f>
        <v>2.04553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0.0456</v>
      </c>
      <c r="E54" s="80" t="n">
        <v>30.1365</v>
      </c>
      <c r="F54" s="80" t="n">
        <v>35.4891</v>
      </c>
      <c r="G54" s="80" t="n">
        <v>37.1509</v>
      </c>
      <c r="H54" s="80" t="n">
        <v>6747.37</v>
      </c>
      <c r="I54" s="80" t="n">
        <v>9.09</v>
      </c>
      <c r="J54" s="66" t="n">
        <f aca="false">H54/3600</f>
        <v>1.87426944444444</v>
      </c>
      <c r="L54" s="79" t="n">
        <v>459.8984</v>
      </c>
      <c r="M54" s="80" t="n">
        <v>30.1291</v>
      </c>
      <c r="N54" s="80" t="n">
        <v>35.4743</v>
      </c>
      <c r="O54" s="80" t="n">
        <v>37.1657</v>
      </c>
      <c r="P54" s="80" t="n">
        <v>6822.26</v>
      </c>
      <c r="Q54" s="80" t="n">
        <v>10.02</v>
      </c>
      <c r="R54" s="66" t="n">
        <f aca="false">P54/3600</f>
        <v>1.8950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698.6856</v>
      </c>
      <c r="E55" s="76" t="n">
        <v>40.8551</v>
      </c>
      <c r="F55" s="76" t="n">
        <v>43.2915</v>
      </c>
      <c r="G55" s="76" t="n">
        <v>42.7014</v>
      </c>
      <c r="H55" s="76" t="n">
        <v>3275.16</v>
      </c>
      <c r="I55" s="76" t="n">
        <v>5.96</v>
      </c>
      <c r="J55" s="55" t="n">
        <f aca="false">H55/3600</f>
        <v>0.909766666666667</v>
      </c>
      <c r="L55" s="75" t="n">
        <v>1698.4904</v>
      </c>
      <c r="M55" s="76" t="n">
        <v>40.8505</v>
      </c>
      <c r="N55" s="76" t="n">
        <v>43.3096</v>
      </c>
      <c r="O55" s="76" t="n">
        <v>42.7051</v>
      </c>
      <c r="P55" s="76" t="n">
        <v>3329.05</v>
      </c>
      <c r="Q55" s="76" t="n">
        <v>6.15</v>
      </c>
      <c r="R55" s="55" t="n">
        <f aca="false">P55/3600</f>
        <v>0.9247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7.948</v>
      </c>
      <c r="E56" s="78" t="n">
        <v>36.9714</v>
      </c>
      <c r="F56" s="78" t="n">
        <v>40.5265</v>
      </c>
      <c r="G56" s="78" t="n">
        <v>39.4976</v>
      </c>
      <c r="H56" s="78" t="n">
        <v>3032.95</v>
      </c>
      <c r="I56" s="78" t="n">
        <v>5.41</v>
      </c>
      <c r="J56" s="60" t="n">
        <f aca="false">H56/3600</f>
        <v>0.842486111111111</v>
      </c>
      <c r="L56" s="77" t="n">
        <v>848.7296</v>
      </c>
      <c r="M56" s="78" t="n">
        <v>36.9654</v>
      </c>
      <c r="N56" s="78" t="n">
        <v>40.5237</v>
      </c>
      <c r="O56" s="78" t="n">
        <v>39.5081</v>
      </c>
      <c r="P56" s="78" t="n">
        <v>2989</v>
      </c>
      <c r="Q56" s="78" t="n">
        <v>5.13</v>
      </c>
      <c r="R56" s="60" t="n">
        <f aca="false">P56/3600</f>
        <v>0.83027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0248</v>
      </c>
      <c r="E57" s="78" t="n">
        <v>33.4769</v>
      </c>
      <c r="F57" s="78" t="n">
        <v>38.5116</v>
      </c>
      <c r="G57" s="78" t="n">
        <v>37.2128</v>
      </c>
      <c r="H57" s="78" t="n">
        <v>2711.99</v>
      </c>
      <c r="I57" s="78" t="n">
        <v>4.38</v>
      </c>
      <c r="J57" s="60" t="n">
        <f aca="false">H57/3600</f>
        <v>0.753330555555556</v>
      </c>
      <c r="L57" s="77" t="n">
        <v>417.4128</v>
      </c>
      <c r="M57" s="78" t="n">
        <v>33.4749</v>
      </c>
      <c r="N57" s="78" t="n">
        <v>38.5005</v>
      </c>
      <c r="O57" s="78" t="n">
        <v>37.2118</v>
      </c>
      <c r="P57" s="78" t="n">
        <v>2773.33</v>
      </c>
      <c r="Q57" s="78" t="n">
        <v>4.61</v>
      </c>
      <c r="R57" s="60" t="n">
        <f aca="false">P57/3600</f>
        <v>0.770369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2.8584</v>
      </c>
      <c r="E58" s="80" t="n">
        <v>30.5477</v>
      </c>
      <c r="F58" s="80" t="n">
        <v>37.1085</v>
      </c>
      <c r="G58" s="80" t="n">
        <v>35.5667</v>
      </c>
      <c r="H58" s="80" t="n">
        <v>2536.2</v>
      </c>
      <c r="I58" s="80" t="n">
        <v>4.14</v>
      </c>
      <c r="J58" s="66" t="n">
        <f aca="false">H58/3600</f>
        <v>0.7045</v>
      </c>
      <c r="L58" s="79" t="n">
        <v>212.6104</v>
      </c>
      <c r="M58" s="80" t="n">
        <v>30.5556</v>
      </c>
      <c r="N58" s="80" t="n">
        <v>37.1282</v>
      </c>
      <c r="O58" s="80" t="n">
        <v>35.5805</v>
      </c>
      <c r="P58" s="80" t="n">
        <v>2505.82</v>
      </c>
      <c r="Q58" s="80" t="n">
        <v>3.96</v>
      </c>
      <c r="R58" s="66" t="n">
        <f aca="false">P58/3600</f>
        <v>0.6960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57.5776</v>
      </c>
      <c r="E59" s="76" t="n">
        <v>38.2901</v>
      </c>
      <c r="F59" s="76" t="n">
        <v>42.443</v>
      </c>
      <c r="G59" s="76" t="n">
        <v>43.4047</v>
      </c>
      <c r="H59" s="76" t="n">
        <v>3746.98</v>
      </c>
      <c r="I59" s="76" t="n">
        <v>8.44</v>
      </c>
      <c r="J59" s="55" t="n">
        <f aca="false">H59/3600</f>
        <v>1.04082777777778</v>
      </c>
      <c r="L59" s="75" t="n">
        <v>2158.3496</v>
      </c>
      <c r="M59" s="76" t="n">
        <v>38.2848</v>
      </c>
      <c r="N59" s="76" t="n">
        <v>42.4511</v>
      </c>
      <c r="O59" s="76" t="n">
        <v>43.3969</v>
      </c>
      <c r="P59" s="76" t="n">
        <v>3752.11</v>
      </c>
      <c r="Q59" s="76" t="n">
        <v>8.33</v>
      </c>
      <c r="R59" s="55" t="n">
        <f aca="false">P59/3600</f>
        <v>1.042252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7416</v>
      </c>
      <c r="E60" s="78" t="n">
        <v>34.4364</v>
      </c>
      <c r="F60" s="78" t="n">
        <v>40.5296</v>
      </c>
      <c r="G60" s="78" t="n">
        <v>41.3367</v>
      </c>
      <c r="H60" s="78" t="n">
        <v>3139.53</v>
      </c>
      <c r="I60" s="78" t="n">
        <v>6.39</v>
      </c>
      <c r="J60" s="60" t="n">
        <f aca="false">H60/3600</f>
        <v>0.872091666666667</v>
      </c>
      <c r="L60" s="77" t="n">
        <v>761.3984</v>
      </c>
      <c r="M60" s="78" t="n">
        <v>34.4344</v>
      </c>
      <c r="N60" s="78" t="n">
        <v>40.5263</v>
      </c>
      <c r="O60" s="78" t="n">
        <v>41.3432</v>
      </c>
      <c r="P60" s="78" t="n">
        <v>3136.28</v>
      </c>
      <c r="Q60" s="78" t="n">
        <v>6.33</v>
      </c>
      <c r="R60" s="60" t="n">
        <f aca="false">P60/3600</f>
        <v>0.871188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5328</v>
      </c>
      <c r="E61" s="78" t="n">
        <v>31.2651</v>
      </c>
      <c r="F61" s="78" t="n">
        <v>39.26</v>
      </c>
      <c r="G61" s="78" t="n">
        <v>40.0045</v>
      </c>
      <c r="H61" s="78" t="n">
        <v>2831.59</v>
      </c>
      <c r="I61" s="78" t="n">
        <v>5.13</v>
      </c>
      <c r="J61" s="60" t="n">
        <f aca="false">H61/3600</f>
        <v>0.786552777777778</v>
      </c>
      <c r="L61" s="77" t="n">
        <v>305.4656</v>
      </c>
      <c r="M61" s="78" t="n">
        <v>31.2675</v>
      </c>
      <c r="N61" s="78" t="n">
        <v>39.1967</v>
      </c>
      <c r="O61" s="78" t="n">
        <v>39.959</v>
      </c>
      <c r="P61" s="78" t="n">
        <v>2864.57</v>
      </c>
      <c r="Q61" s="78" t="n">
        <v>5.63</v>
      </c>
      <c r="R61" s="60" t="n">
        <f aca="false">P61/3600</f>
        <v>0.795713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9.032</v>
      </c>
      <c r="E62" s="80" t="n">
        <v>28.2275</v>
      </c>
      <c r="F62" s="80" t="n">
        <v>38.3122</v>
      </c>
      <c r="G62" s="80" t="n">
        <v>38.9412</v>
      </c>
      <c r="H62" s="80" t="n">
        <v>2662.18</v>
      </c>
      <c r="I62" s="80" t="n">
        <v>4.48</v>
      </c>
      <c r="J62" s="66" t="n">
        <f aca="false">H62/3600</f>
        <v>0.739494444444445</v>
      </c>
      <c r="L62" s="79" t="n">
        <v>129.1648</v>
      </c>
      <c r="M62" s="80" t="n">
        <v>28.233</v>
      </c>
      <c r="N62" s="80" t="n">
        <v>38.2482</v>
      </c>
      <c r="O62" s="80" t="n">
        <v>38.9019</v>
      </c>
      <c r="P62" s="80" t="n">
        <v>2620.98</v>
      </c>
      <c r="Q62" s="80" t="n">
        <v>4.21</v>
      </c>
      <c r="R62" s="66" t="n">
        <f aca="false">P62/3600</f>
        <v>0.7280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1.5888</v>
      </c>
      <c r="E63" s="76" t="n">
        <v>38.0276</v>
      </c>
      <c r="F63" s="76" t="n">
        <v>40.5456</v>
      </c>
      <c r="G63" s="76" t="n">
        <v>41.2144</v>
      </c>
      <c r="H63" s="76" t="n">
        <v>3108.78</v>
      </c>
      <c r="I63" s="76" t="n">
        <v>6.52</v>
      </c>
      <c r="J63" s="55" t="n">
        <f aca="false">H63/3600</f>
        <v>0.86355</v>
      </c>
      <c r="L63" s="75" t="n">
        <v>1901.512</v>
      </c>
      <c r="M63" s="76" t="n">
        <v>38.0287</v>
      </c>
      <c r="N63" s="76" t="n">
        <v>40.5332</v>
      </c>
      <c r="O63" s="76" t="n">
        <v>41.2166</v>
      </c>
      <c r="P63" s="76" t="n">
        <v>3111.5</v>
      </c>
      <c r="Q63" s="76" t="n">
        <v>6.53</v>
      </c>
      <c r="R63" s="55" t="n">
        <f aca="false">P63/3600</f>
        <v>0.8643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632</v>
      </c>
      <c r="E64" s="78" t="n">
        <v>34.2616</v>
      </c>
      <c r="F64" s="78" t="n">
        <v>37.8026</v>
      </c>
      <c r="G64" s="78" t="n">
        <v>38.3792</v>
      </c>
      <c r="H64" s="78" t="n">
        <v>2675.31</v>
      </c>
      <c r="I64" s="78" t="n">
        <v>4.99</v>
      </c>
      <c r="J64" s="60" t="n">
        <f aca="false">H64/3600</f>
        <v>0.743141666666667</v>
      </c>
      <c r="L64" s="77" t="n">
        <v>815.148</v>
      </c>
      <c r="M64" s="78" t="n">
        <v>34.2582</v>
      </c>
      <c r="N64" s="78" t="n">
        <v>37.8216</v>
      </c>
      <c r="O64" s="78" t="n">
        <v>38.3979</v>
      </c>
      <c r="P64" s="78" t="n">
        <v>2659.32</v>
      </c>
      <c r="Q64" s="78" t="n">
        <v>5.03</v>
      </c>
      <c r="R64" s="60" t="n">
        <f aca="false">P64/3600</f>
        <v>0.738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0992</v>
      </c>
      <c r="E65" s="78" t="n">
        <v>30.7967</v>
      </c>
      <c r="F65" s="78" t="n">
        <v>35.7902</v>
      </c>
      <c r="G65" s="78" t="n">
        <v>36.3555</v>
      </c>
      <c r="H65" s="78" t="n">
        <v>2422.13</v>
      </c>
      <c r="I65" s="78" t="n">
        <v>4.26</v>
      </c>
      <c r="J65" s="60" t="n">
        <f aca="false">H65/3600</f>
        <v>0.672813888888889</v>
      </c>
      <c r="L65" s="77" t="n">
        <v>352.7344</v>
      </c>
      <c r="M65" s="78" t="n">
        <v>30.8075</v>
      </c>
      <c r="N65" s="78" t="n">
        <v>35.7927</v>
      </c>
      <c r="O65" s="78" t="n">
        <v>36.3748</v>
      </c>
      <c r="P65" s="78" t="n">
        <v>2486.5</v>
      </c>
      <c r="Q65" s="78" t="n">
        <v>4.77</v>
      </c>
      <c r="R65" s="60" t="n">
        <f aca="false">P65/3600</f>
        <v>0.69069444444444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7368</v>
      </c>
      <c r="E66" s="80" t="n">
        <v>27.7502</v>
      </c>
      <c r="F66" s="80" t="n">
        <v>34.4063</v>
      </c>
      <c r="G66" s="80" t="n">
        <v>34.9632</v>
      </c>
      <c r="H66" s="80" t="n">
        <v>2258.41</v>
      </c>
      <c r="I66" s="80" t="n">
        <v>3.78</v>
      </c>
      <c r="J66" s="66" t="n">
        <f aca="false">H66/3600</f>
        <v>0.627336111111111</v>
      </c>
      <c r="L66" s="79" t="n">
        <v>151.4064</v>
      </c>
      <c r="M66" s="80" t="n">
        <v>27.7498</v>
      </c>
      <c r="N66" s="80" t="n">
        <v>34.3749</v>
      </c>
      <c r="O66" s="80" t="n">
        <v>34.9491</v>
      </c>
      <c r="P66" s="80" t="n">
        <v>2198.01</v>
      </c>
      <c r="Q66" s="80" t="n">
        <v>3.29</v>
      </c>
      <c r="R66" s="66" t="n">
        <f aca="false">P66/3600</f>
        <v>0.6105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16.3744</v>
      </c>
      <c r="E67" s="76" t="n">
        <v>39.8361</v>
      </c>
      <c r="F67" s="76" t="n">
        <v>41.1046</v>
      </c>
      <c r="G67" s="76" t="n">
        <v>42.1641</v>
      </c>
      <c r="H67" s="76" t="n">
        <v>2261.28</v>
      </c>
      <c r="I67" s="76" t="n">
        <v>4.34</v>
      </c>
      <c r="J67" s="55" t="n">
        <f aca="false">H67/3600</f>
        <v>0.628133333333333</v>
      </c>
      <c r="L67" s="75" t="n">
        <v>1318.2952</v>
      </c>
      <c r="M67" s="76" t="n">
        <v>39.8366</v>
      </c>
      <c r="N67" s="76" t="n">
        <v>41.1093</v>
      </c>
      <c r="O67" s="76" t="n">
        <v>42.1558</v>
      </c>
      <c r="P67" s="76" t="n">
        <v>2246.01</v>
      </c>
      <c r="Q67" s="76" t="n">
        <v>4.3</v>
      </c>
      <c r="R67" s="55" t="n">
        <f aca="false">P67/3600</f>
        <v>0.62389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1.32</v>
      </c>
      <c r="E68" s="78" t="n">
        <v>35.7919</v>
      </c>
      <c r="F68" s="78" t="n">
        <v>38.2239</v>
      </c>
      <c r="G68" s="78" t="n">
        <v>39.3725</v>
      </c>
      <c r="H68" s="78" t="n">
        <v>1987.29</v>
      </c>
      <c r="I68" s="78" t="n">
        <v>3.53</v>
      </c>
      <c r="J68" s="60" t="n">
        <f aca="false">H68/3600</f>
        <v>0.552025</v>
      </c>
      <c r="L68" s="77" t="n">
        <v>632.5648</v>
      </c>
      <c r="M68" s="78" t="n">
        <v>35.7947</v>
      </c>
      <c r="N68" s="78" t="n">
        <v>38.2281</v>
      </c>
      <c r="O68" s="78" t="n">
        <v>39.3871</v>
      </c>
      <c r="P68" s="78" t="n">
        <v>2013.88</v>
      </c>
      <c r="Q68" s="78" t="n">
        <v>3.73</v>
      </c>
      <c r="R68" s="60" t="n">
        <f aca="false">P68/3600</f>
        <v>0.55941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0.6088</v>
      </c>
      <c r="E69" s="78" t="n">
        <v>32.1906</v>
      </c>
      <c r="F69" s="78" t="n">
        <v>36.2101</v>
      </c>
      <c r="G69" s="78" t="n">
        <v>37.3287</v>
      </c>
      <c r="H69" s="78" t="n">
        <v>1780.99</v>
      </c>
      <c r="I69" s="78" t="n">
        <v>3.09</v>
      </c>
      <c r="J69" s="60" t="n">
        <f aca="false">H69/3600</f>
        <v>0.494719444444444</v>
      </c>
      <c r="L69" s="77" t="n">
        <v>300.7008</v>
      </c>
      <c r="M69" s="78" t="n">
        <v>32.1898</v>
      </c>
      <c r="N69" s="78" t="n">
        <v>36.2116</v>
      </c>
      <c r="O69" s="78" t="n">
        <v>37.3562</v>
      </c>
      <c r="P69" s="78" t="n">
        <v>1760.38</v>
      </c>
      <c r="Q69" s="78" t="n">
        <v>2.96</v>
      </c>
      <c r="R69" s="60" t="n">
        <f aca="false">P69/3600</f>
        <v>0.488994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5.78</v>
      </c>
      <c r="E70" s="80" t="n">
        <v>29.3106</v>
      </c>
      <c r="F70" s="80" t="n">
        <v>34.797</v>
      </c>
      <c r="G70" s="80" t="n">
        <v>35.8183</v>
      </c>
      <c r="H70" s="80" t="n">
        <v>1581.86</v>
      </c>
      <c r="I70" s="80" t="n">
        <v>2.43</v>
      </c>
      <c r="J70" s="66" t="n">
        <f aca="false">H70/3600</f>
        <v>0.439405555555556</v>
      </c>
      <c r="L70" s="79" t="n">
        <v>146.1224</v>
      </c>
      <c r="M70" s="80" t="n">
        <v>29.318</v>
      </c>
      <c r="N70" s="80" t="n">
        <v>34.7891</v>
      </c>
      <c r="O70" s="80" t="n">
        <v>35.8928</v>
      </c>
      <c r="P70" s="80" t="n">
        <v>1606.34</v>
      </c>
      <c r="Q70" s="80" t="n">
        <v>2.81</v>
      </c>
      <c r="R70" s="66" t="n">
        <f aca="false">P70/3600</f>
        <v>0.4462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6.4208</v>
      </c>
      <c r="E71" s="76" t="n">
        <v>42.5295</v>
      </c>
      <c r="F71" s="76" t="n">
        <v>46.027</v>
      </c>
      <c r="G71" s="76" t="n">
        <v>47.2216</v>
      </c>
      <c r="H71" s="76" t="n">
        <v>25257.25</v>
      </c>
      <c r="I71" s="76" t="n">
        <v>30.35</v>
      </c>
      <c r="J71" s="55" t="n">
        <f aca="false">H71/3600</f>
        <v>7.01590277777778</v>
      </c>
      <c r="L71" s="75" t="n">
        <v>2227.3856</v>
      </c>
      <c r="M71" s="76" t="n">
        <v>42.5315</v>
      </c>
      <c r="N71" s="76" t="n">
        <v>46.028</v>
      </c>
      <c r="O71" s="76" t="n">
        <v>47.2229</v>
      </c>
      <c r="P71" s="76" t="n">
        <v>25382.41</v>
      </c>
      <c r="Q71" s="76" t="n">
        <v>30.96</v>
      </c>
      <c r="R71" s="55" t="n">
        <f aca="false">P71/3600</f>
        <v>7.0506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76.5112</v>
      </c>
      <c r="E72" s="78" t="n">
        <v>40.2287</v>
      </c>
      <c r="F72" s="78" t="n">
        <v>44.0344</v>
      </c>
      <c r="G72" s="78" t="n">
        <v>45.2362</v>
      </c>
      <c r="H72" s="78" t="n">
        <v>23377.5</v>
      </c>
      <c r="I72" s="78" t="n">
        <v>24.85</v>
      </c>
      <c r="J72" s="60" t="n">
        <f aca="false">H72/3600</f>
        <v>6.49375</v>
      </c>
      <c r="L72" s="77" t="n">
        <v>875.9424</v>
      </c>
      <c r="M72" s="78" t="n">
        <v>40.2236</v>
      </c>
      <c r="N72" s="78" t="n">
        <v>44.0225</v>
      </c>
      <c r="O72" s="78" t="n">
        <v>45.2301</v>
      </c>
      <c r="P72" s="78" t="n">
        <v>23262.38</v>
      </c>
      <c r="Q72" s="78" t="n">
        <v>24.54</v>
      </c>
      <c r="R72" s="60" t="n">
        <f aca="false">P72/3600</f>
        <v>6.4617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2.7112</v>
      </c>
      <c r="E73" s="78" t="n">
        <v>37.6072</v>
      </c>
      <c r="F73" s="78" t="n">
        <v>42.2872</v>
      </c>
      <c r="G73" s="78" t="n">
        <v>43.4284</v>
      </c>
      <c r="H73" s="78" t="n">
        <v>22830.24</v>
      </c>
      <c r="I73" s="78" t="n">
        <v>22.82</v>
      </c>
      <c r="J73" s="60" t="n">
        <f aca="false">H73/3600</f>
        <v>6.34173333333333</v>
      </c>
      <c r="L73" s="77" t="n">
        <v>432.268</v>
      </c>
      <c r="M73" s="78" t="n">
        <v>37.6005</v>
      </c>
      <c r="N73" s="78" t="n">
        <v>42.2719</v>
      </c>
      <c r="O73" s="78" t="n">
        <v>43.4235</v>
      </c>
      <c r="P73" s="78" t="n">
        <v>22553.15</v>
      </c>
      <c r="Q73" s="78" t="n">
        <v>22.4</v>
      </c>
      <c r="R73" s="60" t="n">
        <f aca="false">P73/3600</f>
        <v>6.264763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7.5224</v>
      </c>
      <c r="E74" s="80" t="n">
        <v>34.6512</v>
      </c>
      <c r="F74" s="80" t="n">
        <v>41.1785</v>
      </c>
      <c r="G74" s="80" t="n">
        <v>42.2176</v>
      </c>
      <c r="H74" s="80" t="n">
        <v>22586.91</v>
      </c>
      <c r="I74" s="80" t="n">
        <v>26.34</v>
      </c>
      <c r="J74" s="66" t="n">
        <f aca="false">H74/3600</f>
        <v>6.27414166666667</v>
      </c>
      <c r="L74" s="79" t="n">
        <v>227.156</v>
      </c>
      <c r="M74" s="80" t="n">
        <v>34.6428</v>
      </c>
      <c r="N74" s="80" t="n">
        <v>41.1616</v>
      </c>
      <c r="O74" s="80" t="n">
        <v>42.204</v>
      </c>
      <c r="P74" s="80" t="n">
        <v>22195.55</v>
      </c>
      <c r="Q74" s="80" t="n">
        <v>20.16</v>
      </c>
      <c r="R74" s="66" t="n">
        <f aca="false">P74/3600</f>
        <v>6.165430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9.0104</v>
      </c>
      <c r="E75" s="76" t="n">
        <v>42.9557</v>
      </c>
      <c r="F75" s="76" t="n">
        <v>47.6511</v>
      </c>
      <c r="G75" s="76" t="n">
        <v>48.2323</v>
      </c>
      <c r="H75" s="76" t="n">
        <v>24530.95</v>
      </c>
      <c r="I75" s="76" t="n">
        <v>29.14</v>
      </c>
      <c r="J75" s="55" t="n">
        <f aca="false">H75/3600</f>
        <v>6.81415277777778</v>
      </c>
      <c r="L75" s="75" t="n">
        <v>1509.788</v>
      </c>
      <c r="M75" s="76" t="n">
        <v>42.9548</v>
      </c>
      <c r="N75" s="76" t="n">
        <v>47.6372</v>
      </c>
      <c r="O75" s="76" t="n">
        <v>48.2164</v>
      </c>
      <c r="P75" s="76" t="n">
        <v>24909.23</v>
      </c>
      <c r="Q75" s="76" t="n">
        <v>30.22</v>
      </c>
      <c r="R75" s="55" t="n">
        <f aca="false">P75/3600</f>
        <v>6.9192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6.4432</v>
      </c>
      <c r="E76" s="78" t="n">
        <v>41.144</v>
      </c>
      <c r="F76" s="78" t="n">
        <v>46.0543</v>
      </c>
      <c r="G76" s="78" t="n">
        <v>46.6394</v>
      </c>
      <c r="H76" s="78" t="n">
        <v>23687.32</v>
      </c>
      <c r="I76" s="78" t="n">
        <v>24.49</v>
      </c>
      <c r="J76" s="60" t="n">
        <f aca="false">H76/3600</f>
        <v>6.57981111111111</v>
      </c>
      <c r="L76" s="77" t="n">
        <v>426.7912</v>
      </c>
      <c r="M76" s="78" t="n">
        <v>41.1474</v>
      </c>
      <c r="N76" s="78" t="n">
        <v>46.0366</v>
      </c>
      <c r="O76" s="78" t="n">
        <v>46.6282</v>
      </c>
      <c r="P76" s="78" t="n">
        <v>23086.56</v>
      </c>
      <c r="Q76" s="78" t="n">
        <v>25.69</v>
      </c>
      <c r="R76" s="60" t="n">
        <f aca="false">P76/3600</f>
        <v>6.412933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93.1808</v>
      </c>
      <c r="E77" s="78" t="n">
        <v>39.0171</v>
      </c>
      <c r="F77" s="78" t="n">
        <v>44.2996</v>
      </c>
      <c r="G77" s="78" t="n">
        <v>44.8258</v>
      </c>
      <c r="H77" s="78" t="n">
        <v>22728.02</v>
      </c>
      <c r="I77" s="78" t="n">
        <v>23.91</v>
      </c>
      <c r="J77" s="60" t="n">
        <f aca="false">H77/3600</f>
        <v>6.31333888888889</v>
      </c>
      <c r="L77" s="77" t="n">
        <v>192.4024</v>
      </c>
      <c r="M77" s="78" t="n">
        <v>39.012</v>
      </c>
      <c r="N77" s="78" t="n">
        <v>44.2838</v>
      </c>
      <c r="O77" s="78" t="n">
        <v>44.8149</v>
      </c>
      <c r="P77" s="78" t="n">
        <v>22449.87</v>
      </c>
      <c r="Q77" s="78" t="n">
        <v>22.83</v>
      </c>
      <c r="R77" s="60" t="n">
        <f aca="false">P77/3600</f>
        <v>6.2360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1.4624</v>
      </c>
      <c r="E78" s="80" t="n">
        <v>36.5207</v>
      </c>
      <c r="F78" s="80" t="n">
        <v>42.9933</v>
      </c>
      <c r="G78" s="80" t="n">
        <v>43.4351</v>
      </c>
      <c r="H78" s="80" t="n">
        <v>22028.73</v>
      </c>
      <c r="I78" s="80" t="n">
        <v>20.7</v>
      </c>
      <c r="J78" s="66" t="n">
        <f aca="false">H78/3600</f>
        <v>6.11909166666667</v>
      </c>
      <c r="L78" s="79" t="n">
        <v>101.608</v>
      </c>
      <c r="M78" s="80" t="n">
        <v>36.5292</v>
      </c>
      <c r="N78" s="80" t="n">
        <v>43.0009</v>
      </c>
      <c r="O78" s="80" t="n">
        <v>43.4655</v>
      </c>
      <c r="P78" s="80" t="n">
        <v>21942.91</v>
      </c>
      <c r="Q78" s="80" t="n">
        <v>21.18</v>
      </c>
      <c r="R78" s="66" t="n">
        <f aca="false">P78/3600</f>
        <v>6.095252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6.82</v>
      </c>
      <c r="E79" s="76" t="n">
        <v>43.2123</v>
      </c>
      <c r="F79" s="76" t="n">
        <v>46.8233</v>
      </c>
      <c r="G79" s="76" t="n">
        <v>47.6206</v>
      </c>
      <c r="H79" s="76" t="n">
        <v>26461.31</v>
      </c>
      <c r="I79" s="76" t="n">
        <v>33.36</v>
      </c>
      <c r="J79" s="55" t="n">
        <f aca="false">H79/3600</f>
        <v>7.35036388888889</v>
      </c>
      <c r="L79" s="75" t="n">
        <v>1976.7288</v>
      </c>
      <c r="M79" s="76" t="n">
        <v>43.2115</v>
      </c>
      <c r="N79" s="76" t="n">
        <v>46.8152</v>
      </c>
      <c r="O79" s="76" t="n">
        <v>47.6111</v>
      </c>
      <c r="P79" s="76" t="n">
        <v>26361.14</v>
      </c>
      <c r="Q79" s="76" t="n">
        <v>33.51</v>
      </c>
      <c r="R79" s="55" t="n">
        <f aca="false">P79/3600</f>
        <v>7.32253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05.3968</v>
      </c>
      <c r="E80" s="78" t="n">
        <v>41.079</v>
      </c>
      <c r="F80" s="78" t="n">
        <v>44.9901</v>
      </c>
      <c r="G80" s="78" t="n">
        <v>45.8505</v>
      </c>
      <c r="H80" s="78" t="n">
        <v>24323.47</v>
      </c>
      <c r="I80" s="78" t="n">
        <v>28.33</v>
      </c>
      <c r="J80" s="60" t="n">
        <f aca="false">H80/3600</f>
        <v>6.75651944444445</v>
      </c>
      <c r="L80" s="77" t="n">
        <v>705.296</v>
      </c>
      <c r="M80" s="78" t="n">
        <v>41.074</v>
      </c>
      <c r="N80" s="78" t="n">
        <v>44.9831</v>
      </c>
      <c r="O80" s="78" t="n">
        <v>45.84</v>
      </c>
      <c r="P80" s="78" t="n">
        <v>24686.1</v>
      </c>
      <c r="Q80" s="78" t="n">
        <v>28.41</v>
      </c>
      <c r="R80" s="60" t="n">
        <f aca="false">P80/3600</f>
        <v>6.8572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1.7232</v>
      </c>
      <c r="E81" s="78" t="n">
        <v>38.6643</v>
      </c>
      <c r="F81" s="78" t="n">
        <v>43.233</v>
      </c>
      <c r="G81" s="78" t="n">
        <v>44.1106</v>
      </c>
      <c r="H81" s="78" t="n">
        <v>23354.65</v>
      </c>
      <c r="I81" s="78" t="n">
        <v>24.42</v>
      </c>
      <c r="J81" s="60" t="n">
        <f aca="false">H81/3600</f>
        <v>6.48740277777778</v>
      </c>
      <c r="L81" s="77" t="n">
        <v>321.6768</v>
      </c>
      <c r="M81" s="78" t="n">
        <v>38.6672</v>
      </c>
      <c r="N81" s="78" t="n">
        <v>43.2166</v>
      </c>
      <c r="O81" s="78" t="n">
        <v>44.0918</v>
      </c>
      <c r="P81" s="78" t="n">
        <v>23636.83</v>
      </c>
      <c r="Q81" s="78" t="n">
        <v>26.77</v>
      </c>
      <c r="R81" s="60" t="n">
        <f aca="false">P81/3600</f>
        <v>6.56578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6.8704</v>
      </c>
      <c r="E82" s="80" t="n">
        <v>35.9551</v>
      </c>
      <c r="F82" s="80" t="n">
        <v>41.9172</v>
      </c>
      <c r="G82" s="80" t="n">
        <v>42.8924</v>
      </c>
      <c r="H82" s="80" t="n">
        <v>22759.21</v>
      </c>
      <c r="I82" s="80" t="n">
        <v>23.52</v>
      </c>
      <c r="J82" s="66" t="n">
        <f aca="false">H82/3600</f>
        <v>6.32200277777778</v>
      </c>
      <c r="L82" s="79" t="n">
        <v>166.8056</v>
      </c>
      <c r="M82" s="80" t="n">
        <v>35.9626</v>
      </c>
      <c r="N82" s="80" t="n">
        <v>41.9067</v>
      </c>
      <c r="O82" s="80" t="n">
        <v>42.8789</v>
      </c>
      <c r="P82" s="80" t="n">
        <v>23797.25</v>
      </c>
      <c r="Q82" s="80" t="n">
        <v>22.89</v>
      </c>
      <c r="R82" s="66" t="n">
        <f aca="false">P82/3600</f>
        <v>6.610347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34.7328</v>
      </c>
      <c r="E83" s="76" t="n">
        <v>40.3329</v>
      </c>
      <c r="F83" s="76" t="n">
        <v>42.0906</v>
      </c>
      <c r="G83" s="76" t="n">
        <v>42.4585</v>
      </c>
      <c r="H83" s="76" t="n">
        <v>12424.81</v>
      </c>
      <c r="I83" s="76" t="n">
        <v>19.48</v>
      </c>
      <c r="J83" s="55" t="n">
        <f aca="false">H83/3600</f>
        <v>3.45133611111111</v>
      </c>
      <c r="L83" s="75" t="n">
        <v>3837.2432</v>
      </c>
      <c r="M83" s="76" t="n">
        <v>40.3312</v>
      </c>
      <c r="N83" s="76" t="n">
        <v>42.0649</v>
      </c>
      <c r="O83" s="76" t="n">
        <v>42.4619</v>
      </c>
      <c r="P83" s="76" t="n">
        <v>12727.98</v>
      </c>
      <c r="Q83" s="76" t="n">
        <v>21.9</v>
      </c>
      <c r="R83" s="55" t="n">
        <f aca="false">P83/3600</f>
        <v>3.5355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8.752</v>
      </c>
      <c r="E84" s="78" t="n">
        <v>37.0026</v>
      </c>
      <c r="F84" s="78" t="n">
        <v>39.0521</v>
      </c>
      <c r="G84" s="78" t="n">
        <v>39.2975</v>
      </c>
      <c r="H84" s="78" t="n">
        <v>11123.63</v>
      </c>
      <c r="I84" s="78" t="n">
        <v>16.39</v>
      </c>
      <c r="J84" s="60" t="n">
        <f aca="false">H84/3600</f>
        <v>3.08989722222222</v>
      </c>
      <c r="L84" s="77" t="n">
        <v>1809.7768</v>
      </c>
      <c r="M84" s="78" t="n">
        <v>37.0026</v>
      </c>
      <c r="N84" s="78" t="n">
        <v>39.0308</v>
      </c>
      <c r="O84" s="78" t="n">
        <v>39.2927</v>
      </c>
      <c r="P84" s="78" t="n">
        <v>11712.92</v>
      </c>
      <c r="Q84" s="78" t="n">
        <v>18.45</v>
      </c>
      <c r="R84" s="60" t="n">
        <f aca="false">P84/3600</f>
        <v>3.25358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6336</v>
      </c>
      <c r="E85" s="78" t="n">
        <v>33.9753</v>
      </c>
      <c r="F85" s="78" t="n">
        <v>36.8949</v>
      </c>
      <c r="G85" s="78" t="n">
        <v>36.9861</v>
      </c>
      <c r="H85" s="78" t="n">
        <v>10180.2</v>
      </c>
      <c r="I85" s="78" t="n">
        <v>15.01</v>
      </c>
      <c r="J85" s="60" t="n">
        <f aca="false">H85/3600</f>
        <v>2.82783333333333</v>
      </c>
      <c r="L85" s="77" t="n">
        <v>882.1496</v>
      </c>
      <c r="M85" s="78" t="n">
        <v>33.9787</v>
      </c>
      <c r="N85" s="78" t="n">
        <v>36.9111</v>
      </c>
      <c r="O85" s="78" t="n">
        <v>36.9603</v>
      </c>
      <c r="P85" s="78" t="n">
        <v>10256.66</v>
      </c>
      <c r="Q85" s="78" t="n">
        <v>13.9</v>
      </c>
      <c r="R85" s="60" t="n">
        <f aca="false">P85/3600</f>
        <v>2.84907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4608</v>
      </c>
      <c r="E86" s="80" t="n">
        <v>31.3176</v>
      </c>
      <c r="F86" s="80" t="n">
        <v>35.3292</v>
      </c>
      <c r="G86" s="80" t="n">
        <v>35.2593</v>
      </c>
      <c r="H86" s="80" t="n">
        <v>9494.27</v>
      </c>
      <c r="I86" s="80" t="n">
        <v>11.84</v>
      </c>
      <c r="J86" s="66" t="n">
        <f aca="false">H86/3600</f>
        <v>2.63729722222222</v>
      </c>
      <c r="L86" s="79" t="n">
        <v>459.9464</v>
      </c>
      <c r="M86" s="80" t="n">
        <v>31.3068</v>
      </c>
      <c r="N86" s="80" t="n">
        <v>35.3164</v>
      </c>
      <c r="O86" s="80" t="n">
        <v>35.2705</v>
      </c>
      <c r="P86" s="80" t="n">
        <v>9386.67</v>
      </c>
      <c r="Q86" s="80" t="n">
        <v>11.59</v>
      </c>
      <c r="R86" s="66" t="n">
        <f aca="false">P86/3600</f>
        <v>2.607408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594.4562</v>
      </c>
      <c r="E87" s="76" t="n">
        <v>42.7937</v>
      </c>
      <c r="F87" s="76" t="n">
        <v>45.1239</v>
      </c>
      <c r="G87" s="76" t="n">
        <v>45.1558</v>
      </c>
      <c r="H87" s="76" t="n">
        <v>26698.9</v>
      </c>
      <c r="I87" s="76" t="n">
        <v>39.48</v>
      </c>
      <c r="J87" s="55" t="n">
        <f aca="false">H87/3600</f>
        <v>7.41636111111111</v>
      </c>
      <c r="L87" s="75" t="n">
        <v>5600.4802</v>
      </c>
      <c r="M87" s="76" t="n">
        <v>42.7939</v>
      </c>
      <c r="N87" s="76" t="n">
        <v>45.1166</v>
      </c>
      <c r="O87" s="76" t="n">
        <v>45.141</v>
      </c>
      <c r="P87" s="76" t="n">
        <v>27067.35</v>
      </c>
      <c r="Q87" s="76" t="n">
        <v>39.55</v>
      </c>
      <c r="R87" s="55" t="n">
        <f aca="false">P87/3600</f>
        <v>7.5187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82.0704</v>
      </c>
      <c r="E88" s="78" t="n">
        <v>38.8036</v>
      </c>
      <c r="F88" s="78" t="n">
        <v>42.1888</v>
      </c>
      <c r="G88" s="78" t="n">
        <v>41.9741</v>
      </c>
      <c r="H88" s="78" t="n">
        <v>23535.21</v>
      </c>
      <c r="I88" s="78" t="n">
        <v>33.29</v>
      </c>
      <c r="J88" s="60" t="n">
        <f aca="false">H88/3600</f>
        <v>6.53755833333333</v>
      </c>
      <c r="L88" s="77" t="n">
        <v>2785.8086</v>
      </c>
      <c r="M88" s="78" t="n">
        <v>38.7983</v>
      </c>
      <c r="N88" s="78" t="n">
        <v>42.1766</v>
      </c>
      <c r="O88" s="78" t="n">
        <v>41.9826</v>
      </c>
      <c r="P88" s="78" t="n">
        <v>23691.02</v>
      </c>
      <c r="Q88" s="78" t="n">
        <v>33.37</v>
      </c>
      <c r="R88" s="60" t="n">
        <f aca="false">P88/3600</f>
        <v>6.58083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28.9554</v>
      </c>
      <c r="E89" s="78" t="n">
        <v>35.0472</v>
      </c>
      <c r="F89" s="78" t="n">
        <v>39.9262</v>
      </c>
      <c r="G89" s="78" t="n">
        <v>39.4658</v>
      </c>
      <c r="H89" s="78" t="n">
        <v>20896.24</v>
      </c>
      <c r="I89" s="78" t="n">
        <v>27.6</v>
      </c>
      <c r="J89" s="60" t="n">
        <f aca="false">H89/3600</f>
        <v>5.80451111111111</v>
      </c>
      <c r="L89" s="77" t="n">
        <v>1330.3968</v>
      </c>
      <c r="M89" s="78" t="n">
        <v>35.0484</v>
      </c>
      <c r="N89" s="78" t="n">
        <v>39.9428</v>
      </c>
      <c r="O89" s="78" t="n">
        <v>39.4735</v>
      </c>
      <c r="P89" s="78" t="n">
        <v>21371.58</v>
      </c>
      <c r="Q89" s="78" t="n">
        <v>28.39</v>
      </c>
      <c r="R89" s="60" t="n">
        <f aca="false">P89/3600</f>
        <v>5.9365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237</v>
      </c>
      <c r="E90" s="80" t="n">
        <v>31.7356</v>
      </c>
      <c r="F90" s="80" t="n">
        <v>38.4989</v>
      </c>
      <c r="G90" s="80" t="n">
        <v>37.6315</v>
      </c>
      <c r="H90" s="80" t="n">
        <v>19656.7</v>
      </c>
      <c r="I90" s="80" t="n">
        <v>24.36</v>
      </c>
      <c r="J90" s="66" t="n">
        <f aca="false">H90/3600</f>
        <v>5.46019444444444</v>
      </c>
      <c r="L90" s="79" t="n">
        <v>608.1384</v>
      </c>
      <c r="M90" s="80" t="n">
        <v>31.7488</v>
      </c>
      <c r="N90" s="80" t="n">
        <v>38.4786</v>
      </c>
      <c r="O90" s="80" t="n">
        <v>37.64</v>
      </c>
      <c r="P90" s="80" t="n">
        <v>19518.49</v>
      </c>
      <c r="Q90" s="80" t="n">
        <v>24.32</v>
      </c>
      <c r="R90" s="66" t="n">
        <f aca="false">P90/3600</f>
        <v>5.42180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2.292</v>
      </c>
      <c r="E91" s="76" t="n">
        <v>46.4248</v>
      </c>
      <c r="F91" s="76" t="n">
        <v>44.3721</v>
      </c>
      <c r="G91" s="76" t="n">
        <v>44.2722</v>
      </c>
      <c r="H91" s="76" t="n">
        <v>11018.62</v>
      </c>
      <c r="I91" s="76" t="n">
        <v>9.18</v>
      </c>
      <c r="J91" s="55" t="n">
        <f aca="false">H91/3600</f>
        <v>3.06072777777778</v>
      </c>
      <c r="L91" s="75" t="n">
        <v>351.4408</v>
      </c>
      <c r="M91" s="76" t="n">
        <v>46.4201</v>
      </c>
      <c r="N91" s="76" t="n">
        <v>44.3894</v>
      </c>
      <c r="O91" s="76" t="n">
        <v>44.2875</v>
      </c>
      <c r="P91" s="76" t="n">
        <v>11113.14</v>
      </c>
      <c r="Q91" s="76" t="n">
        <v>10.06</v>
      </c>
      <c r="R91" s="55" t="n">
        <f aca="false">P91/3600</f>
        <v>3.0869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8.464</v>
      </c>
      <c r="E92" s="78" t="n">
        <v>42.1573</v>
      </c>
      <c r="F92" s="78" t="n">
        <v>40.6475</v>
      </c>
      <c r="G92" s="78" t="n">
        <v>40.571</v>
      </c>
      <c r="H92" s="78" t="n">
        <v>10938.72</v>
      </c>
      <c r="I92" s="78" t="n">
        <v>9.13</v>
      </c>
      <c r="J92" s="60" t="n">
        <f aca="false">H92/3600</f>
        <v>3.03853333333333</v>
      </c>
      <c r="L92" s="77" t="n">
        <v>258.5464</v>
      </c>
      <c r="M92" s="78" t="n">
        <v>42.1555</v>
      </c>
      <c r="N92" s="78" t="n">
        <v>40.6487</v>
      </c>
      <c r="O92" s="78" t="n">
        <v>40.5571</v>
      </c>
      <c r="P92" s="78" t="n">
        <v>10945.29</v>
      </c>
      <c r="Q92" s="78" t="n">
        <v>11.67</v>
      </c>
      <c r="R92" s="60" t="n">
        <f aca="false">P92/3600</f>
        <v>3.040358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1.9576</v>
      </c>
      <c r="E93" s="78" t="n">
        <v>37.4817</v>
      </c>
      <c r="F93" s="78" t="n">
        <v>38.5941</v>
      </c>
      <c r="G93" s="78" t="n">
        <v>38.472</v>
      </c>
      <c r="H93" s="78" t="n">
        <v>10689.12</v>
      </c>
      <c r="I93" s="78" t="n">
        <v>8.99</v>
      </c>
      <c r="J93" s="60" t="n">
        <f aca="false">H93/3600</f>
        <v>2.9692</v>
      </c>
      <c r="L93" s="77" t="n">
        <v>192.944</v>
      </c>
      <c r="M93" s="78" t="n">
        <v>37.4784</v>
      </c>
      <c r="N93" s="78" t="n">
        <v>38.5925</v>
      </c>
      <c r="O93" s="78" t="n">
        <v>38.4792</v>
      </c>
      <c r="P93" s="78" t="n">
        <v>10849.84</v>
      </c>
      <c r="Q93" s="78" t="n">
        <v>10.57</v>
      </c>
      <c r="R93" s="60" t="n">
        <f aca="false">P93/3600</f>
        <v>3.01384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5.5064</v>
      </c>
      <c r="E94" s="80" t="n">
        <v>32.6528</v>
      </c>
      <c r="F94" s="80" t="n">
        <v>37.5735</v>
      </c>
      <c r="G94" s="80" t="n">
        <v>37.1219</v>
      </c>
      <c r="H94" s="80" t="n">
        <v>10794.9</v>
      </c>
      <c r="I94" s="80" t="n">
        <v>9.32</v>
      </c>
      <c r="J94" s="66" t="n">
        <f aca="false">H94/3600</f>
        <v>2.99858333333333</v>
      </c>
      <c r="L94" s="79" t="n">
        <v>135.9128</v>
      </c>
      <c r="M94" s="80" t="n">
        <v>32.6521</v>
      </c>
      <c r="N94" s="80" t="n">
        <v>37.5562</v>
      </c>
      <c r="O94" s="80" t="n">
        <v>37.1025</v>
      </c>
      <c r="P94" s="80" t="n">
        <v>10692.97</v>
      </c>
      <c r="Q94" s="80" t="n">
        <v>9.03</v>
      </c>
      <c r="R94" s="66" t="n">
        <f aca="false">P94/3600</f>
        <v>2.970269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92.9168</v>
      </c>
      <c r="E95" s="76" t="n">
        <v>48.7786</v>
      </c>
      <c r="F95" s="76" t="n">
        <v>51.2703</v>
      </c>
      <c r="G95" s="76" t="n">
        <v>52.2323</v>
      </c>
      <c r="H95" s="76" t="n">
        <v>20759.19</v>
      </c>
      <c r="I95" s="76" t="n">
        <v>20.65</v>
      </c>
      <c r="J95" s="55" t="n">
        <f aca="false">H95/3600</f>
        <v>5.76644166666667</v>
      </c>
      <c r="L95" s="75" t="n">
        <v>691.5478</v>
      </c>
      <c r="M95" s="76" t="n">
        <v>48.788</v>
      </c>
      <c r="N95" s="76" t="n">
        <v>51.2102</v>
      </c>
      <c r="O95" s="76" t="n">
        <v>52.2397</v>
      </c>
      <c r="P95" s="76" t="n">
        <v>20813.08</v>
      </c>
      <c r="Q95" s="76" t="n">
        <v>20.79</v>
      </c>
      <c r="R95" s="55" t="n">
        <f aca="false">P95/3600</f>
        <v>5.7814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9.625</v>
      </c>
      <c r="E96" s="78" t="n">
        <v>44.9362</v>
      </c>
      <c r="F96" s="78" t="n">
        <v>47.7715</v>
      </c>
      <c r="G96" s="78" t="n">
        <v>48.9844</v>
      </c>
      <c r="H96" s="78" t="n">
        <v>19978.76</v>
      </c>
      <c r="I96" s="78" t="n">
        <v>20.15</v>
      </c>
      <c r="J96" s="60" t="n">
        <f aca="false">H96/3600</f>
        <v>5.54965555555556</v>
      </c>
      <c r="L96" s="77" t="n">
        <v>410.1536</v>
      </c>
      <c r="M96" s="78" t="n">
        <v>44.9511</v>
      </c>
      <c r="N96" s="78" t="n">
        <v>47.8518</v>
      </c>
      <c r="O96" s="78" t="n">
        <v>49.0181</v>
      </c>
      <c r="P96" s="78" t="n">
        <v>20214.55</v>
      </c>
      <c r="Q96" s="78" t="n">
        <v>20.82</v>
      </c>
      <c r="R96" s="60" t="n">
        <f aca="false">P96/3600</f>
        <v>5.61515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5.143</v>
      </c>
      <c r="E97" s="78" t="n">
        <v>41.138</v>
      </c>
      <c r="F97" s="78" t="n">
        <v>44.9737</v>
      </c>
      <c r="G97" s="78" t="n">
        <v>45.9558</v>
      </c>
      <c r="H97" s="78" t="n">
        <v>19425.79</v>
      </c>
      <c r="I97" s="78" t="n">
        <v>18.61</v>
      </c>
      <c r="J97" s="60" t="n">
        <f aca="false">H97/3600</f>
        <v>5.39605277777778</v>
      </c>
      <c r="L97" s="77" t="n">
        <v>244.2378</v>
      </c>
      <c r="M97" s="78" t="n">
        <v>41.1511</v>
      </c>
      <c r="N97" s="78" t="n">
        <v>45.0907</v>
      </c>
      <c r="O97" s="78" t="n">
        <v>46.0539</v>
      </c>
      <c r="P97" s="78" t="n">
        <v>19893.96</v>
      </c>
      <c r="Q97" s="78" t="n">
        <v>19.12</v>
      </c>
      <c r="R97" s="60" t="n">
        <f aca="false">P97/3600</f>
        <v>5.526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2.4051</v>
      </c>
      <c r="E98" s="80" t="n">
        <v>37.3166</v>
      </c>
      <c r="F98" s="80" t="n">
        <v>42.9675</v>
      </c>
      <c r="G98" s="80" t="n">
        <v>44.6214</v>
      </c>
      <c r="H98" s="80" t="n">
        <v>19361.49</v>
      </c>
      <c r="I98" s="80" t="n">
        <v>20.23</v>
      </c>
      <c r="J98" s="66" t="n">
        <f aca="false">H98/3600</f>
        <v>5.37819166666667</v>
      </c>
      <c r="L98" s="79" t="n">
        <v>151.985</v>
      </c>
      <c r="M98" s="80" t="n">
        <v>37.327</v>
      </c>
      <c r="N98" s="80" t="n">
        <v>42.9872</v>
      </c>
      <c r="O98" s="80" t="n">
        <v>44.7256</v>
      </c>
      <c r="P98" s="80" t="n">
        <v>19444.18</v>
      </c>
      <c r="Q98" s="80" t="n">
        <v>18.02</v>
      </c>
      <c r="R98" s="66" t="n">
        <f aca="false">P98/3600</f>
        <v>5.4011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9.0058665707496</v>
      </c>
      <c r="J106" s="81" t="n">
        <f aca="false">GEOMEAN(J3:J98)</f>
        <v>3.81473209773351</v>
      </c>
      <c r="Q106" s="81" t="n">
        <f aca="false">GEOMEAN(Q3:Q98)</f>
        <v>19.0968422070227</v>
      </c>
      <c r="R106" s="81" t="n">
        <f aca="false">GEOMEAN(R3:R98)</f>
        <v>3.826872706995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478671340422</v>
      </c>
      <c r="R107" s="82" t="n">
        <f aca="false">R106/J106</f>
        <v>1.0031825588142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40158333333333</v>
      </c>
      <c r="J108" s="81" t="n">
        <f aca="false">SUM(J3:J98)</f>
        <v>470.030402777778</v>
      </c>
      <c r="Q108" s="81" t="n">
        <f aca="false">SUM(Q3:Q98)/3600</f>
        <v>0.641116666666667</v>
      </c>
      <c r="R108" s="81" t="n">
        <f aca="false">SUM(R3:R98)</f>
        <v>471.106161111111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9.5050483870739</v>
      </c>
      <c r="J113" s="81" t="n">
        <f aca="false">GEOMEAN(J19:J82)</f>
        <v>3.72392623058645</v>
      </c>
      <c r="Q113" s="81" t="n">
        <f aca="false">GEOMEAN(Q19:Q82)</f>
        <v>19.4429267276548</v>
      </c>
      <c r="R113" s="81" t="n">
        <f aca="false">GEOMEAN(R19:R82)</f>
        <v>3.7291472104448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681509842035</v>
      </c>
      <c r="R114" s="82" t="n">
        <f aca="false">R113/J113</f>
        <v>1.001402009474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2.0592</v>
      </c>
      <c r="E3" s="54" t="n">
        <v>41.9009</v>
      </c>
      <c r="F3" s="54" t="n">
        <v>41.6783</v>
      </c>
      <c r="G3" s="54" t="n">
        <v>44.417</v>
      </c>
      <c r="H3" s="54" t="n">
        <v>26959.61</v>
      </c>
      <c r="I3" s="54" t="n">
        <v>65.56</v>
      </c>
      <c r="J3" s="55" t="n">
        <f aca="false">H3/3600</f>
        <v>7.48878055555556</v>
      </c>
      <c r="L3" s="53" t="n">
        <v>12872.44</v>
      </c>
      <c r="M3" s="54" t="n">
        <v>41.9002</v>
      </c>
      <c r="N3" s="54" t="n">
        <v>41.6791</v>
      </c>
      <c r="O3" s="54" t="n">
        <v>44.4156</v>
      </c>
      <c r="P3" s="54" t="n">
        <v>26994.5</v>
      </c>
      <c r="Q3" s="54" t="n">
        <v>64.65</v>
      </c>
      <c r="R3" s="56" t="n">
        <f aca="false">P3/3600</f>
        <v>7.49847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0.9984</v>
      </c>
      <c r="E4" s="59" t="n">
        <v>39.3749</v>
      </c>
      <c r="F4" s="59" t="n">
        <v>39.9868</v>
      </c>
      <c r="G4" s="59" t="n">
        <v>42.4715</v>
      </c>
      <c r="H4" s="59" t="n">
        <v>24362.38</v>
      </c>
      <c r="I4" s="59" t="n">
        <v>51.82</v>
      </c>
      <c r="J4" s="60" t="n">
        <f aca="false">H4/3600</f>
        <v>6.76732777777778</v>
      </c>
      <c r="L4" s="58" t="n">
        <v>5235.3152</v>
      </c>
      <c r="M4" s="59" t="n">
        <v>39.376</v>
      </c>
      <c r="N4" s="59" t="n">
        <v>39.9856</v>
      </c>
      <c r="O4" s="59" t="n">
        <v>42.4709</v>
      </c>
      <c r="P4" s="59" t="n">
        <v>23888.77</v>
      </c>
      <c r="Q4" s="59" t="n">
        <v>52.04</v>
      </c>
      <c r="R4" s="61" t="n">
        <f aca="false">P4/3600</f>
        <v>6.6357694444444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6.528</v>
      </c>
      <c r="E5" s="59" t="n">
        <v>36.7873</v>
      </c>
      <c r="F5" s="59" t="n">
        <v>38.7149</v>
      </c>
      <c r="G5" s="59" t="n">
        <v>40.9522</v>
      </c>
      <c r="H5" s="59" t="n">
        <v>21897.53</v>
      </c>
      <c r="I5" s="59" t="n">
        <v>47.66</v>
      </c>
      <c r="J5" s="60" t="n">
        <f aca="false">H5/3600</f>
        <v>6.08264722222222</v>
      </c>
      <c r="L5" s="58" t="n">
        <v>2526.9792</v>
      </c>
      <c r="M5" s="59" t="n">
        <v>36.7887</v>
      </c>
      <c r="N5" s="59" t="n">
        <v>38.7157</v>
      </c>
      <c r="O5" s="59" t="n">
        <v>40.9511</v>
      </c>
      <c r="P5" s="59" t="n">
        <v>21716.05</v>
      </c>
      <c r="Q5" s="59" t="n">
        <v>45.75</v>
      </c>
      <c r="R5" s="61" t="n">
        <f aca="false">P5/3600</f>
        <v>6.032236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6.0848</v>
      </c>
      <c r="E6" s="65" t="n">
        <v>34.1032</v>
      </c>
      <c r="F6" s="65" t="n">
        <v>37.7317</v>
      </c>
      <c r="G6" s="65" t="n">
        <v>39.8591</v>
      </c>
      <c r="H6" s="65" t="n">
        <v>21131.38</v>
      </c>
      <c r="I6" s="65" t="n">
        <v>43.76</v>
      </c>
      <c r="J6" s="66" t="n">
        <f aca="false">H6/3600</f>
        <v>5.86982777777778</v>
      </c>
      <c r="L6" s="64" t="n">
        <v>1316.248</v>
      </c>
      <c r="M6" s="65" t="n">
        <v>34.1028</v>
      </c>
      <c r="N6" s="65" t="n">
        <v>37.7299</v>
      </c>
      <c r="O6" s="65" t="n">
        <v>39.8582</v>
      </c>
      <c r="P6" s="65" t="n">
        <v>21020.38</v>
      </c>
      <c r="Q6" s="65" t="n">
        <v>44.05</v>
      </c>
      <c r="R6" s="67" t="n">
        <f aca="false">P6/3600</f>
        <v>5.838994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676.296</v>
      </c>
      <c r="E7" s="54" t="n">
        <v>40.4947</v>
      </c>
      <c r="F7" s="54" t="n">
        <v>45.267</v>
      </c>
      <c r="G7" s="54" t="n">
        <v>44.8939</v>
      </c>
      <c r="H7" s="54" t="n">
        <v>38518.99</v>
      </c>
      <c r="I7" s="54" t="n">
        <v>89.13</v>
      </c>
      <c r="J7" s="55" t="n">
        <f aca="false">H7/3600</f>
        <v>10.6997194444444</v>
      </c>
      <c r="L7" s="53" t="n">
        <v>32690.2336</v>
      </c>
      <c r="M7" s="54" t="n">
        <v>40.4947</v>
      </c>
      <c r="N7" s="54" t="n">
        <v>45.2656</v>
      </c>
      <c r="O7" s="54" t="n">
        <v>44.8918</v>
      </c>
      <c r="P7" s="54" t="n">
        <v>38803.11</v>
      </c>
      <c r="Q7" s="54" t="n">
        <v>89.82</v>
      </c>
      <c r="R7" s="56" t="n">
        <f aca="false">P7/3600</f>
        <v>10.778641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4.0928</v>
      </c>
      <c r="E8" s="59" t="n">
        <v>37.5153</v>
      </c>
      <c r="F8" s="59" t="n">
        <v>43.3349</v>
      </c>
      <c r="G8" s="59" t="n">
        <v>43.5246</v>
      </c>
      <c r="H8" s="59" t="n">
        <v>33172.94</v>
      </c>
      <c r="I8" s="59" t="n">
        <v>77.75</v>
      </c>
      <c r="J8" s="60" t="n">
        <f aca="false">H8/3600</f>
        <v>9.21470555555556</v>
      </c>
      <c r="L8" s="58" t="n">
        <v>15742.4192</v>
      </c>
      <c r="M8" s="59" t="n">
        <v>37.514</v>
      </c>
      <c r="N8" s="59" t="n">
        <v>43.3403</v>
      </c>
      <c r="O8" s="59" t="n">
        <v>43.5237</v>
      </c>
      <c r="P8" s="59" t="n">
        <v>33059.14</v>
      </c>
      <c r="Q8" s="59" t="n">
        <v>80.18</v>
      </c>
      <c r="R8" s="61" t="n">
        <f aca="false">P8/3600</f>
        <v>9.18309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5.88</v>
      </c>
      <c r="E9" s="59" t="n">
        <v>34.5403</v>
      </c>
      <c r="F9" s="59" t="n">
        <v>41.7131</v>
      </c>
      <c r="G9" s="59" t="n">
        <v>42.2126</v>
      </c>
      <c r="H9" s="59" t="n">
        <v>29728.55</v>
      </c>
      <c r="I9" s="59" t="n">
        <v>71.75</v>
      </c>
      <c r="J9" s="60" t="n">
        <f aca="false">H9/3600</f>
        <v>8.25793055555556</v>
      </c>
      <c r="L9" s="58" t="n">
        <v>8252.6576</v>
      </c>
      <c r="M9" s="59" t="n">
        <v>34.5374</v>
      </c>
      <c r="N9" s="59" t="n">
        <v>41.7157</v>
      </c>
      <c r="O9" s="59" t="n">
        <v>42.2155</v>
      </c>
      <c r="P9" s="59" t="n">
        <v>30504.22</v>
      </c>
      <c r="Q9" s="59" t="n">
        <v>70.21</v>
      </c>
      <c r="R9" s="61" t="n">
        <f aca="false">P9/3600</f>
        <v>8.4733944444444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21.856</v>
      </c>
      <c r="E10" s="65" t="n">
        <v>31.7292</v>
      </c>
      <c r="F10" s="65" t="n">
        <v>40.4153</v>
      </c>
      <c r="G10" s="65" t="n">
        <v>41.1839</v>
      </c>
      <c r="H10" s="65" t="n">
        <v>27493.14</v>
      </c>
      <c r="I10" s="65" t="n">
        <v>63.93</v>
      </c>
      <c r="J10" s="66" t="n">
        <f aca="false">H10/3600</f>
        <v>7.63698333333333</v>
      </c>
      <c r="L10" s="64" t="n">
        <v>4620.7808</v>
      </c>
      <c r="M10" s="65" t="n">
        <v>31.7305</v>
      </c>
      <c r="N10" s="65" t="n">
        <v>40.4136</v>
      </c>
      <c r="O10" s="65" t="n">
        <v>41.1843</v>
      </c>
      <c r="P10" s="65" t="n">
        <v>28105.05</v>
      </c>
      <c r="Q10" s="65" t="n">
        <v>61.73</v>
      </c>
      <c r="R10" s="67" t="n">
        <f aca="false">P10/3600</f>
        <v>7.80695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903.8176</v>
      </c>
      <c r="E11" s="54" t="n">
        <v>39.8114</v>
      </c>
      <c r="F11" s="54" t="n">
        <v>39.8181</v>
      </c>
      <c r="G11" s="54" t="n">
        <v>38.1303</v>
      </c>
      <c r="H11" s="54" t="n">
        <v>107945.75</v>
      </c>
      <c r="I11" s="54" t="n">
        <v>215.14</v>
      </c>
      <c r="J11" s="55" t="n">
        <f aca="false">H11/3600</f>
        <v>29.9849305555556</v>
      </c>
      <c r="L11" s="53" t="n">
        <v>217911.3872</v>
      </c>
      <c r="M11" s="54" t="n">
        <v>39.8113</v>
      </c>
      <c r="N11" s="54" t="n">
        <v>39.8191</v>
      </c>
      <c r="O11" s="54" t="n">
        <v>38.1309</v>
      </c>
      <c r="P11" s="54" t="n">
        <v>108336.95</v>
      </c>
      <c r="Q11" s="54" t="n">
        <v>215.6</v>
      </c>
      <c r="R11" s="56" t="n">
        <f aca="false">P11/3600</f>
        <v>30.093597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710.784</v>
      </c>
      <c r="E12" s="59" t="n">
        <v>34.3708</v>
      </c>
      <c r="F12" s="59" t="n">
        <v>38.404</v>
      </c>
      <c r="G12" s="59" t="n">
        <v>36.734</v>
      </c>
      <c r="H12" s="59" t="n">
        <v>91168.56</v>
      </c>
      <c r="I12" s="59" t="n">
        <v>196.37</v>
      </c>
      <c r="J12" s="60" t="n">
        <f aca="false">H12/3600</f>
        <v>25.3246</v>
      </c>
      <c r="L12" s="58" t="n">
        <v>106694.3456</v>
      </c>
      <c r="M12" s="59" t="n">
        <v>34.3705</v>
      </c>
      <c r="N12" s="59" t="n">
        <v>38.404</v>
      </c>
      <c r="O12" s="59" t="n">
        <v>36.7354</v>
      </c>
      <c r="P12" s="59" t="n">
        <v>92295.22</v>
      </c>
      <c r="Q12" s="59" t="n">
        <v>193.43</v>
      </c>
      <c r="R12" s="61" t="n">
        <f aca="false">P12/3600</f>
        <v>25.6375611111111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646.5104</v>
      </c>
      <c r="E13" s="59" t="n">
        <v>29.7684</v>
      </c>
      <c r="F13" s="59" t="n">
        <v>37.3922</v>
      </c>
      <c r="G13" s="59" t="n">
        <v>35.6897</v>
      </c>
      <c r="H13" s="59" t="n">
        <v>64283.9</v>
      </c>
      <c r="I13" s="59" t="n">
        <v>150.23</v>
      </c>
      <c r="J13" s="60" t="n">
        <f aca="false">H13/3600</f>
        <v>17.8566388888889</v>
      </c>
      <c r="L13" s="58" t="n">
        <v>29650.3792</v>
      </c>
      <c r="M13" s="59" t="n">
        <v>29.7688</v>
      </c>
      <c r="N13" s="59" t="n">
        <v>37.3923</v>
      </c>
      <c r="O13" s="59" t="n">
        <v>35.6918</v>
      </c>
      <c r="P13" s="59" t="n">
        <v>63682.29</v>
      </c>
      <c r="Q13" s="59" t="n">
        <v>148.14</v>
      </c>
      <c r="R13" s="61" t="n">
        <f aca="false">P13/3600</f>
        <v>17.68952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63.096</v>
      </c>
      <c r="E14" s="65" t="n">
        <v>28.0692</v>
      </c>
      <c r="F14" s="65" t="n">
        <v>36.5973</v>
      </c>
      <c r="G14" s="65" t="n">
        <v>34.8329</v>
      </c>
      <c r="H14" s="65" t="n">
        <v>50557.09</v>
      </c>
      <c r="I14" s="65" t="n">
        <v>101.92</v>
      </c>
      <c r="J14" s="66" t="n">
        <f aca="false">H14/3600</f>
        <v>14.0436361111111</v>
      </c>
      <c r="L14" s="64" t="n">
        <v>7163.3968</v>
      </c>
      <c r="M14" s="65" t="n">
        <v>28.0693</v>
      </c>
      <c r="N14" s="65" t="n">
        <v>36.5977</v>
      </c>
      <c r="O14" s="65" t="n">
        <v>34.8353</v>
      </c>
      <c r="P14" s="65" t="n">
        <v>50801.68</v>
      </c>
      <c r="Q14" s="65" t="n">
        <v>109.07</v>
      </c>
      <c r="R14" s="67" t="n">
        <f aca="false">P14/3600</f>
        <v>14.11157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419.8032</v>
      </c>
      <c r="E15" s="54" t="n">
        <v>41.6719</v>
      </c>
      <c r="F15" s="54" t="n">
        <v>46.9249</v>
      </c>
      <c r="G15" s="54" t="n">
        <v>46.5382</v>
      </c>
      <c r="H15" s="54" t="n">
        <v>66122.95</v>
      </c>
      <c r="I15" s="54" t="n">
        <v>143.1</v>
      </c>
      <c r="J15" s="55" t="n">
        <f aca="false">H15/3600</f>
        <v>18.3674861111111</v>
      </c>
      <c r="L15" s="53" t="n">
        <v>23427.168</v>
      </c>
      <c r="M15" s="54" t="n">
        <v>41.6721</v>
      </c>
      <c r="N15" s="54" t="n">
        <v>46.9247</v>
      </c>
      <c r="O15" s="54" t="n">
        <v>46.5367</v>
      </c>
      <c r="P15" s="54" t="n">
        <v>66987.72</v>
      </c>
      <c r="Q15" s="54" t="n">
        <v>141.76</v>
      </c>
      <c r="R15" s="56" t="n">
        <f aca="false">P15/3600</f>
        <v>18.607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18.9728</v>
      </c>
      <c r="E16" s="59" t="n">
        <v>40.2402</v>
      </c>
      <c r="F16" s="59" t="n">
        <v>46.1419</v>
      </c>
      <c r="G16" s="59" t="n">
        <v>45.9627</v>
      </c>
      <c r="H16" s="59" t="n">
        <v>54113.5</v>
      </c>
      <c r="I16" s="59" t="n">
        <v>110.07</v>
      </c>
      <c r="J16" s="60" t="n">
        <f aca="false">H16/3600</f>
        <v>15.0315277777778</v>
      </c>
      <c r="L16" s="58" t="n">
        <v>5919.3264</v>
      </c>
      <c r="M16" s="59" t="n">
        <v>40.2397</v>
      </c>
      <c r="N16" s="59" t="n">
        <v>46.1455</v>
      </c>
      <c r="O16" s="59" t="n">
        <v>45.9638</v>
      </c>
      <c r="P16" s="59" t="n">
        <v>53807.17</v>
      </c>
      <c r="Q16" s="59" t="n">
        <v>105.77</v>
      </c>
      <c r="R16" s="61" t="n">
        <f aca="false">P16/3600</f>
        <v>14.9464361111111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2.672</v>
      </c>
      <c r="E17" s="59" t="n">
        <v>38.9304</v>
      </c>
      <c r="F17" s="59" t="n">
        <v>45.5323</v>
      </c>
      <c r="G17" s="59" t="n">
        <v>45.4985</v>
      </c>
      <c r="H17" s="59" t="n">
        <v>49257.8</v>
      </c>
      <c r="I17" s="59" t="n">
        <v>96.21</v>
      </c>
      <c r="J17" s="60" t="n">
        <f aca="false">H17/3600</f>
        <v>13.6827222222222</v>
      </c>
      <c r="L17" s="58" t="n">
        <v>2462.8208</v>
      </c>
      <c r="M17" s="59" t="n">
        <v>38.9284</v>
      </c>
      <c r="N17" s="59" t="n">
        <v>45.5294</v>
      </c>
      <c r="O17" s="59" t="n">
        <v>45.4962</v>
      </c>
      <c r="P17" s="59" t="n">
        <v>49763.99</v>
      </c>
      <c r="Q17" s="59" t="n">
        <v>121.97</v>
      </c>
      <c r="R17" s="61" t="n">
        <f aca="false">P17/3600</f>
        <v>13.823330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4.6496</v>
      </c>
      <c r="E18" s="65" t="n">
        <v>37.1908</v>
      </c>
      <c r="F18" s="65" t="n">
        <v>45.0652</v>
      </c>
      <c r="G18" s="65" t="n">
        <v>45.1876</v>
      </c>
      <c r="H18" s="65" t="n">
        <v>46718.67</v>
      </c>
      <c r="I18" s="65" t="n">
        <v>100.89</v>
      </c>
      <c r="J18" s="66" t="n">
        <f aca="false">H18/3600</f>
        <v>12.9774083333333</v>
      </c>
      <c r="L18" s="64" t="n">
        <v>1193.7296</v>
      </c>
      <c r="M18" s="65" t="n">
        <v>37.1932</v>
      </c>
      <c r="N18" s="65" t="n">
        <v>45.0597</v>
      </c>
      <c r="O18" s="65" t="n">
        <v>45.1862</v>
      </c>
      <c r="P18" s="65" t="n">
        <v>46341.41</v>
      </c>
      <c r="Q18" s="65" t="n">
        <v>85.53</v>
      </c>
      <c r="R18" s="67" t="n">
        <f aca="false">P18/3600</f>
        <v>12.872613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16.8824</v>
      </c>
      <c r="E19" s="76" t="n">
        <v>41.8701</v>
      </c>
      <c r="F19" s="76" t="n">
        <v>43.7401</v>
      </c>
      <c r="G19" s="76" t="n">
        <v>45.6066</v>
      </c>
      <c r="H19" s="76" t="n">
        <v>24910.16</v>
      </c>
      <c r="I19" s="76" t="n">
        <v>58.53</v>
      </c>
      <c r="J19" s="55" t="n">
        <f aca="false">H19/3600</f>
        <v>6.91948888888889</v>
      </c>
      <c r="L19" s="75" t="n">
        <v>4716.86</v>
      </c>
      <c r="M19" s="76" t="n">
        <v>41.8697</v>
      </c>
      <c r="N19" s="76" t="n">
        <v>43.7418</v>
      </c>
      <c r="O19" s="76" t="n">
        <v>45.6079</v>
      </c>
      <c r="P19" s="76" t="n">
        <v>24978.14</v>
      </c>
      <c r="Q19" s="76" t="n">
        <v>57.88</v>
      </c>
      <c r="R19" s="55" t="n">
        <f aca="false">P19/3600</f>
        <v>6.9383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3.2792</v>
      </c>
      <c r="E20" s="78" t="n">
        <v>39.9849</v>
      </c>
      <c r="F20" s="78" t="n">
        <v>42.388</v>
      </c>
      <c r="G20" s="78" t="n">
        <v>43.6356</v>
      </c>
      <c r="H20" s="78" t="n">
        <v>21505.45</v>
      </c>
      <c r="I20" s="78" t="n">
        <v>47.86</v>
      </c>
      <c r="J20" s="60" t="n">
        <f aca="false">H20/3600</f>
        <v>5.97373611111111</v>
      </c>
      <c r="L20" s="77" t="n">
        <v>2183.848</v>
      </c>
      <c r="M20" s="78" t="n">
        <v>39.9858</v>
      </c>
      <c r="N20" s="78" t="n">
        <v>42.3874</v>
      </c>
      <c r="O20" s="78" t="n">
        <v>43.6379</v>
      </c>
      <c r="P20" s="78" t="n">
        <v>22658.81</v>
      </c>
      <c r="Q20" s="78" t="n">
        <v>49.33</v>
      </c>
      <c r="R20" s="60" t="n">
        <f aca="false">P20/3600</f>
        <v>6.294113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0.5184</v>
      </c>
      <c r="E21" s="78" t="n">
        <v>37.6195</v>
      </c>
      <c r="F21" s="78" t="n">
        <v>41.256</v>
      </c>
      <c r="G21" s="78" t="n">
        <v>42.2745</v>
      </c>
      <c r="H21" s="78" t="n">
        <v>19774.55</v>
      </c>
      <c r="I21" s="78" t="n">
        <v>41.94</v>
      </c>
      <c r="J21" s="60" t="n">
        <f aca="false">H21/3600</f>
        <v>5.49293055555556</v>
      </c>
      <c r="L21" s="77" t="n">
        <v>1070.3928</v>
      </c>
      <c r="M21" s="78" t="n">
        <v>37.618</v>
      </c>
      <c r="N21" s="78" t="n">
        <v>41.2517</v>
      </c>
      <c r="O21" s="78" t="n">
        <v>42.2733</v>
      </c>
      <c r="P21" s="78" t="n">
        <v>19872.33</v>
      </c>
      <c r="Q21" s="78" t="n">
        <v>44.48</v>
      </c>
      <c r="R21" s="60" t="n">
        <f aca="false">P21/3600</f>
        <v>5.52009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2.5936</v>
      </c>
      <c r="E22" s="80" t="n">
        <v>35.1845</v>
      </c>
      <c r="F22" s="80" t="n">
        <v>40.4281</v>
      </c>
      <c r="G22" s="80" t="n">
        <v>41.4116</v>
      </c>
      <c r="H22" s="80" t="n">
        <v>18418.01</v>
      </c>
      <c r="I22" s="80" t="n">
        <v>37.48</v>
      </c>
      <c r="J22" s="66" t="n">
        <f aca="false">H22/3600</f>
        <v>5.11611388888889</v>
      </c>
      <c r="L22" s="79" t="n">
        <v>543.116</v>
      </c>
      <c r="M22" s="80" t="n">
        <v>35.1874</v>
      </c>
      <c r="N22" s="80" t="n">
        <v>40.4282</v>
      </c>
      <c r="O22" s="80" t="n">
        <v>41.4146</v>
      </c>
      <c r="P22" s="80" t="n">
        <v>18533.27</v>
      </c>
      <c r="Q22" s="80" t="n">
        <v>39.83</v>
      </c>
      <c r="R22" s="66" t="n">
        <f aca="false">P22/3600</f>
        <v>5.14813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66.6384</v>
      </c>
      <c r="E23" s="76" t="n">
        <v>40.2404</v>
      </c>
      <c r="F23" s="76" t="n">
        <v>42.6484</v>
      </c>
      <c r="G23" s="76" t="n">
        <v>44.0935</v>
      </c>
      <c r="H23" s="76" t="n">
        <v>23004.32</v>
      </c>
      <c r="I23" s="76" t="n">
        <v>59.97</v>
      </c>
      <c r="J23" s="55" t="n">
        <f aca="false">H23/3600</f>
        <v>6.39008888888889</v>
      </c>
      <c r="L23" s="75" t="n">
        <v>7569.0904</v>
      </c>
      <c r="M23" s="76" t="n">
        <v>40.2406</v>
      </c>
      <c r="N23" s="76" t="n">
        <v>42.6478</v>
      </c>
      <c r="O23" s="76" t="n">
        <v>44.092</v>
      </c>
      <c r="P23" s="76" t="n">
        <v>23259.8</v>
      </c>
      <c r="Q23" s="76" t="n">
        <v>58.47</v>
      </c>
      <c r="R23" s="55" t="n">
        <f aca="false">P23/3600</f>
        <v>6.46105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0.0336</v>
      </c>
      <c r="E24" s="78" t="n">
        <v>37.7007</v>
      </c>
      <c r="F24" s="78" t="n">
        <v>40.8473</v>
      </c>
      <c r="G24" s="78" t="n">
        <v>41.681</v>
      </c>
      <c r="H24" s="78" t="n">
        <v>20400.2</v>
      </c>
      <c r="I24" s="78" t="n">
        <v>47.57</v>
      </c>
      <c r="J24" s="60" t="n">
        <f aca="false">H24/3600</f>
        <v>5.66672222222222</v>
      </c>
      <c r="L24" s="77" t="n">
        <v>3311.2512</v>
      </c>
      <c r="M24" s="78" t="n">
        <v>37.6997</v>
      </c>
      <c r="N24" s="78" t="n">
        <v>40.8472</v>
      </c>
      <c r="O24" s="78" t="n">
        <v>41.6784</v>
      </c>
      <c r="P24" s="78" t="n">
        <v>20516.09</v>
      </c>
      <c r="Q24" s="78" t="n">
        <v>49.87</v>
      </c>
      <c r="R24" s="60" t="n">
        <f aca="false">P24/3600</f>
        <v>5.69891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2.2584</v>
      </c>
      <c r="E25" s="78" t="n">
        <v>35.0622</v>
      </c>
      <c r="F25" s="78" t="n">
        <v>39.3495</v>
      </c>
      <c r="G25" s="78" t="n">
        <v>40.0722</v>
      </c>
      <c r="H25" s="78" t="n">
        <v>18562.79</v>
      </c>
      <c r="I25" s="78" t="n">
        <v>41.19</v>
      </c>
      <c r="J25" s="60" t="n">
        <f aca="false">H25/3600</f>
        <v>5.15633055555556</v>
      </c>
      <c r="L25" s="77" t="n">
        <v>1532.1904</v>
      </c>
      <c r="M25" s="78" t="n">
        <v>35.0617</v>
      </c>
      <c r="N25" s="78" t="n">
        <v>39.3493</v>
      </c>
      <c r="O25" s="78" t="n">
        <v>40.0724</v>
      </c>
      <c r="P25" s="78" t="n">
        <v>18243.54</v>
      </c>
      <c r="Q25" s="78" t="n">
        <v>43.01</v>
      </c>
      <c r="R25" s="60" t="n">
        <f aca="false">P25/3600</f>
        <v>5.0676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7.1992</v>
      </c>
      <c r="E26" s="80" t="n">
        <v>32.5283</v>
      </c>
      <c r="F26" s="80" t="n">
        <v>38.2132</v>
      </c>
      <c r="G26" s="80" t="n">
        <v>39.1919</v>
      </c>
      <c r="H26" s="80" t="n">
        <v>17405.34</v>
      </c>
      <c r="I26" s="80" t="n">
        <v>37.98</v>
      </c>
      <c r="J26" s="66" t="n">
        <f aca="false">H26/3600</f>
        <v>4.83481666666667</v>
      </c>
      <c r="L26" s="79" t="n">
        <v>716.876</v>
      </c>
      <c r="M26" s="80" t="n">
        <v>32.5268</v>
      </c>
      <c r="N26" s="80" t="n">
        <v>38.2172</v>
      </c>
      <c r="O26" s="80" t="n">
        <v>39.1959</v>
      </c>
      <c r="P26" s="80" t="n">
        <v>17533.3</v>
      </c>
      <c r="Q26" s="80" t="n">
        <v>37.46</v>
      </c>
      <c r="R26" s="66" t="n">
        <f aca="false">P26/3600</f>
        <v>4.87036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04.312</v>
      </c>
      <c r="E27" s="76" t="n">
        <v>38.6293</v>
      </c>
      <c r="F27" s="76" t="n">
        <v>40.1925</v>
      </c>
      <c r="G27" s="76" t="n">
        <v>43.8306</v>
      </c>
      <c r="H27" s="76" t="n">
        <v>52694.28</v>
      </c>
      <c r="I27" s="76" t="n">
        <v>120.09</v>
      </c>
      <c r="J27" s="55" t="n">
        <f aca="false">H27/3600</f>
        <v>14.6373</v>
      </c>
      <c r="L27" s="75" t="n">
        <v>18005.8448</v>
      </c>
      <c r="M27" s="76" t="n">
        <v>38.6294</v>
      </c>
      <c r="N27" s="76" t="n">
        <v>40.1912</v>
      </c>
      <c r="O27" s="76" t="n">
        <v>43.8313</v>
      </c>
      <c r="P27" s="76" t="n">
        <v>53077.61</v>
      </c>
      <c r="Q27" s="76" t="n">
        <v>117.02</v>
      </c>
      <c r="R27" s="55" t="n">
        <f aca="false">P27/3600</f>
        <v>14.7437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0.3208</v>
      </c>
      <c r="E28" s="78" t="n">
        <v>37.0145</v>
      </c>
      <c r="F28" s="78" t="n">
        <v>39.244</v>
      </c>
      <c r="G28" s="78" t="n">
        <v>42.1337</v>
      </c>
      <c r="H28" s="78" t="n">
        <v>44464.55</v>
      </c>
      <c r="I28" s="78" t="n">
        <v>87.95</v>
      </c>
      <c r="J28" s="60" t="n">
        <f aca="false">H28/3600</f>
        <v>12.3512638888889</v>
      </c>
      <c r="L28" s="77" t="n">
        <v>5731.7976</v>
      </c>
      <c r="M28" s="78" t="n">
        <v>37.0141</v>
      </c>
      <c r="N28" s="78" t="n">
        <v>39.2447</v>
      </c>
      <c r="O28" s="78" t="n">
        <v>42.1309</v>
      </c>
      <c r="P28" s="78" t="n">
        <v>43697.9</v>
      </c>
      <c r="Q28" s="78" t="n">
        <v>95.56</v>
      </c>
      <c r="R28" s="60" t="n">
        <f aca="false">P28/3600</f>
        <v>12.1383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8.0712</v>
      </c>
      <c r="E29" s="78" t="n">
        <v>35.1042</v>
      </c>
      <c r="F29" s="78" t="n">
        <v>38.4394</v>
      </c>
      <c r="G29" s="78" t="n">
        <v>40.5934</v>
      </c>
      <c r="H29" s="78" t="n">
        <v>39773.74</v>
      </c>
      <c r="I29" s="78" t="n">
        <v>85.92</v>
      </c>
      <c r="J29" s="60" t="n">
        <f aca="false">H29/3600</f>
        <v>11.0482611111111</v>
      </c>
      <c r="L29" s="77" t="n">
        <v>2699.8336</v>
      </c>
      <c r="M29" s="78" t="n">
        <v>35.1052</v>
      </c>
      <c r="N29" s="78" t="n">
        <v>38.4404</v>
      </c>
      <c r="O29" s="78" t="n">
        <v>40.5908</v>
      </c>
      <c r="P29" s="78" t="n">
        <v>39411.96</v>
      </c>
      <c r="Q29" s="78" t="n">
        <v>85.92</v>
      </c>
      <c r="R29" s="60" t="n">
        <f aca="false">P29/3600</f>
        <v>10.94776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80.6264</v>
      </c>
      <c r="E30" s="80" t="n">
        <v>32.9192</v>
      </c>
      <c r="F30" s="80" t="n">
        <v>37.7483</v>
      </c>
      <c r="G30" s="80" t="n">
        <v>39.4455</v>
      </c>
      <c r="H30" s="80" t="n">
        <v>37684.06</v>
      </c>
      <c r="I30" s="80" t="n">
        <v>69.83</v>
      </c>
      <c r="J30" s="66" t="n">
        <f aca="false">H30/3600</f>
        <v>10.4677944444444</v>
      </c>
      <c r="L30" s="79" t="n">
        <v>1380.644</v>
      </c>
      <c r="M30" s="80" t="n">
        <v>32.9192</v>
      </c>
      <c r="N30" s="80" t="n">
        <v>37.7459</v>
      </c>
      <c r="O30" s="80" t="n">
        <v>39.4507</v>
      </c>
      <c r="P30" s="80" t="n">
        <v>37270.64</v>
      </c>
      <c r="Q30" s="80" t="n">
        <v>66.38</v>
      </c>
      <c r="R30" s="66" t="n">
        <f aca="false">P30/3600</f>
        <v>10.35295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173.2536</v>
      </c>
      <c r="E31" s="76" t="n">
        <v>39.3409</v>
      </c>
      <c r="F31" s="76" t="n">
        <v>44.0771</v>
      </c>
      <c r="G31" s="76" t="n">
        <v>45.4519</v>
      </c>
      <c r="H31" s="76" t="n">
        <v>60667.69</v>
      </c>
      <c r="I31" s="76" t="n">
        <v>132.44</v>
      </c>
      <c r="J31" s="55" t="n">
        <f aca="false">H31/3600</f>
        <v>16.8521361111111</v>
      </c>
      <c r="L31" s="75" t="n">
        <v>17175.0024</v>
      </c>
      <c r="M31" s="76" t="n">
        <v>39.3404</v>
      </c>
      <c r="N31" s="76" t="n">
        <v>44.0768</v>
      </c>
      <c r="O31" s="76" t="n">
        <v>45.4519</v>
      </c>
      <c r="P31" s="76" t="n">
        <v>59261.5</v>
      </c>
      <c r="Q31" s="76" t="n">
        <v>129.77</v>
      </c>
      <c r="R31" s="55" t="n">
        <f aca="false">P31/3600</f>
        <v>16.461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66.312</v>
      </c>
      <c r="E32" s="78" t="n">
        <v>37.6776</v>
      </c>
      <c r="F32" s="78" t="n">
        <v>42.8367</v>
      </c>
      <c r="G32" s="78" t="n">
        <v>43.47</v>
      </c>
      <c r="H32" s="78" t="n">
        <v>50713.72</v>
      </c>
      <c r="I32" s="78" t="n">
        <v>124.85</v>
      </c>
      <c r="J32" s="60" t="n">
        <f aca="false">H32/3600</f>
        <v>14.0871444444444</v>
      </c>
      <c r="L32" s="77" t="n">
        <v>6066.8048</v>
      </c>
      <c r="M32" s="78" t="n">
        <v>37.6781</v>
      </c>
      <c r="N32" s="78" t="n">
        <v>42.8387</v>
      </c>
      <c r="O32" s="78" t="n">
        <v>43.471</v>
      </c>
      <c r="P32" s="78" t="n">
        <v>51598.32</v>
      </c>
      <c r="Q32" s="78" t="n">
        <v>106.73</v>
      </c>
      <c r="R32" s="60" t="n">
        <f aca="false">P32/3600</f>
        <v>14.33286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7.8624</v>
      </c>
      <c r="E33" s="78" t="n">
        <v>35.831</v>
      </c>
      <c r="F33" s="78" t="n">
        <v>41.611</v>
      </c>
      <c r="G33" s="78" t="n">
        <v>41.6313</v>
      </c>
      <c r="H33" s="78" t="n">
        <v>45613.49</v>
      </c>
      <c r="I33" s="78" t="n">
        <v>91.15</v>
      </c>
      <c r="J33" s="60" t="n">
        <f aca="false">H33/3600</f>
        <v>12.6704138888889</v>
      </c>
      <c r="L33" s="77" t="n">
        <v>2856.9704</v>
      </c>
      <c r="M33" s="78" t="n">
        <v>35.83</v>
      </c>
      <c r="N33" s="78" t="n">
        <v>41.6164</v>
      </c>
      <c r="O33" s="78" t="n">
        <v>41.6328</v>
      </c>
      <c r="P33" s="78" t="n">
        <v>47328.81</v>
      </c>
      <c r="Q33" s="78" t="n">
        <v>107</v>
      </c>
      <c r="R33" s="60" t="n">
        <f aca="false">P33/3600</f>
        <v>13.146891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97.632</v>
      </c>
      <c r="E34" s="80" t="n">
        <v>33.8306</v>
      </c>
      <c r="F34" s="80" t="n">
        <v>40.6383</v>
      </c>
      <c r="G34" s="80" t="n">
        <v>40.2775</v>
      </c>
      <c r="H34" s="80" t="n">
        <v>42561.47</v>
      </c>
      <c r="I34" s="80" t="n">
        <v>87.18</v>
      </c>
      <c r="J34" s="66" t="n">
        <f aca="false">H34/3600</f>
        <v>11.8226305555556</v>
      </c>
      <c r="L34" s="79" t="n">
        <v>1498.4168</v>
      </c>
      <c r="M34" s="80" t="n">
        <v>33.8323</v>
      </c>
      <c r="N34" s="80" t="n">
        <v>40.6342</v>
      </c>
      <c r="O34" s="80" t="n">
        <v>40.2741</v>
      </c>
      <c r="P34" s="80" t="n">
        <v>42680.09</v>
      </c>
      <c r="Q34" s="80" t="n">
        <v>84.17</v>
      </c>
      <c r="R34" s="66" t="n">
        <f aca="false">P34/3600</f>
        <v>11.855580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840.5248</v>
      </c>
      <c r="E35" s="76" t="n">
        <v>37.5967</v>
      </c>
      <c r="F35" s="76" t="n">
        <v>42.3573</v>
      </c>
      <c r="G35" s="76" t="n">
        <v>44.492</v>
      </c>
      <c r="H35" s="76" t="n">
        <v>72050.84</v>
      </c>
      <c r="I35" s="76" t="n">
        <v>176.84</v>
      </c>
      <c r="J35" s="55" t="n">
        <f aca="false">H35/3600</f>
        <v>20.0141222222222</v>
      </c>
      <c r="L35" s="75" t="n">
        <v>39833.9672</v>
      </c>
      <c r="M35" s="76" t="n">
        <v>37.5962</v>
      </c>
      <c r="N35" s="76" t="n">
        <v>42.3575</v>
      </c>
      <c r="O35" s="76" t="n">
        <v>44.4951</v>
      </c>
      <c r="P35" s="76" t="n">
        <v>72167.08</v>
      </c>
      <c r="Q35" s="76" t="n">
        <v>179.61</v>
      </c>
      <c r="R35" s="55" t="n">
        <f aca="false">P35/3600</f>
        <v>20.0464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191.8536</v>
      </c>
      <c r="E36" s="78" t="n">
        <v>35.4296</v>
      </c>
      <c r="F36" s="78" t="n">
        <v>41.0419</v>
      </c>
      <c r="G36" s="78" t="n">
        <v>43.2994</v>
      </c>
      <c r="H36" s="78" t="n">
        <v>52869.1</v>
      </c>
      <c r="I36" s="78" t="n">
        <v>128.37</v>
      </c>
      <c r="J36" s="60" t="n">
        <f aca="false">H36/3600</f>
        <v>14.6858611111111</v>
      </c>
      <c r="L36" s="77" t="n">
        <v>7188.624</v>
      </c>
      <c r="M36" s="78" t="n">
        <v>35.4293</v>
      </c>
      <c r="N36" s="78" t="n">
        <v>41.0435</v>
      </c>
      <c r="O36" s="78" t="n">
        <v>43.3006</v>
      </c>
      <c r="P36" s="78" t="n">
        <v>51936.35</v>
      </c>
      <c r="Q36" s="78" t="n">
        <v>120.51</v>
      </c>
      <c r="R36" s="60" t="n">
        <f aca="false">P36/3600</f>
        <v>14.426763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5.348</v>
      </c>
      <c r="E37" s="78" t="n">
        <v>33.9889</v>
      </c>
      <c r="F37" s="78" t="n">
        <v>39.791</v>
      </c>
      <c r="G37" s="78" t="n">
        <v>42.2896</v>
      </c>
      <c r="H37" s="78" t="n">
        <v>46928.25</v>
      </c>
      <c r="I37" s="78" t="n">
        <v>95.36</v>
      </c>
      <c r="J37" s="60" t="n">
        <f aca="false">H37/3600</f>
        <v>13.035625</v>
      </c>
      <c r="L37" s="77" t="n">
        <v>2247.4048</v>
      </c>
      <c r="M37" s="78" t="n">
        <v>33.9889</v>
      </c>
      <c r="N37" s="78" t="n">
        <v>39.7883</v>
      </c>
      <c r="O37" s="78" t="n">
        <v>42.2927</v>
      </c>
      <c r="P37" s="78" t="n">
        <v>46574.29</v>
      </c>
      <c r="Q37" s="78" t="n">
        <v>94.87</v>
      </c>
      <c r="R37" s="60" t="n">
        <f aca="false">P37/3600</f>
        <v>12.937302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8.3752</v>
      </c>
      <c r="E38" s="80" t="n">
        <v>32.1801</v>
      </c>
      <c r="F38" s="80" t="n">
        <v>38.8439</v>
      </c>
      <c r="G38" s="80" t="n">
        <v>41.4839</v>
      </c>
      <c r="H38" s="80" t="n">
        <v>44375.69</v>
      </c>
      <c r="I38" s="80" t="n">
        <v>89.39</v>
      </c>
      <c r="J38" s="66" t="n">
        <f aca="false">H38/3600</f>
        <v>12.3265805555556</v>
      </c>
      <c r="L38" s="79" t="n">
        <v>978.7648</v>
      </c>
      <c r="M38" s="80" t="n">
        <v>32.1796</v>
      </c>
      <c r="N38" s="80" t="n">
        <v>38.8447</v>
      </c>
      <c r="O38" s="80" t="n">
        <v>41.4812</v>
      </c>
      <c r="P38" s="80" t="n">
        <v>44864.44</v>
      </c>
      <c r="Q38" s="80" t="n">
        <v>88.56</v>
      </c>
      <c r="R38" s="66" t="n">
        <f aca="false">P38/3600</f>
        <v>12.46234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7.0704</v>
      </c>
      <c r="E39" s="76" t="n">
        <v>40.7038</v>
      </c>
      <c r="F39" s="76" t="n">
        <v>43.4163</v>
      </c>
      <c r="G39" s="76" t="n">
        <v>44.1022</v>
      </c>
      <c r="H39" s="76" t="n">
        <v>10996.32</v>
      </c>
      <c r="I39" s="76" t="n">
        <v>23.82</v>
      </c>
      <c r="J39" s="55" t="n">
        <f aca="false">H39/3600</f>
        <v>3.05453333333333</v>
      </c>
      <c r="L39" s="75" t="n">
        <v>3440.1448</v>
      </c>
      <c r="M39" s="76" t="n">
        <v>40.7018</v>
      </c>
      <c r="N39" s="76" t="n">
        <v>43.4144</v>
      </c>
      <c r="O39" s="76" t="n">
        <v>44.0989</v>
      </c>
      <c r="P39" s="76" t="n">
        <v>11208.18</v>
      </c>
      <c r="Q39" s="76" t="n">
        <v>24.33</v>
      </c>
      <c r="R39" s="55" t="n">
        <f aca="false">P39/3600</f>
        <v>3.1133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4.136</v>
      </c>
      <c r="E40" s="78" t="n">
        <v>37.5409</v>
      </c>
      <c r="F40" s="78" t="n">
        <v>41.075</v>
      </c>
      <c r="G40" s="78" t="n">
        <v>41.4193</v>
      </c>
      <c r="H40" s="78" t="n">
        <v>9629.83</v>
      </c>
      <c r="I40" s="78" t="n">
        <v>20.03</v>
      </c>
      <c r="J40" s="60" t="n">
        <f aca="false">H40/3600</f>
        <v>2.67495277777778</v>
      </c>
      <c r="L40" s="77" t="n">
        <v>1665.5992</v>
      </c>
      <c r="M40" s="78" t="n">
        <v>37.5448</v>
      </c>
      <c r="N40" s="78" t="n">
        <v>41.0699</v>
      </c>
      <c r="O40" s="78" t="n">
        <v>41.4107</v>
      </c>
      <c r="P40" s="78" t="n">
        <v>9896.34</v>
      </c>
      <c r="Q40" s="78" t="n">
        <v>21.28</v>
      </c>
      <c r="R40" s="60" t="n">
        <f aca="false">P40/3600</f>
        <v>2.74898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8448</v>
      </c>
      <c r="E41" s="78" t="n">
        <v>34.6027</v>
      </c>
      <c r="F41" s="78" t="n">
        <v>39.1425</v>
      </c>
      <c r="G41" s="78" t="n">
        <v>39.2686</v>
      </c>
      <c r="H41" s="78" t="n">
        <v>8562.39</v>
      </c>
      <c r="I41" s="78" t="n">
        <v>17.51</v>
      </c>
      <c r="J41" s="60" t="n">
        <f aca="false">H41/3600</f>
        <v>2.37844166666667</v>
      </c>
      <c r="L41" s="77" t="n">
        <v>821.5136</v>
      </c>
      <c r="M41" s="78" t="n">
        <v>34.6011</v>
      </c>
      <c r="N41" s="78" t="n">
        <v>39.1459</v>
      </c>
      <c r="O41" s="78" t="n">
        <v>39.2684</v>
      </c>
      <c r="P41" s="78" t="n">
        <v>8580.73</v>
      </c>
      <c r="Q41" s="78" t="n">
        <v>16.89</v>
      </c>
      <c r="R41" s="60" t="n">
        <f aca="false">P41/3600</f>
        <v>2.38353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6.0712</v>
      </c>
      <c r="E42" s="80" t="n">
        <v>32.0947</v>
      </c>
      <c r="F42" s="80" t="n">
        <v>37.7338</v>
      </c>
      <c r="G42" s="80" t="n">
        <v>37.6431</v>
      </c>
      <c r="H42" s="80" t="n">
        <v>7971.07</v>
      </c>
      <c r="I42" s="80" t="n">
        <v>15.1</v>
      </c>
      <c r="J42" s="66" t="n">
        <f aca="false">H42/3600</f>
        <v>2.21418611111111</v>
      </c>
      <c r="L42" s="79" t="n">
        <v>436.324</v>
      </c>
      <c r="M42" s="80" t="n">
        <v>32.0963</v>
      </c>
      <c r="N42" s="80" t="n">
        <v>37.7416</v>
      </c>
      <c r="O42" s="80" t="n">
        <v>37.6592</v>
      </c>
      <c r="P42" s="80" t="n">
        <v>7877.36</v>
      </c>
      <c r="Q42" s="80" t="n">
        <v>14.96</v>
      </c>
      <c r="R42" s="66" t="n">
        <f aca="false">P42/3600</f>
        <v>2.18815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591.0496</v>
      </c>
      <c r="E43" s="76" t="n">
        <v>40.4286</v>
      </c>
      <c r="F43" s="76" t="n">
        <v>43.7957</v>
      </c>
      <c r="G43" s="76" t="n">
        <v>45.3934</v>
      </c>
      <c r="H43" s="76" t="n">
        <v>12345.64</v>
      </c>
      <c r="I43" s="76" t="n">
        <v>27.54</v>
      </c>
      <c r="J43" s="55" t="n">
        <f aca="false">H43/3600</f>
        <v>3.42934444444444</v>
      </c>
      <c r="L43" s="75" t="n">
        <v>3593.0496</v>
      </c>
      <c r="M43" s="76" t="n">
        <v>40.4279</v>
      </c>
      <c r="N43" s="76" t="n">
        <v>43.7963</v>
      </c>
      <c r="O43" s="76" t="n">
        <v>45.3972</v>
      </c>
      <c r="P43" s="76" t="n">
        <v>12517.89</v>
      </c>
      <c r="Q43" s="76" t="n">
        <v>29.19</v>
      </c>
      <c r="R43" s="55" t="n">
        <f aca="false">P43/3600</f>
        <v>3.4771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1.6288</v>
      </c>
      <c r="E44" s="78" t="n">
        <v>37.8976</v>
      </c>
      <c r="F44" s="78" t="n">
        <v>41.8772</v>
      </c>
      <c r="G44" s="78" t="n">
        <v>43.092</v>
      </c>
      <c r="H44" s="78" t="n">
        <v>10861.47</v>
      </c>
      <c r="I44" s="78" t="n">
        <v>22.76</v>
      </c>
      <c r="J44" s="60" t="n">
        <f aca="false">H44/3600</f>
        <v>3.017075</v>
      </c>
      <c r="L44" s="77" t="n">
        <v>1701.1416</v>
      </c>
      <c r="M44" s="78" t="n">
        <v>37.8951</v>
      </c>
      <c r="N44" s="78" t="n">
        <v>41.8746</v>
      </c>
      <c r="O44" s="78" t="n">
        <v>43.0903</v>
      </c>
      <c r="P44" s="78" t="n">
        <v>10761.57</v>
      </c>
      <c r="Q44" s="78" t="n">
        <v>22.44</v>
      </c>
      <c r="R44" s="60" t="n">
        <f aca="false">P44/3600</f>
        <v>2.98932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7624</v>
      </c>
      <c r="E45" s="78" t="n">
        <v>35.1095</v>
      </c>
      <c r="F45" s="78" t="n">
        <v>40.2108</v>
      </c>
      <c r="G45" s="78" t="n">
        <v>41.1984</v>
      </c>
      <c r="H45" s="78" t="n">
        <v>10075.42</v>
      </c>
      <c r="I45" s="78" t="n">
        <v>20.83</v>
      </c>
      <c r="J45" s="60" t="n">
        <f aca="false">H45/3600</f>
        <v>2.79872777777778</v>
      </c>
      <c r="L45" s="77" t="n">
        <v>860.3744</v>
      </c>
      <c r="M45" s="78" t="n">
        <v>35.1091</v>
      </c>
      <c r="N45" s="78" t="n">
        <v>40.2087</v>
      </c>
      <c r="O45" s="78" t="n">
        <v>41.1902</v>
      </c>
      <c r="P45" s="78" t="n">
        <v>10168.8</v>
      </c>
      <c r="Q45" s="78" t="n">
        <v>20.77</v>
      </c>
      <c r="R45" s="60" t="n">
        <f aca="false">P45/3600</f>
        <v>2.82466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5.424</v>
      </c>
      <c r="E46" s="80" t="n">
        <v>32.3335</v>
      </c>
      <c r="F46" s="80" t="n">
        <v>38.9127</v>
      </c>
      <c r="G46" s="80" t="n">
        <v>39.77</v>
      </c>
      <c r="H46" s="80" t="n">
        <v>9290.78</v>
      </c>
      <c r="I46" s="80" t="n">
        <v>18.5</v>
      </c>
      <c r="J46" s="66" t="n">
        <f aca="false">H46/3600</f>
        <v>2.58077222222222</v>
      </c>
      <c r="L46" s="79" t="n">
        <v>454.8568</v>
      </c>
      <c r="M46" s="80" t="n">
        <v>32.3286</v>
      </c>
      <c r="N46" s="80" t="n">
        <v>38.9143</v>
      </c>
      <c r="O46" s="80" t="n">
        <v>39.7754</v>
      </c>
      <c r="P46" s="80" t="n">
        <v>9492.7</v>
      </c>
      <c r="Q46" s="80" t="n">
        <v>18.42</v>
      </c>
      <c r="R46" s="66" t="n">
        <f aca="false">P46/3600</f>
        <v>2.6368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82.7648</v>
      </c>
      <c r="E47" s="76" t="n">
        <v>38.5615</v>
      </c>
      <c r="F47" s="76" t="n">
        <v>41.641</v>
      </c>
      <c r="G47" s="76" t="n">
        <v>42.7029</v>
      </c>
      <c r="H47" s="76" t="n">
        <v>12056.4</v>
      </c>
      <c r="I47" s="76" t="n">
        <v>28.91</v>
      </c>
      <c r="J47" s="55" t="n">
        <f aca="false">H47/3600</f>
        <v>3.349</v>
      </c>
      <c r="L47" s="75" t="n">
        <v>6785.8952</v>
      </c>
      <c r="M47" s="76" t="n">
        <v>38.5604</v>
      </c>
      <c r="N47" s="76" t="n">
        <v>41.6421</v>
      </c>
      <c r="O47" s="76" t="n">
        <v>42.7026</v>
      </c>
      <c r="P47" s="76" t="n">
        <v>11865.77</v>
      </c>
      <c r="Q47" s="76" t="n">
        <v>28.16</v>
      </c>
      <c r="R47" s="55" t="n">
        <f aca="false">P47/3600</f>
        <v>3.29604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3.6064</v>
      </c>
      <c r="E48" s="78" t="n">
        <v>35.0294</v>
      </c>
      <c r="F48" s="78" t="n">
        <v>39.0485</v>
      </c>
      <c r="G48" s="78" t="n">
        <v>39.9918</v>
      </c>
      <c r="H48" s="78" t="n">
        <v>10032.28</v>
      </c>
      <c r="I48" s="78" t="n">
        <v>23.61</v>
      </c>
      <c r="J48" s="60" t="n">
        <f aca="false">H48/3600</f>
        <v>2.78674444444444</v>
      </c>
      <c r="L48" s="77" t="n">
        <v>3104.868</v>
      </c>
      <c r="M48" s="78" t="n">
        <v>35.0255</v>
      </c>
      <c r="N48" s="78" t="n">
        <v>39.0523</v>
      </c>
      <c r="O48" s="78" t="n">
        <v>39.9879</v>
      </c>
      <c r="P48" s="78" t="n">
        <v>10110.38</v>
      </c>
      <c r="Q48" s="78" t="n">
        <v>24.3</v>
      </c>
      <c r="R48" s="60" t="n">
        <f aca="false">P48/3600</f>
        <v>2.80843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9.1824</v>
      </c>
      <c r="E49" s="78" t="n">
        <v>31.7737</v>
      </c>
      <c r="F49" s="78" t="n">
        <v>37.1892</v>
      </c>
      <c r="G49" s="78" t="n">
        <v>38.0271</v>
      </c>
      <c r="H49" s="78" t="n">
        <v>8802.99</v>
      </c>
      <c r="I49" s="78" t="n">
        <v>20.79</v>
      </c>
      <c r="J49" s="60" t="n">
        <f aca="false">H49/3600</f>
        <v>2.445275</v>
      </c>
      <c r="L49" s="77" t="n">
        <v>1471.068</v>
      </c>
      <c r="M49" s="78" t="n">
        <v>31.7758</v>
      </c>
      <c r="N49" s="78" t="n">
        <v>37.1924</v>
      </c>
      <c r="O49" s="78" t="n">
        <v>38.0303</v>
      </c>
      <c r="P49" s="78" t="n">
        <v>8702.75</v>
      </c>
      <c r="Q49" s="78" t="n">
        <v>19.83</v>
      </c>
      <c r="R49" s="60" t="n">
        <f aca="false">P49/3600</f>
        <v>2.417430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98.1696</v>
      </c>
      <c r="E50" s="80" t="n">
        <v>28.7668</v>
      </c>
      <c r="F50" s="80" t="n">
        <v>35.9286</v>
      </c>
      <c r="G50" s="80" t="n">
        <v>36.6809</v>
      </c>
      <c r="H50" s="80" t="n">
        <v>8022.93</v>
      </c>
      <c r="I50" s="80" t="n">
        <v>16.97</v>
      </c>
      <c r="J50" s="66" t="n">
        <f aca="false">H50/3600</f>
        <v>2.22859166666667</v>
      </c>
      <c r="L50" s="79" t="n">
        <v>697.6656</v>
      </c>
      <c r="M50" s="80" t="n">
        <v>28.7649</v>
      </c>
      <c r="N50" s="80" t="n">
        <v>35.9215</v>
      </c>
      <c r="O50" s="80" t="n">
        <v>36.6788</v>
      </c>
      <c r="P50" s="80" t="n">
        <v>8050.44</v>
      </c>
      <c r="Q50" s="80" t="n">
        <v>17.94</v>
      </c>
      <c r="R50" s="66" t="n">
        <f aca="false">P50/3600</f>
        <v>2.23623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98.4232</v>
      </c>
      <c r="E51" s="76" t="n">
        <v>39.2471</v>
      </c>
      <c r="F51" s="76" t="n">
        <v>41.6468</v>
      </c>
      <c r="G51" s="76" t="n">
        <v>43.1221</v>
      </c>
      <c r="H51" s="76" t="n">
        <v>8606.67</v>
      </c>
      <c r="I51" s="76" t="n">
        <v>20.18</v>
      </c>
      <c r="J51" s="55" t="n">
        <f aca="false">H51/3600</f>
        <v>2.39074166666667</v>
      </c>
      <c r="L51" s="75" t="n">
        <v>4803.3984</v>
      </c>
      <c r="M51" s="76" t="n">
        <v>39.2484</v>
      </c>
      <c r="N51" s="76" t="n">
        <v>41.6439</v>
      </c>
      <c r="O51" s="76" t="n">
        <v>43.1184</v>
      </c>
      <c r="P51" s="76" t="n">
        <v>8686.41</v>
      </c>
      <c r="Q51" s="76" t="n">
        <v>19.82</v>
      </c>
      <c r="R51" s="55" t="n">
        <f aca="false">P51/3600</f>
        <v>2.4128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33.7248</v>
      </c>
      <c r="E52" s="78" t="n">
        <v>36.0057</v>
      </c>
      <c r="F52" s="78" t="n">
        <v>39.339</v>
      </c>
      <c r="G52" s="78" t="n">
        <v>40.9456</v>
      </c>
      <c r="H52" s="78" t="n">
        <v>7232.65</v>
      </c>
      <c r="I52" s="78" t="n">
        <v>16.05</v>
      </c>
      <c r="J52" s="60" t="n">
        <f aca="false">H52/3600</f>
        <v>2.00906944444444</v>
      </c>
      <c r="L52" s="77" t="n">
        <v>2035.096</v>
      </c>
      <c r="M52" s="78" t="n">
        <v>36.0033</v>
      </c>
      <c r="N52" s="78" t="n">
        <v>39.3233</v>
      </c>
      <c r="O52" s="78" t="n">
        <v>40.9387</v>
      </c>
      <c r="P52" s="78" t="n">
        <v>7293.44</v>
      </c>
      <c r="Q52" s="78" t="n">
        <v>15.99</v>
      </c>
      <c r="R52" s="60" t="n">
        <f aca="false">P52/3600</f>
        <v>2.02595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2.6104</v>
      </c>
      <c r="E53" s="78" t="n">
        <v>33.1157</v>
      </c>
      <c r="F53" s="78" t="n">
        <v>37.4654</v>
      </c>
      <c r="G53" s="78" t="n">
        <v>39.2128</v>
      </c>
      <c r="H53" s="78" t="n">
        <v>6264.82</v>
      </c>
      <c r="I53" s="78" t="n">
        <v>13.04</v>
      </c>
      <c r="J53" s="60" t="n">
        <f aca="false">H53/3600</f>
        <v>1.74022777777778</v>
      </c>
      <c r="L53" s="77" t="n">
        <v>952.5144</v>
      </c>
      <c r="M53" s="78" t="n">
        <v>33.1161</v>
      </c>
      <c r="N53" s="78" t="n">
        <v>37.4649</v>
      </c>
      <c r="O53" s="78" t="n">
        <v>39.2128</v>
      </c>
      <c r="P53" s="78" t="n">
        <v>6291.67</v>
      </c>
      <c r="Q53" s="78" t="n">
        <v>13</v>
      </c>
      <c r="R53" s="60" t="n">
        <f aca="false">P53/3600</f>
        <v>1.74768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5.5728</v>
      </c>
      <c r="E54" s="80" t="n">
        <v>30.4489</v>
      </c>
      <c r="F54" s="80" t="n">
        <v>36.1667</v>
      </c>
      <c r="G54" s="80" t="n">
        <v>37.9136</v>
      </c>
      <c r="H54" s="80" t="n">
        <v>5539.35</v>
      </c>
      <c r="I54" s="80" t="n">
        <v>11.04</v>
      </c>
      <c r="J54" s="66" t="n">
        <f aca="false">H54/3600</f>
        <v>1.53870833333333</v>
      </c>
      <c r="L54" s="79" t="n">
        <v>465.7352</v>
      </c>
      <c r="M54" s="80" t="n">
        <v>30.4518</v>
      </c>
      <c r="N54" s="80" t="n">
        <v>36.165</v>
      </c>
      <c r="O54" s="80" t="n">
        <v>37.9111</v>
      </c>
      <c r="P54" s="80" t="n">
        <v>5575.39</v>
      </c>
      <c r="Q54" s="80" t="n">
        <v>11.67</v>
      </c>
      <c r="R54" s="66" t="n">
        <f aca="false">P54/3600</f>
        <v>1.548719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1.8888</v>
      </c>
      <c r="E55" s="76" t="n">
        <v>40.9554</v>
      </c>
      <c r="F55" s="76" t="n">
        <v>44.2823</v>
      </c>
      <c r="G55" s="76" t="n">
        <v>43.4069</v>
      </c>
      <c r="H55" s="76" t="n">
        <v>2954.55</v>
      </c>
      <c r="I55" s="76" t="n">
        <v>7.35</v>
      </c>
      <c r="J55" s="55" t="n">
        <f aca="false">H55/3600</f>
        <v>0.820708333333333</v>
      </c>
      <c r="L55" s="75" t="n">
        <v>1503.3104</v>
      </c>
      <c r="M55" s="76" t="n">
        <v>40.9534</v>
      </c>
      <c r="N55" s="76" t="n">
        <v>44.2795</v>
      </c>
      <c r="O55" s="76" t="n">
        <v>43.4036</v>
      </c>
      <c r="P55" s="76" t="n">
        <v>2926.05</v>
      </c>
      <c r="Q55" s="76" t="n">
        <v>7.04</v>
      </c>
      <c r="R55" s="55" t="n">
        <f aca="false">P55/3600</f>
        <v>0.8127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7.4104</v>
      </c>
      <c r="E56" s="78" t="n">
        <v>37.1319</v>
      </c>
      <c r="F56" s="78" t="n">
        <v>41.662</v>
      </c>
      <c r="G56" s="78" t="n">
        <v>40.3794</v>
      </c>
      <c r="H56" s="78" t="n">
        <v>2611.98</v>
      </c>
      <c r="I56" s="78" t="n">
        <v>6.17</v>
      </c>
      <c r="J56" s="60" t="n">
        <f aca="false">H56/3600</f>
        <v>0.72555</v>
      </c>
      <c r="L56" s="77" t="n">
        <v>757.176</v>
      </c>
      <c r="M56" s="78" t="n">
        <v>37.1313</v>
      </c>
      <c r="N56" s="78" t="n">
        <v>41.6456</v>
      </c>
      <c r="O56" s="78" t="n">
        <v>40.3727</v>
      </c>
      <c r="P56" s="78" t="n">
        <v>2635.55</v>
      </c>
      <c r="Q56" s="78" t="n">
        <v>6.14</v>
      </c>
      <c r="R56" s="60" t="n">
        <f aca="false">P56/3600</f>
        <v>0.73209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7.0736</v>
      </c>
      <c r="E57" s="78" t="n">
        <v>33.7192</v>
      </c>
      <c r="F57" s="78" t="n">
        <v>39.6206</v>
      </c>
      <c r="G57" s="78" t="n">
        <v>38.0666</v>
      </c>
      <c r="H57" s="78" t="n">
        <v>2320.23</v>
      </c>
      <c r="I57" s="78" t="n">
        <v>5.33</v>
      </c>
      <c r="J57" s="60" t="n">
        <f aca="false">H57/3600</f>
        <v>0.644508333333333</v>
      </c>
      <c r="L57" s="77" t="n">
        <v>377.0424</v>
      </c>
      <c r="M57" s="78" t="n">
        <v>33.7147</v>
      </c>
      <c r="N57" s="78" t="n">
        <v>39.6265</v>
      </c>
      <c r="O57" s="78" t="n">
        <v>38.0663</v>
      </c>
      <c r="P57" s="78" t="n">
        <v>2287.51</v>
      </c>
      <c r="Q57" s="78" t="n">
        <v>5.02</v>
      </c>
      <c r="R57" s="60" t="n">
        <f aca="false">P57/3600</f>
        <v>0.63541944444444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6.5072</v>
      </c>
      <c r="E58" s="80" t="n">
        <v>30.8812</v>
      </c>
      <c r="F58" s="80" t="n">
        <v>38.1559</v>
      </c>
      <c r="G58" s="80" t="n">
        <v>36.4336</v>
      </c>
      <c r="H58" s="80" t="n">
        <v>2102.86</v>
      </c>
      <c r="I58" s="80" t="n">
        <v>4.7</v>
      </c>
      <c r="J58" s="66" t="n">
        <f aca="false">H58/3600</f>
        <v>0.584127777777778</v>
      </c>
      <c r="L58" s="79" t="n">
        <v>196.5952</v>
      </c>
      <c r="M58" s="80" t="n">
        <v>30.8852</v>
      </c>
      <c r="N58" s="80" t="n">
        <v>38.1516</v>
      </c>
      <c r="O58" s="80" t="n">
        <v>36.4288</v>
      </c>
      <c r="P58" s="80" t="n">
        <v>2086.76</v>
      </c>
      <c r="Q58" s="80" t="n">
        <v>4.7</v>
      </c>
      <c r="R58" s="66" t="n">
        <f aca="false">P58/3600</f>
        <v>0.579655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03.9928</v>
      </c>
      <c r="E59" s="76" t="n">
        <v>38.3606</v>
      </c>
      <c r="F59" s="76" t="n">
        <v>43.3552</v>
      </c>
      <c r="G59" s="76" t="n">
        <v>44.5053</v>
      </c>
      <c r="H59" s="76" t="n">
        <v>3261.77</v>
      </c>
      <c r="I59" s="76" t="n">
        <v>8.89</v>
      </c>
      <c r="J59" s="55" t="n">
        <f aca="false">H59/3600</f>
        <v>0.906047222222222</v>
      </c>
      <c r="L59" s="75" t="n">
        <v>1603.0576</v>
      </c>
      <c r="M59" s="76" t="n">
        <v>38.355</v>
      </c>
      <c r="N59" s="76" t="n">
        <v>43.3666</v>
      </c>
      <c r="O59" s="76" t="n">
        <v>44.511</v>
      </c>
      <c r="P59" s="76" t="n">
        <v>3234.33</v>
      </c>
      <c r="Q59" s="76" t="n">
        <v>8.72</v>
      </c>
      <c r="R59" s="55" t="n">
        <f aca="false">P59/3600</f>
        <v>0.8984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2.9952</v>
      </c>
      <c r="E60" s="78" t="n">
        <v>35.0994</v>
      </c>
      <c r="F60" s="78" t="n">
        <v>41.1644</v>
      </c>
      <c r="G60" s="78" t="n">
        <v>42.2003</v>
      </c>
      <c r="H60" s="78" t="n">
        <v>2619.61</v>
      </c>
      <c r="I60" s="78" t="n">
        <v>7.31</v>
      </c>
      <c r="J60" s="60" t="n">
        <f aca="false">H60/3600</f>
        <v>0.727669444444445</v>
      </c>
      <c r="L60" s="77" t="n">
        <v>622.7328</v>
      </c>
      <c r="M60" s="78" t="n">
        <v>35.0978</v>
      </c>
      <c r="N60" s="78" t="n">
        <v>41.1643</v>
      </c>
      <c r="O60" s="78" t="n">
        <v>42.2141</v>
      </c>
      <c r="P60" s="78" t="n">
        <v>2595.13</v>
      </c>
      <c r="Q60" s="78" t="n">
        <v>7.17</v>
      </c>
      <c r="R60" s="60" t="n">
        <f aca="false">P60/3600</f>
        <v>0.72086944444444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2.6144</v>
      </c>
      <c r="E61" s="78" t="n">
        <v>32.2106</v>
      </c>
      <c r="F61" s="78" t="n">
        <v>39.6188</v>
      </c>
      <c r="G61" s="78" t="n">
        <v>40.6728</v>
      </c>
      <c r="H61" s="78" t="n">
        <v>2327.76</v>
      </c>
      <c r="I61" s="78" t="n">
        <v>6.61</v>
      </c>
      <c r="J61" s="60" t="n">
        <f aca="false">H61/3600</f>
        <v>0.6466</v>
      </c>
      <c r="L61" s="77" t="n">
        <v>281.3576</v>
      </c>
      <c r="M61" s="78" t="n">
        <v>32.2023</v>
      </c>
      <c r="N61" s="78" t="n">
        <v>39.6299</v>
      </c>
      <c r="O61" s="78" t="n">
        <v>40.6562</v>
      </c>
      <c r="P61" s="78" t="n">
        <v>2294.53</v>
      </c>
      <c r="Q61" s="78" t="n">
        <v>6.9</v>
      </c>
      <c r="R61" s="60" t="n">
        <f aca="false">P61/3600</f>
        <v>0.63736944444444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1.5944</v>
      </c>
      <c r="E62" s="80" t="n">
        <v>29.3608</v>
      </c>
      <c r="F62" s="80" t="n">
        <v>38.5137</v>
      </c>
      <c r="G62" s="80" t="n">
        <v>39.5184</v>
      </c>
      <c r="H62" s="80" t="n">
        <v>2194.56</v>
      </c>
      <c r="I62" s="80" t="n">
        <v>5.93</v>
      </c>
      <c r="J62" s="66" t="n">
        <f aca="false">H62/3600</f>
        <v>0.6096</v>
      </c>
      <c r="L62" s="79" t="n">
        <v>141.836</v>
      </c>
      <c r="M62" s="80" t="n">
        <v>29.3655</v>
      </c>
      <c r="N62" s="80" t="n">
        <v>38.5224</v>
      </c>
      <c r="O62" s="80" t="n">
        <v>39.5297</v>
      </c>
      <c r="P62" s="80" t="n">
        <v>2159.02</v>
      </c>
      <c r="Q62" s="80" t="n">
        <v>5.76</v>
      </c>
      <c r="R62" s="66" t="n">
        <f aca="false">P62/3600</f>
        <v>0.599727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36.6256</v>
      </c>
      <c r="E63" s="76" t="n">
        <v>38.4718</v>
      </c>
      <c r="F63" s="76" t="n">
        <v>41.4586</v>
      </c>
      <c r="G63" s="76" t="n">
        <v>42.4367</v>
      </c>
      <c r="H63" s="76" t="n">
        <v>2702.24</v>
      </c>
      <c r="I63" s="76" t="n">
        <v>7.4</v>
      </c>
      <c r="J63" s="55" t="n">
        <f aca="false">H63/3600</f>
        <v>0.750622222222222</v>
      </c>
      <c r="L63" s="75" t="n">
        <v>1634.9904</v>
      </c>
      <c r="M63" s="76" t="n">
        <v>38.4648</v>
      </c>
      <c r="N63" s="76" t="n">
        <v>41.4602</v>
      </c>
      <c r="O63" s="76" t="n">
        <v>42.4409</v>
      </c>
      <c r="P63" s="76" t="n">
        <v>2672.14</v>
      </c>
      <c r="Q63" s="76" t="n">
        <v>7.14</v>
      </c>
      <c r="R63" s="55" t="n">
        <f aca="false">P63/3600</f>
        <v>0.7422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3.9552</v>
      </c>
      <c r="E64" s="78" t="n">
        <v>35.0482</v>
      </c>
      <c r="F64" s="78" t="n">
        <v>38.8658</v>
      </c>
      <c r="G64" s="78" t="n">
        <v>39.6124</v>
      </c>
      <c r="H64" s="78" t="n">
        <v>2255.06</v>
      </c>
      <c r="I64" s="78" t="n">
        <v>5.76</v>
      </c>
      <c r="J64" s="60" t="n">
        <f aca="false">H64/3600</f>
        <v>0.626405555555556</v>
      </c>
      <c r="L64" s="77" t="n">
        <v>753.932</v>
      </c>
      <c r="M64" s="78" t="n">
        <v>35.0489</v>
      </c>
      <c r="N64" s="78" t="n">
        <v>38.8658</v>
      </c>
      <c r="O64" s="78" t="n">
        <v>39.6163</v>
      </c>
      <c r="P64" s="78" t="n">
        <v>2279.35</v>
      </c>
      <c r="Q64" s="78" t="n">
        <v>6.08</v>
      </c>
      <c r="R64" s="60" t="n">
        <f aca="false">P64/3600</f>
        <v>0.63315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68</v>
      </c>
      <c r="E65" s="78" t="n">
        <v>31.7676</v>
      </c>
      <c r="F65" s="78" t="n">
        <v>36.858</v>
      </c>
      <c r="G65" s="78" t="n">
        <v>37.5417</v>
      </c>
      <c r="H65" s="78" t="n">
        <v>2000.32</v>
      </c>
      <c r="I65" s="78" t="n">
        <v>5.05</v>
      </c>
      <c r="J65" s="60" t="n">
        <f aca="false">H65/3600</f>
        <v>0.555644444444444</v>
      </c>
      <c r="L65" s="77" t="n">
        <v>353.2568</v>
      </c>
      <c r="M65" s="78" t="n">
        <v>31.7627</v>
      </c>
      <c r="N65" s="78" t="n">
        <v>36.8652</v>
      </c>
      <c r="O65" s="78" t="n">
        <v>37.5423</v>
      </c>
      <c r="P65" s="78" t="n">
        <v>1977.65</v>
      </c>
      <c r="Q65" s="78" t="n">
        <v>4.74</v>
      </c>
      <c r="R65" s="60" t="n">
        <f aca="false">P65/3600</f>
        <v>0.54934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88</v>
      </c>
      <c r="E66" s="80" t="n">
        <v>28.7851</v>
      </c>
      <c r="F66" s="80" t="n">
        <v>35.5048</v>
      </c>
      <c r="G66" s="80" t="n">
        <v>36.1044</v>
      </c>
      <c r="H66" s="80" t="n">
        <v>1797.03</v>
      </c>
      <c r="I66" s="80" t="n">
        <v>4.01</v>
      </c>
      <c r="J66" s="66" t="n">
        <f aca="false">H66/3600</f>
        <v>0.499175</v>
      </c>
      <c r="L66" s="79" t="n">
        <v>164.8072</v>
      </c>
      <c r="M66" s="80" t="n">
        <v>28.7849</v>
      </c>
      <c r="N66" s="80" t="n">
        <v>35.5169</v>
      </c>
      <c r="O66" s="80" t="n">
        <v>36.0992</v>
      </c>
      <c r="P66" s="80" t="n">
        <v>1854.26</v>
      </c>
      <c r="Q66" s="80" t="n">
        <v>4.3</v>
      </c>
      <c r="R66" s="66" t="n">
        <f aca="false">P66/3600</f>
        <v>0.5150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7.8376</v>
      </c>
      <c r="E67" s="76" t="n">
        <v>39.7092</v>
      </c>
      <c r="F67" s="76" t="n">
        <v>41.7663</v>
      </c>
      <c r="G67" s="76" t="n">
        <v>42.8544</v>
      </c>
      <c r="H67" s="76" t="n">
        <v>2037.71</v>
      </c>
      <c r="I67" s="76" t="n">
        <v>5.17</v>
      </c>
      <c r="J67" s="55" t="n">
        <f aca="false">H67/3600</f>
        <v>0.566030555555556</v>
      </c>
      <c r="L67" s="75" t="n">
        <v>1199.9336</v>
      </c>
      <c r="M67" s="76" t="n">
        <v>39.7055</v>
      </c>
      <c r="N67" s="76" t="n">
        <v>41.7774</v>
      </c>
      <c r="O67" s="76" t="n">
        <v>42.8663</v>
      </c>
      <c r="P67" s="76" t="n">
        <v>2020.33</v>
      </c>
      <c r="Q67" s="76" t="n">
        <v>5.38</v>
      </c>
      <c r="R67" s="55" t="n">
        <f aca="false">P67/3600</f>
        <v>0.56120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2248</v>
      </c>
      <c r="E68" s="78" t="n">
        <v>35.9103</v>
      </c>
      <c r="F68" s="78" t="n">
        <v>39.0638</v>
      </c>
      <c r="G68" s="78" t="n">
        <v>40.3003</v>
      </c>
      <c r="H68" s="78" t="n">
        <v>1716.04</v>
      </c>
      <c r="I68" s="78" t="n">
        <v>4.03</v>
      </c>
      <c r="J68" s="60" t="n">
        <f aca="false">H68/3600</f>
        <v>0.476677777777778</v>
      </c>
      <c r="L68" s="77" t="n">
        <v>591.1552</v>
      </c>
      <c r="M68" s="78" t="n">
        <v>35.9077</v>
      </c>
      <c r="N68" s="78" t="n">
        <v>39.0641</v>
      </c>
      <c r="O68" s="78" t="n">
        <v>40.291</v>
      </c>
      <c r="P68" s="78" t="n">
        <v>1748.54</v>
      </c>
      <c r="Q68" s="78" t="n">
        <v>4.27</v>
      </c>
      <c r="R68" s="60" t="n">
        <f aca="false">P68/3600</f>
        <v>0.485705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7792</v>
      </c>
      <c r="E69" s="78" t="n">
        <v>32.4689</v>
      </c>
      <c r="F69" s="78" t="n">
        <v>37.1072</v>
      </c>
      <c r="G69" s="78" t="n">
        <v>38.3316</v>
      </c>
      <c r="H69" s="78" t="n">
        <v>1488.92</v>
      </c>
      <c r="I69" s="78" t="n">
        <v>3.4</v>
      </c>
      <c r="J69" s="60" t="n">
        <f aca="false">H69/3600</f>
        <v>0.413588888888889</v>
      </c>
      <c r="L69" s="77" t="n">
        <v>289.1256</v>
      </c>
      <c r="M69" s="78" t="n">
        <v>32.4671</v>
      </c>
      <c r="N69" s="78" t="n">
        <v>37.122</v>
      </c>
      <c r="O69" s="78" t="n">
        <v>38.3158</v>
      </c>
      <c r="P69" s="78" t="n">
        <v>1502.5</v>
      </c>
      <c r="Q69" s="78" t="n">
        <v>3.52</v>
      </c>
      <c r="R69" s="60" t="n">
        <f aca="false">P69/3600</f>
        <v>0.41736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6264</v>
      </c>
      <c r="E70" s="80" t="n">
        <v>29.6427</v>
      </c>
      <c r="F70" s="80" t="n">
        <v>35.6789</v>
      </c>
      <c r="G70" s="80" t="n">
        <v>36.7923</v>
      </c>
      <c r="H70" s="80" t="n">
        <v>1314.83</v>
      </c>
      <c r="I70" s="80" t="n">
        <v>3</v>
      </c>
      <c r="J70" s="66" t="n">
        <f aca="false">H70/3600</f>
        <v>0.365230555555556</v>
      </c>
      <c r="L70" s="79" t="n">
        <v>142.4792</v>
      </c>
      <c r="M70" s="80" t="n">
        <v>29.6371</v>
      </c>
      <c r="N70" s="80" t="n">
        <v>35.6575</v>
      </c>
      <c r="O70" s="80" t="n">
        <v>36.7758</v>
      </c>
      <c r="P70" s="80" t="n">
        <v>1337.35</v>
      </c>
      <c r="Q70" s="80" t="n">
        <v>3.19</v>
      </c>
      <c r="R70" s="66" t="n">
        <f aca="false">P70/3600</f>
        <v>0.37148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69.9928</v>
      </c>
      <c r="E83" s="76" t="n">
        <v>40.8304</v>
      </c>
      <c r="F83" s="76" t="n">
        <v>43.3465</v>
      </c>
      <c r="G83" s="76" t="n">
        <v>43.9646</v>
      </c>
      <c r="H83" s="76" t="n">
        <v>11005.26</v>
      </c>
      <c r="I83" s="76" t="n">
        <v>23.4</v>
      </c>
      <c r="J83" s="55" t="n">
        <f aca="false">H83/3600</f>
        <v>3.05701666666667</v>
      </c>
      <c r="L83" s="75" t="n">
        <v>3573.4984</v>
      </c>
      <c r="M83" s="76" t="n">
        <v>40.8288</v>
      </c>
      <c r="N83" s="76" t="n">
        <v>43.3432</v>
      </c>
      <c r="O83" s="76" t="n">
        <v>43.9621</v>
      </c>
      <c r="P83" s="76" t="n">
        <v>11229.31</v>
      </c>
      <c r="Q83" s="76" t="n">
        <v>23.44</v>
      </c>
      <c r="R83" s="55" t="n">
        <f aca="false">P83/3600</f>
        <v>3.1192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1.6296</v>
      </c>
      <c r="E84" s="78" t="n">
        <v>37.5798</v>
      </c>
      <c r="F84" s="78" t="n">
        <v>40.7473</v>
      </c>
      <c r="G84" s="78" t="n">
        <v>41.0331</v>
      </c>
      <c r="H84" s="78" t="n">
        <v>9664.88</v>
      </c>
      <c r="I84" s="78" t="n">
        <v>19.51</v>
      </c>
      <c r="J84" s="60" t="n">
        <f aca="false">H84/3600</f>
        <v>2.68468888888889</v>
      </c>
      <c r="L84" s="77" t="n">
        <v>1772.0632</v>
      </c>
      <c r="M84" s="78" t="n">
        <v>37.5792</v>
      </c>
      <c r="N84" s="78" t="n">
        <v>40.7442</v>
      </c>
      <c r="O84" s="78" t="n">
        <v>41.0296</v>
      </c>
      <c r="P84" s="78" t="n">
        <v>10173.9</v>
      </c>
      <c r="Q84" s="78" t="n">
        <v>21.63</v>
      </c>
      <c r="R84" s="60" t="n">
        <f aca="false">P84/3600</f>
        <v>2.82608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6792</v>
      </c>
      <c r="E85" s="78" t="n">
        <v>34.5369</v>
      </c>
      <c r="F85" s="78" t="n">
        <v>38.5597</v>
      </c>
      <c r="G85" s="78" t="n">
        <v>38.6733</v>
      </c>
      <c r="H85" s="78" t="n">
        <v>8907.2</v>
      </c>
      <c r="I85" s="78" t="n">
        <v>17.92</v>
      </c>
      <c r="J85" s="60" t="n">
        <f aca="false">H85/3600</f>
        <v>2.47422222222222</v>
      </c>
      <c r="L85" s="77" t="n">
        <v>894.552</v>
      </c>
      <c r="M85" s="78" t="n">
        <v>34.5322</v>
      </c>
      <c r="N85" s="78" t="n">
        <v>38.5518</v>
      </c>
      <c r="O85" s="78" t="n">
        <v>38.6594</v>
      </c>
      <c r="P85" s="78" t="n">
        <v>8548.04</v>
      </c>
      <c r="Q85" s="78" t="n">
        <v>17.34</v>
      </c>
      <c r="R85" s="60" t="n">
        <f aca="false">P85/3600</f>
        <v>2.37445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3.3848</v>
      </c>
      <c r="E86" s="80" t="n">
        <v>31.8761</v>
      </c>
      <c r="F86" s="80" t="n">
        <v>36.9791</v>
      </c>
      <c r="G86" s="80" t="n">
        <v>36.9329</v>
      </c>
      <c r="H86" s="80" t="n">
        <v>8195.75</v>
      </c>
      <c r="I86" s="80" t="n">
        <v>15.36</v>
      </c>
      <c r="J86" s="66" t="n">
        <f aca="false">H86/3600</f>
        <v>2.27659722222222</v>
      </c>
      <c r="L86" s="79" t="n">
        <v>482.748</v>
      </c>
      <c r="M86" s="80" t="n">
        <v>31.8707</v>
      </c>
      <c r="N86" s="80" t="n">
        <v>36.9932</v>
      </c>
      <c r="O86" s="80" t="n">
        <v>36.9349</v>
      </c>
      <c r="P86" s="80" t="n">
        <v>7913.61</v>
      </c>
      <c r="Q86" s="80" t="n">
        <v>15.21</v>
      </c>
      <c r="R86" s="66" t="n">
        <f aca="false">P86/3600</f>
        <v>2.19822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84.7701</v>
      </c>
      <c r="E87" s="76" t="n">
        <v>42.6339</v>
      </c>
      <c r="F87" s="76" t="n">
        <v>46.0457</v>
      </c>
      <c r="G87" s="76" t="n">
        <v>46.0951</v>
      </c>
      <c r="H87" s="76" t="n">
        <v>23237.87</v>
      </c>
      <c r="I87" s="76" t="n">
        <v>46.23</v>
      </c>
      <c r="J87" s="55" t="n">
        <f aca="false">H87/3600</f>
        <v>6.45496388888889</v>
      </c>
      <c r="L87" s="75" t="n">
        <v>5391.7786</v>
      </c>
      <c r="M87" s="76" t="n">
        <v>42.6325</v>
      </c>
      <c r="N87" s="76" t="n">
        <v>46.0499</v>
      </c>
      <c r="O87" s="76" t="n">
        <v>46.0912</v>
      </c>
      <c r="P87" s="76" t="n">
        <v>23603.6</v>
      </c>
      <c r="Q87" s="76" t="n">
        <v>47.6</v>
      </c>
      <c r="R87" s="55" t="n">
        <f aca="false">P87/3600</f>
        <v>6.55655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80.0472</v>
      </c>
      <c r="E88" s="78" t="n">
        <v>38.5898</v>
      </c>
      <c r="F88" s="78" t="n">
        <v>43.2663</v>
      </c>
      <c r="G88" s="78" t="n">
        <v>43.2246</v>
      </c>
      <c r="H88" s="78" t="n">
        <v>19862.1</v>
      </c>
      <c r="I88" s="78" t="n">
        <v>36.95</v>
      </c>
      <c r="J88" s="60" t="n">
        <f aca="false">H88/3600</f>
        <v>5.51725</v>
      </c>
      <c r="L88" s="77" t="n">
        <v>2783.6626</v>
      </c>
      <c r="M88" s="78" t="n">
        <v>38.5877</v>
      </c>
      <c r="N88" s="78" t="n">
        <v>43.2658</v>
      </c>
      <c r="O88" s="78" t="n">
        <v>43.2301</v>
      </c>
      <c r="P88" s="78" t="n">
        <v>20607.8</v>
      </c>
      <c r="Q88" s="78" t="n">
        <v>38.98</v>
      </c>
      <c r="R88" s="60" t="n">
        <f aca="false">P88/3600</f>
        <v>5.72438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9.6069</v>
      </c>
      <c r="E89" s="78" t="n">
        <v>34.8446</v>
      </c>
      <c r="F89" s="78" t="n">
        <v>41.1393</v>
      </c>
      <c r="G89" s="78" t="n">
        <v>40.8561</v>
      </c>
      <c r="H89" s="78" t="n">
        <v>17188.01</v>
      </c>
      <c r="I89" s="78" t="n">
        <v>32.39</v>
      </c>
      <c r="J89" s="60" t="n">
        <f aca="false">H89/3600</f>
        <v>4.77444722222222</v>
      </c>
      <c r="L89" s="77" t="n">
        <v>1380.5165</v>
      </c>
      <c r="M89" s="78" t="n">
        <v>34.8442</v>
      </c>
      <c r="N89" s="78" t="n">
        <v>41.1464</v>
      </c>
      <c r="O89" s="78" t="n">
        <v>40.8517</v>
      </c>
      <c r="P89" s="78" t="n">
        <v>17196.19</v>
      </c>
      <c r="Q89" s="78" t="n">
        <v>33.34</v>
      </c>
      <c r="R89" s="60" t="n">
        <f aca="false">P89/3600</f>
        <v>4.776719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5.1067</v>
      </c>
      <c r="E90" s="80" t="n">
        <v>31.753</v>
      </c>
      <c r="F90" s="80" t="n">
        <v>39.6677</v>
      </c>
      <c r="G90" s="80" t="n">
        <v>38.957</v>
      </c>
      <c r="H90" s="80" t="n">
        <v>15311.91</v>
      </c>
      <c r="I90" s="80" t="n">
        <v>28.84</v>
      </c>
      <c r="J90" s="66" t="n">
        <f aca="false">H90/3600</f>
        <v>4.25330833333333</v>
      </c>
      <c r="L90" s="79" t="n">
        <v>695.6285</v>
      </c>
      <c r="M90" s="80" t="n">
        <v>31.7512</v>
      </c>
      <c r="N90" s="80" t="n">
        <v>39.6671</v>
      </c>
      <c r="O90" s="80" t="n">
        <v>38.9618</v>
      </c>
      <c r="P90" s="80" t="n">
        <v>15404.05</v>
      </c>
      <c r="Q90" s="80" t="n">
        <v>32.44</v>
      </c>
      <c r="R90" s="66" t="n">
        <f aca="false">P90/3600</f>
        <v>4.27890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4.7616</v>
      </c>
      <c r="E91" s="76" t="n">
        <v>48.0467</v>
      </c>
      <c r="F91" s="76" t="n">
        <v>45.8872</v>
      </c>
      <c r="G91" s="76" t="n">
        <v>46.0146</v>
      </c>
      <c r="H91" s="76" t="n">
        <v>8494.29</v>
      </c>
      <c r="I91" s="76" t="n">
        <v>15.44</v>
      </c>
      <c r="J91" s="55" t="n">
        <f aca="false">H91/3600</f>
        <v>2.359525</v>
      </c>
      <c r="L91" s="75" t="n">
        <v>1494.2448</v>
      </c>
      <c r="M91" s="76" t="n">
        <v>48.0462</v>
      </c>
      <c r="N91" s="76" t="n">
        <v>45.888</v>
      </c>
      <c r="O91" s="76" t="n">
        <v>46.0101</v>
      </c>
      <c r="P91" s="76" t="n">
        <v>8506.01</v>
      </c>
      <c r="Q91" s="76" t="n">
        <v>17.3</v>
      </c>
      <c r="R91" s="55" t="n">
        <f aca="false">P91/3600</f>
        <v>2.36278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1.8136</v>
      </c>
      <c r="E92" s="78" t="n">
        <v>43.6414</v>
      </c>
      <c r="F92" s="78" t="n">
        <v>41.8098</v>
      </c>
      <c r="G92" s="78" t="n">
        <v>42.065</v>
      </c>
      <c r="H92" s="78" t="n">
        <v>8528.46</v>
      </c>
      <c r="I92" s="78" t="n">
        <v>15.58</v>
      </c>
      <c r="J92" s="60" t="n">
        <f aca="false">H92/3600</f>
        <v>2.36901666666667</v>
      </c>
      <c r="L92" s="77" t="n">
        <v>1123.6872</v>
      </c>
      <c r="M92" s="78" t="n">
        <v>43.6433</v>
      </c>
      <c r="N92" s="78" t="n">
        <v>41.8083</v>
      </c>
      <c r="O92" s="78" t="n">
        <v>42.0662</v>
      </c>
      <c r="P92" s="78" t="n">
        <v>8489.84</v>
      </c>
      <c r="Q92" s="78" t="n">
        <v>16.5</v>
      </c>
      <c r="R92" s="60" t="n">
        <f aca="false">P92/3600</f>
        <v>2.3582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1.9944</v>
      </c>
      <c r="E93" s="78" t="n">
        <v>38.8821</v>
      </c>
      <c r="F93" s="78" t="n">
        <v>39.6083</v>
      </c>
      <c r="G93" s="78" t="n">
        <v>40.0838</v>
      </c>
      <c r="H93" s="78" t="n">
        <v>8483.43</v>
      </c>
      <c r="I93" s="78" t="n">
        <v>16.23</v>
      </c>
      <c r="J93" s="60" t="n">
        <f aca="false">H93/3600</f>
        <v>2.35650833333333</v>
      </c>
      <c r="L93" s="77" t="n">
        <v>841.2</v>
      </c>
      <c r="M93" s="78" t="n">
        <v>38.8765</v>
      </c>
      <c r="N93" s="78" t="n">
        <v>39.6083</v>
      </c>
      <c r="O93" s="78" t="n">
        <v>40.0868</v>
      </c>
      <c r="P93" s="78" t="n">
        <v>8397.19</v>
      </c>
      <c r="Q93" s="78" t="n">
        <v>15.24</v>
      </c>
      <c r="R93" s="60" t="n">
        <f aca="false">P93/3600</f>
        <v>2.33255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2.1</v>
      </c>
      <c r="E94" s="80" t="n">
        <v>33.9528</v>
      </c>
      <c r="F94" s="80" t="n">
        <v>38.3893</v>
      </c>
      <c r="G94" s="80" t="n">
        <v>38.7172</v>
      </c>
      <c r="H94" s="80" t="n">
        <v>8319.74</v>
      </c>
      <c r="I94" s="80" t="n">
        <v>15.51</v>
      </c>
      <c r="J94" s="66" t="n">
        <f aca="false">H94/3600</f>
        <v>2.31103888888889</v>
      </c>
      <c r="L94" s="79" t="n">
        <v>610.78</v>
      </c>
      <c r="M94" s="80" t="n">
        <v>33.9565</v>
      </c>
      <c r="N94" s="80" t="n">
        <v>38.3935</v>
      </c>
      <c r="O94" s="80" t="n">
        <v>38.7139</v>
      </c>
      <c r="P94" s="80" t="n">
        <v>8312.26</v>
      </c>
      <c r="Q94" s="80" t="n">
        <v>15.11</v>
      </c>
      <c r="R94" s="66" t="n">
        <f aca="false">P94/3600</f>
        <v>2.30896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4.2922</v>
      </c>
      <c r="E95" s="76" t="n">
        <v>50.5114</v>
      </c>
      <c r="F95" s="76" t="n">
        <v>53.7837</v>
      </c>
      <c r="G95" s="76" t="n">
        <v>54.7969</v>
      </c>
      <c r="H95" s="76" t="n">
        <v>14955.25</v>
      </c>
      <c r="I95" s="76" t="n">
        <v>30.77</v>
      </c>
      <c r="J95" s="55" t="n">
        <f aca="false">H95/3600</f>
        <v>4.15423611111111</v>
      </c>
      <c r="L95" s="75" t="n">
        <v>834.7536</v>
      </c>
      <c r="M95" s="76" t="n">
        <v>50.5082</v>
      </c>
      <c r="N95" s="76" t="n">
        <v>53.7905</v>
      </c>
      <c r="O95" s="76" t="n">
        <v>54.7939</v>
      </c>
      <c r="P95" s="76" t="n">
        <v>14993.4</v>
      </c>
      <c r="Q95" s="76" t="n">
        <v>29.93</v>
      </c>
      <c r="R95" s="55" t="n">
        <f aca="false">P95/3600</f>
        <v>4.1648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19.7062</v>
      </c>
      <c r="E96" s="78" t="n">
        <v>46.6936</v>
      </c>
      <c r="F96" s="78" t="n">
        <v>50.674</v>
      </c>
      <c r="G96" s="78" t="n">
        <v>51.8096</v>
      </c>
      <c r="H96" s="78" t="n">
        <v>14680.58</v>
      </c>
      <c r="I96" s="78" t="n">
        <v>32.75</v>
      </c>
      <c r="J96" s="60" t="n">
        <f aca="false">H96/3600</f>
        <v>4.07793888888889</v>
      </c>
      <c r="L96" s="77" t="n">
        <v>520.9741</v>
      </c>
      <c r="M96" s="78" t="n">
        <v>46.6954</v>
      </c>
      <c r="N96" s="78" t="n">
        <v>50.6724</v>
      </c>
      <c r="O96" s="78" t="n">
        <v>51.8056</v>
      </c>
      <c r="P96" s="78" t="n">
        <v>15175.85</v>
      </c>
      <c r="Q96" s="78" t="n">
        <v>31.77</v>
      </c>
      <c r="R96" s="60" t="n">
        <f aca="false">P96/3600</f>
        <v>4.215513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7712</v>
      </c>
      <c r="E97" s="78" t="n">
        <v>43.0655</v>
      </c>
      <c r="F97" s="78" t="n">
        <v>48.3276</v>
      </c>
      <c r="G97" s="78" t="n">
        <v>49.4793</v>
      </c>
      <c r="H97" s="78" t="n">
        <v>14366.67</v>
      </c>
      <c r="I97" s="78" t="n">
        <v>28.88</v>
      </c>
      <c r="J97" s="60" t="n">
        <f aca="false">H97/3600</f>
        <v>3.99074166666667</v>
      </c>
      <c r="L97" s="77" t="n">
        <v>331.7389</v>
      </c>
      <c r="M97" s="78" t="n">
        <v>43.0679</v>
      </c>
      <c r="N97" s="78" t="n">
        <v>48.3189</v>
      </c>
      <c r="O97" s="78" t="n">
        <v>49.4738</v>
      </c>
      <c r="P97" s="78" t="n">
        <v>14117.26</v>
      </c>
      <c r="Q97" s="78" t="n">
        <v>29.25</v>
      </c>
      <c r="R97" s="60" t="n">
        <f aca="false">P97/3600</f>
        <v>3.92146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7.7683</v>
      </c>
      <c r="E98" s="80" t="n">
        <v>39.448</v>
      </c>
      <c r="F98" s="80" t="n">
        <v>46.4181</v>
      </c>
      <c r="G98" s="80" t="n">
        <v>47.9033</v>
      </c>
      <c r="H98" s="80" t="n">
        <v>13979.22</v>
      </c>
      <c r="I98" s="80" t="n">
        <v>30.07</v>
      </c>
      <c r="J98" s="66" t="n">
        <f aca="false">H98/3600</f>
        <v>3.88311666666667</v>
      </c>
      <c r="L98" s="79" t="n">
        <v>218.1258</v>
      </c>
      <c r="M98" s="80" t="n">
        <v>39.4506</v>
      </c>
      <c r="N98" s="80" t="n">
        <v>46.4143</v>
      </c>
      <c r="O98" s="80" t="n">
        <v>47.8936</v>
      </c>
      <c r="P98" s="80" t="n">
        <v>13855.28</v>
      </c>
      <c r="Q98" s="80" t="n">
        <v>27.45</v>
      </c>
      <c r="R98" s="66" t="n">
        <f aca="false">P98/3600</f>
        <v>3.8486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9.2334185732884</v>
      </c>
      <c r="J106" s="81" t="n">
        <f aca="false">GEOMEAN(J3:J98)</f>
        <v>3.71007131557084</v>
      </c>
      <c r="Q106" s="81" t="n">
        <f aca="false">GEOMEAN(Q3:Q98)</f>
        <v>29.4153671338617</v>
      </c>
      <c r="R106" s="81" t="n">
        <f aca="false">GEOMEAN(R3:R98)</f>
        <v>3.7198801929956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622399190561</v>
      </c>
      <c r="R107" s="82" t="n">
        <f aca="false">R106/J106</f>
        <v>1.0026438514493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3883333333333</v>
      </c>
      <c r="J108" s="81" t="n">
        <f aca="false">SUM(J3:J98)</f>
        <v>526.385427777778</v>
      </c>
      <c r="Q108" s="81" t="n">
        <f aca="false">SUM(Q3:Q98)/3600</f>
        <v>1.14103333333333</v>
      </c>
      <c r="R108" s="81" t="n">
        <f aca="false">SUM(R3:R98)</f>
        <v>527.996202777778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30.6814142358226</v>
      </c>
      <c r="J113" s="81" t="n">
        <f aca="false">GEOMEAN(J3:J70)</f>
        <v>3.79691399245832</v>
      </c>
      <c r="Q113" s="81" t="n">
        <f aca="false">GEOMEAN(Q3:Q70)</f>
        <v>30.8099417549821</v>
      </c>
      <c r="R113" s="81" t="n">
        <f aca="false">GEOMEAN(R3:R70)</f>
        <v>3.8065591878255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418910022112</v>
      </c>
      <c r="R114" s="82" t="n">
        <f aca="false">R113/J113</f>
        <v>1.002540272280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6T10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ug fix in SAO LCU flag coding implementa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