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505796"/>
        <c:axId val="64427368"/>
      </c:scatterChart>
      <c:valAx>
        <c:axId val="10505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7368"/>
        <c:crossesAt val="0"/>
        <c:crossBetween val="midCat"/>
      </c:valAx>
      <c:valAx>
        <c:axId val="644273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7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2865088"/>
        <c:axId val="19073572"/>
      </c:scatterChart>
      <c:valAx>
        <c:axId val="72865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3572"/>
        <c:crossesAt val="0"/>
        <c:crossBetween val="midCat"/>
      </c:valAx>
      <c:valAx>
        <c:axId val="190735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0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075657"/>
        <c:axId val="73408192"/>
      </c:scatterChart>
      <c:valAx>
        <c:axId val="23075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192"/>
        <c:crossesAt val="0"/>
        <c:crossBetween val="midCat"/>
      </c:valAx>
      <c:valAx>
        <c:axId val="734081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6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740172"/>
        <c:axId val="12676980"/>
      </c:scatterChart>
      <c:valAx>
        <c:axId val="3374017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6980"/>
        <c:crossesAt val="0"/>
        <c:crossBetween val="midCat"/>
      </c:valAx>
      <c:valAx>
        <c:axId val="126769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1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22499157965645</cdr:y>
    </cdr:from>
    <cdr:to>
      <cdr:x>0.777500613396581</cdr:x>
      <cdr:y>0.130279555405861</cdr:y>
    </cdr:to>
    <cdr:sp>
      <cdr:nvSpPr>
        <cdr:cNvPr id="1" name="Text Box 4"/>
        <cdr:cNvSpPr/>
      </cdr:nvSpPr>
      <cdr:spPr>
        <a:xfrm>
          <a:off x="2251440" y="439560"/>
          <a:ext cx="45932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777404169468729</cdr:y>
    </cdr:from>
    <cdr:to>
      <cdr:x>0.768518897670038</cdr:x>
      <cdr:y>0.126967047747142</cdr:y>
    </cdr:to>
    <cdr:sp>
      <cdr:nvSpPr>
        <cdr:cNvPr id="3" name="Text Box 1"/>
        <cdr:cNvSpPr/>
      </cdr:nvSpPr>
      <cdr:spPr>
        <a:xfrm>
          <a:off x="2217600" y="416160"/>
          <a:ext cx="45388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794782140935987</cdr:y>
    </cdr:from>
    <cdr:to>
      <cdr:x>0.776749518856722</cdr:x>
      <cdr:y>0.130782678859602</cdr:y>
    </cdr:to>
    <cdr:sp>
      <cdr:nvSpPr>
        <cdr:cNvPr id="5" name="Text Box 1"/>
        <cdr:cNvSpPr/>
      </cdr:nvSpPr>
      <cdr:spPr>
        <a:xfrm>
          <a:off x="2268360" y="425520"/>
          <a:ext cx="45604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862694997310382</cdr:y>
    </cdr:from>
    <cdr:to>
      <cdr:x>0.762488257158028</cdr:x>
      <cdr:y>0.134279182356105</cdr:y>
    </cdr:to>
    <cdr:sp>
      <cdr:nvSpPr>
        <cdr:cNvPr id="7" name="Text Box 1"/>
        <cdr:cNvSpPr/>
      </cdr:nvSpPr>
      <cdr:spPr>
        <a:xfrm>
          <a:off x="2229840" y="461880"/>
          <a:ext cx="44906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e">
        <f aca="false">'AI-Main'!R114</f>
        <v>#DIV/0!</v>
      </c>
      <c r="D12" s="25"/>
      <c r="E12" s="25"/>
      <c r="F12" s="25" t="e">
        <f aca="false">'AI-HE10'!R114</f>
        <v>#DIV/0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14</f>
        <v>#NUM!</v>
      </c>
      <c r="D13" s="26"/>
      <c r="E13" s="26"/>
      <c r="F13" s="26" t="e">
        <f aca="false">'AI-HE10'!Q114</f>
        <v>#NUM!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30" t="e">
        <f aca="false">'RA-Main'!T112</f>
        <v>#VALUE!</v>
      </c>
      <c r="D22" s="30" t="e">
        <f aca="false">'RA-Main'!U112</f>
        <v>#VALUE!</v>
      </c>
      <c r="E22" s="31" t="e">
        <f aca="false">'RA-Main'!V112</f>
        <v>#VALUE!</v>
      </c>
      <c r="F22" s="30" t="e">
        <f aca="false">'RA-HE10'!T112</f>
        <v>#VALUE!</v>
      </c>
      <c r="G22" s="30" t="e">
        <f aca="false">'RA-HE10'!U112</f>
        <v>#VALUE!</v>
      </c>
      <c r="H22" s="31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2" t="e">
        <f aca="false">'RA-Main'!T104</f>
        <v>#VALUE!</v>
      </c>
      <c r="D24" s="33" t="e">
        <f aca="false">'RA-Main'!U104</f>
        <v>#VALUE!</v>
      </c>
      <c r="E24" s="34" t="e">
        <f aca="false">'RA-Main'!V104</f>
        <v>#VALUE!</v>
      </c>
      <c r="F24" s="32" t="e">
        <f aca="false">'RA-HE10'!T104</f>
        <v>#VALUE!</v>
      </c>
      <c r="G24" s="33" t="e">
        <f aca="false">'RA-HE10'!U104</f>
        <v>#VALUE!</v>
      </c>
      <c r="H24" s="34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1.14873357869368</v>
      </c>
      <c r="D25" s="25"/>
      <c r="E25" s="25"/>
      <c r="F25" s="25" t="n">
        <f aca="false">'RA-HE10'!R114</f>
        <v>1.12028517633098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1.00098230891996</v>
      </c>
      <c r="D26" s="26"/>
      <c r="E26" s="26"/>
      <c r="F26" s="26" t="n">
        <f aca="false">'RA-HE10'!Q114</f>
        <v>0.998733776443649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5"/>
      <c r="D30" s="36"/>
      <c r="E30" s="37"/>
      <c r="F30" s="35"/>
      <c r="G30" s="36"/>
      <c r="H30" s="37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30" t="e">
        <f aca="false">'LB-Main'!T112</f>
        <v>#VALUE!</v>
      </c>
      <c r="D35" s="30" t="e">
        <f aca="false">'LB-Main'!U112</f>
        <v>#VALUE!</v>
      </c>
      <c r="E35" s="31" t="e">
        <f aca="false">'LB-Main'!V112</f>
        <v>#VALUE!</v>
      </c>
      <c r="F35" s="30" t="e">
        <f aca="false">'LB-HE10'!T112</f>
        <v>#VALUE!</v>
      </c>
      <c r="G35" s="30" t="e">
        <f aca="false">'LB-HE10'!U112</f>
        <v>#VALUE!</v>
      </c>
      <c r="H35" s="31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2" t="e">
        <f aca="false">'LB-Main'!T104</f>
        <v>#VALUE!</v>
      </c>
      <c r="D37" s="33" t="e">
        <f aca="false">'LB-Main'!U104</f>
        <v>#VALUE!</v>
      </c>
      <c r="E37" s="34" t="e">
        <f aca="false">'LB-Main'!V104</f>
        <v>#VALUE!</v>
      </c>
      <c r="F37" s="32" t="e">
        <f aca="false">'LB-HE10'!T104</f>
        <v>#VALUE!</v>
      </c>
      <c r="G37" s="33" t="e">
        <f aca="false">'LB-HE10'!U104</f>
        <v>#VALUE!</v>
      </c>
      <c r="H37" s="34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1.16095435924962</v>
      </c>
      <c r="D38" s="25"/>
      <c r="E38" s="25"/>
      <c r="F38" s="25" t="n">
        <f aca="false">'LB-HE10'!R114</f>
        <v>1.13391155007482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1.0023830465196</v>
      </c>
      <c r="D39" s="26"/>
      <c r="E39" s="26"/>
      <c r="F39" s="26" t="n">
        <f aca="false">'LB-HE10'!Q114</f>
        <v>1.00164819648856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5"/>
      <c r="D43" s="36"/>
      <c r="E43" s="37"/>
      <c r="F43" s="35"/>
      <c r="G43" s="36"/>
      <c r="H43" s="37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30" t="e">
        <f aca="false">'LP-Main'!T112</f>
        <v>#VALUE!</v>
      </c>
      <c r="D48" s="30" t="e">
        <f aca="false">'LP-Main'!U112</f>
        <v>#VALUE!</v>
      </c>
      <c r="E48" s="31" t="e">
        <f aca="false">'LP-Main'!V112</f>
        <v>#VALUE!</v>
      </c>
      <c r="F48" s="30" t="e">
        <f aca="false">'LP-HE10'!T112</f>
        <v>#VALUE!</v>
      </c>
      <c r="G48" s="30" t="e">
        <f aca="false">'LP-HE10'!U112</f>
        <v>#VALUE!</v>
      </c>
      <c r="H48" s="31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2" t="e">
        <f aca="false">'LP-Main'!T104</f>
        <v>#VALUE!</v>
      </c>
      <c r="D50" s="33" t="e">
        <f aca="false">'LP-Main'!U104</f>
        <v>#VALUE!</v>
      </c>
      <c r="E50" s="34" t="e">
        <f aca="false">'LP-Main'!V104</f>
        <v>#VALUE!</v>
      </c>
      <c r="F50" s="32" t="e">
        <f aca="false">'LP-HE10'!T104</f>
        <v>#VALUE!</v>
      </c>
      <c r="G50" s="33" t="e">
        <f aca="false">'LP-HE10'!U104</f>
        <v>#VALUE!</v>
      </c>
      <c r="H50" s="34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14</f>
        <v>#DIV/0!</v>
      </c>
      <c r="D51" s="25"/>
      <c r="E51" s="25"/>
      <c r="F51" s="25" t="e">
        <f aca="false">'LP-HE10'!R114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7" t="s">
        <v>9</v>
      </c>
      <c r="B3" s="87" t="s">
        <v>31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6"/>
      <c r="E4" s="97"/>
      <c r="F4" s="97"/>
      <c r="G4" s="97"/>
      <c r="H4" s="97"/>
      <c r="I4" s="97"/>
      <c r="J4" s="98"/>
      <c r="K4" s="91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83"/>
      <c r="B5" s="83"/>
      <c r="C5" s="83" t="n">
        <v>32</v>
      </c>
      <c r="D5" s="96"/>
      <c r="E5" s="97"/>
      <c r="F5" s="97"/>
      <c r="G5" s="97"/>
      <c r="H5" s="97"/>
      <c r="I5" s="97"/>
      <c r="J5" s="98"/>
      <c r="K5" s="91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83"/>
      <c r="B6" s="86"/>
      <c r="C6" s="86" t="n">
        <v>37</v>
      </c>
      <c r="D6" s="102"/>
      <c r="E6" s="103"/>
      <c r="F6" s="103"/>
      <c r="G6" s="103"/>
      <c r="H6" s="103"/>
      <c r="I6" s="103"/>
      <c r="J6" s="104"/>
      <c r="K6" s="91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83"/>
      <c r="B7" s="87" t="s">
        <v>61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83"/>
      <c r="B8" s="83"/>
      <c r="C8" s="83" t="n">
        <v>27</v>
      </c>
      <c r="D8" s="96"/>
      <c r="E8" s="97"/>
      <c r="F8" s="97"/>
      <c r="G8" s="97"/>
      <c r="H8" s="97"/>
      <c r="I8" s="97"/>
      <c r="J8" s="98"/>
      <c r="K8" s="91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83"/>
      <c r="B9" s="83"/>
      <c r="C9" s="83" t="n">
        <v>32</v>
      </c>
      <c r="D9" s="96"/>
      <c r="E9" s="97"/>
      <c r="F9" s="97"/>
      <c r="G9" s="97"/>
      <c r="H9" s="97"/>
      <c r="I9" s="97"/>
      <c r="J9" s="98"/>
      <c r="K9" s="91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83"/>
      <c r="B10" s="86"/>
      <c r="C10" s="86" t="n">
        <v>37</v>
      </c>
      <c r="D10" s="102"/>
      <c r="E10" s="103"/>
      <c r="F10" s="103"/>
      <c r="G10" s="103"/>
      <c r="H10" s="103"/>
      <c r="I10" s="103"/>
      <c r="J10" s="104"/>
      <c r="K10" s="91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83"/>
      <c r="B11" s="87" t="s">
        <v>58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83"/>
      <c r="B12" s="83"/>
      <c r="C12" s="83" t="n">
        <v>27</v>
      </c>
      <c r="D12" s="96"/>
      <c r="E12" s="97"/>
      <c r="F12" s="97"/>
      <c r="G12" s="97"/>
      <c r="H12" s="97"/>
      <c r="I12" s="97"/>
      <c r="J12" s="98"/>
      <c r="K12" s="91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83"/>
      <c r="B13" s="83"/>
      <c r="C13" s="83" t="n">
        <v>32</v>
      </c>
      <c r="D13" s="96"/>
      <c r="E13" s="97"/>
      <c r="F13" s="97"/>
      <c r="G13" s="97"/>
      <c r="H13" s="97"/>
      <c r="I13" s="97"/>
      <c r="J13" s="98"/>
      <c r="K13" s="91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83"/>
      <c r="B14" s="86"/>
      <c r="C14" s="86" t="n">
        <v>37</v>
      </c>
      <c r="D14" s="102"/>
      <c r="E14" s="103"/>
      <c r="F14" s="103"/>
      <c r="G14" s="103"/>
      <c r="H14" s="103"/>
      <c r="I14" s="103"/>
      <c r="J14" s="104"/>
      <c r="K14" s="91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83"/>
      <c r="B15" s="87" t="s">
        <v>66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83"/>
      <c r="B16" s="83"/>
      <c r="C16" s="83" t="n">
        <v>27</v>
      </c>
      <c r="D16" s="96"/>
      <c r="E16" s="97"/>
      <c r="F16" s="97"/>
      <c r="G16" s="97"/>
      <c r="H16" s="97"/>
      <c r="I16" s="97"/>
      <c r="J16" s="98"/>
      <c r="K16" s="91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83"/>
      <c r="B17" s="83"/>
      <c r="C17" s="83" t="n">
        <v>32</v>
      </c>
      <c r="D17" s="96"/>
      <c r="E17" s="97"/>
      <c r="F17" s="97"/>
      <c r="G17" s="97"/>
      <c r="H17" s="97"/>
      <c r="I17" s="97"/>
      <c r="J17" s="98"/>
      <c r="K17" s="91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86"/>
      <c r="B18" s="86"/>
      <c r="C18" s="86" t="n">
        <v>37</v>
      </c>
      <c r="D18" s="102"/>
      <c r="E18" s="103"/>
      <c r="F18" s="103"/>
      <c r="G18" s="103"/>
      <c r="H18" s="103"/>
      <c r="I18" s="103"/>
      <c r="J18" s="104"/>
      <c r="K18" s="91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5132.2088</v>
      </c>
      <c r="E19" s="76" t="n">
        <v>41.9109</v>
      </c>
      <c r="F19" s="76" t="n">
        <v>43.3791</v>
      </c>
      <c r="G19" s="76" t="n">
        <v>44.9593</v>
      </c>
      <c r="H19" s="76" t="n">
        <v>33108.6</v>
      </c>
      <c r="I19" s="76" t="n">
        <v>55.69</v>
      </c>
      <c r="J19" s="55" t="n">
        <f aca="false">H19/3600</f>
        <v>9.19683333333333</v>
      </c>
      <c r="L19" s="75" t="n">
        <v>5130.7552</v>
      </c>
      <c r="M19" s="76" t="n">
        <v>41.9117</v>
      </c>
      <c r="N19" s="76" t="n">
        <v>43.3966</v>
      </c>
      <c r="O19" s="76" t="n">
        <v>44.9595</v>
      </c>
      <c r="P19" s="76" t="n">
        <v>37140.45</v>
      </c>
      <c r="Q19" s="76" t="n">
        <v>55.75</v>
      </c>
      <c r="R19" s="55" t="n">
        <f aca="false">P19/3600</f>
        <v>10.3167916666667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402.0688</v>
      </c>
      <c r="E20" s="78" t="n">
        <v>39.8629</v>
      </c>
      <c r="F20" s="78" t="n">
        <v>41.7376</v>
      </c>
      <c r="G20" s="78" t="n">
        <v>42.906</v>
      </c>
      <c r="H20" s="78" t="n">
        <v>29580.6</v>
      </c>
      <c r="I20" s="78" t="n">
        <v>51.17</v>
      </c>
      <c r="J20" s="60" t="n">
        <f aca="false">H20/3600</f>
        <v>8.21683333333333</v>
      </c>
      <c r="L20" s="77" t="n">
        <v>2401.812</v>
      </c>
      <c r="M20" s="78" t="n">
        <v>39.8636</v>
      </c>
      <c r="N20" s="78" t="n">
        <v>41.7365</v>
      </c>
      <c r="O20" s="78" t="n">
        <v>42.9135</v>
      </c>
      <c r="P20" s="78" t="n">
        <v>33433.61</v>
      </c>
      <c r="Q20" s="78" t="n">
        <v>51.42</v>
      </c>
      <c r="R20" s="60" t="n">
        <f aca="false">P20/3600</f>
        <v>9.28711388888889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60.0272</v>
      </c>
      <c r="E21" s="78" t="n">
        <v>37.2709</v>
      </c>
      <c r="F21" s="78" t="n">
        <v>40.5304</v>
      </c>
      <c r="G21" s="78" t="n">
        <v>41.63</v>
      </c>
      <c r="H21" s="78" t="n">
        <v>26182.5</v>
      </c>
      <c r="I21" s="78" t="n">
        <v>41.9</v>
      </c>
      <c r="J21" s="60" t="n">
        <f aca="false">H21/3600</f>
        <v>7.27291666666667</v>
      </c>
      <c r="L21" s="77" t="n">
        <v>1160.6264</v>
      </c>
      <c r="M21" s="78" t="n">
        <v>37.2719</v>
      </c>
      <c r="N21" s="78" t="n">
        <v>40.5353</v>
      </c>
      <c r="O21" s="78" t="n">
        <v>41.6564</v>
      </c>
      <c r="P21" s="78" t="n">
        <v>30099.86</v>
      </c>
      <c r="Q21" s="78" t="n">
        <v>45.89</v>
      </c>
      <c r="R21" s="60" t="n">
        <f aca="false">P21/3600</f>
        <v>8.36107222222222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 t="n">
        <v>566.4928</v>
      </c>
      <c r="E22" s="80" t="n">
        <v>34.6243</v>
      </c>
      <c r="F22" s="80" t="n">
        <v>39.6507</v>
      </c>
      <c r="G22" s="80" t="n">
        <v>40.8336</v>
      </c>
      <c r="H22" s="80" t="n">
        <v>24061.04</v>
      </c>
      <c r="I22" s="80" t="n">
        <v>37.72</v>
      </c>
      <c r="J22" s="66" t="n">
        <f aca="false">H22/3600</f>
        <v>6.68362222222222</v>
      </c>
      <c r="L22" s="79" t="n">
        <v>567.1752</v>
      </c>
      <c r="M22" s="80" t="n">
        <v>34.6323</v>
      </c>
      <c r="N22" s="80" t="n">
        <v>39.6774</v>
      </c>
      <c r="O22" s="80" t="n">
        <v>40.8866</v>
      </c>
      <c r="P22" s="80" t="n">
        <v>27548.76</v>
      </c>
      <c r="Q22" s="80" t="n">
        <v>36.76</v>
      </c>
      <c r="R22" s="66" t="n">
        <f aca="false">P22/3600</f>
        <v>7.65243333333333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795.9856</v>
      </c>
      <c r="E23" s="76" t="n">
        <v>40.0181</v>
      </c>
      <c r="F23" s="76" t="n">
        <v>42.0385</v>
      </c>
      <c r="G23" s="76" t="n">
        <v>43.2251</v>
      </c>
      <c r="H23" s="76" t="n">
        <v>31733.73</v>
      </c>
      <c r="I23" s="76" t="n">
        <v>50</v>
      </c>
      <c r="J23" s="55" t="n">
        <f aca="false">H23/3600</f>
        <v>8.814925</v>
      </c>
      <c r="L23" s="75" t="n">
        <v>7789.6728</v>
      </c>
      <c r="M23" s="76" t="n">
        <v>40.0209</v>
      </c>
      <c r="N23" s="76" t="n">
        <v>42.0449</v>
      </c>
      <c r="O23" s="76" t="n">
        <v>43.2257</v>
      </c>
      <c r="P23" s="76" t="n">
        <v>35814.9</v>
      </c>
      <c r="Q23" s="76" t="n">
        <v>50</v>
      </c>
      <c r="R23" s="55" t="n">
        <f aca="false">P23/3600</f>
        <v>9.94858333333333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45.2592</v>
      </c>
      <c r="E24" s="78" t="n">
        <v>37.0905</v>
      </c>
      <c r="F24" s="78" t="n">
        <v>39.8838</v>
      </c>
      <c r="G24" s="78" t="n">
        <v>40.8798</v>
      </c>
      <c r="H24" s="78" t="n">
        <v>27005.56</v>
      </c>
      <c r="I24" s="78" t="n">
        <v>46.53</v>
      </c>
      <c r="J24" s="60" t="n">
        <f aca="false">H24/3600</f>
        <v>7.50154444444445</v>
      </c>
      <c r="L24" s="77" t="n">
        <v>3143.9584</v>
      </c>
      <c r="M24" s="78" t="n">
        <v>37.0922</v>
      </c>
      <c r="N24" s="78" t="n">
        <v>39.884</v>
      </c>
      <c r="O24" s="78" t="n">
        <v>40.8802</v>
      </c>
      <c r="P24" s="78" t="n">
        <v>30596.71</v>
      </c>
      <c r="Q24" s="78" t="n">
        <v>46.06</v>
      </c>
      <c r="R24" s="60" t="n">
        <f aca="false">P24/3600</f>
        <v>8.49908611111111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38.3584</v>
      </c>
      <c r="E25" s="78" t="n">
        <v>34.2713</v>
      </c>
      <c r="F25" s="78" t="n">
        <v>38.2664</v>
      </c>
      <c r="G25" s="78" t="n">
        <v>39.4867</v>
      </c>
      <c r="H25" s="78" t="n">
        <v>23854.86</v>
      </c>
      <c r="I25" s="78" t="n">
        <v>39.87</v>
      </c>
      <c r="J25" s="60" t="n">
        <f aca="false">H25/3600</f>
        <v>6.62635</v>
      </c>
      <c r="L25" s="77" t="n">
        <v>1338.5344</v>
      </c>
      <c r="M25" s="78" t="n">
        <v>34.2697</v>
      </c>
      <c r="N25" s="78" t="n">
        <v>38.2655</v>
      </c>
      <c r="O25" s="78" t="n">
        <v>39.4811</v>
      </c>
      <c r="P25" s="78" t="n">
        <v>27571.01</v>
      </c>
      <c r="Q25" s="78" t="n">
        <v>40.69</v>
      </c>
      <c r="R25" s="60" t="n">
        <f aca="false">P25/3600</f>
        <v>7.65861388888889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 t="n">
        <v>579.9992</v>
      </c>
      <c r="E26" s="80" t="n">
        <v>31.6569</v>
      </c>
      <c r="F26" s="80" t="n">
        <v>37.1854</v>
      </c>
      <c r="G26" s="80" t="n">
        <v>38.698</v>
      </c>
      <c r="H26" s="80" t="n">
        <v>21946.73</v>
      </c>
      <c r="I26" s="80" t="n">
        <v>35.59</v>
      </c>
      <c r="J26" s="66" t="n">
        <f aca="false">H26/3600</f>
        <v>6.09631388888889</v>
      </c>
      <c r="L26" s="79" t="n">
        <v>580.0192</v>
      </c>
      <c r="M26" s="80" t="n">
        <v>31.6573</v>
      </c>
      <c r="N26" s="80" t="n">
        <v>37.1865</v>
      </c>
      <c r="O26" s="80" t="n">
        <v>38.7006</v>
      </c>
      <c r="P26" s="80" t="n">
        <v>25402.32</v>
      </c>
      <c r="Q26" s="80" t="n">
        <v>35.77</v>
      </c>
      <c r="R26" s="66" t="n">
        <f aca="false">P26/3600</f>
        <v>7.0562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9548.488</v>
      </c>
      <c r="E27" s="76" t="n">
        <v>38.7921</v>
      </c>
      <c r="F27" s="76" t="n">
        <v>40.1936</v>
      </c>
      <c r="G27" s="76" t="n">
        <v>43.4642</v>
      </c>
      <c r="H27" s="76" t="n">
        <v>66075.54</v>
      </c>
      <c r="I27" s="76" t="n">
        <v>114.88</v>
      </c>
      <c r="J27" s="55" t="n">
        <f aca="false">H27/3600</f>
        <v>18.3543166666667</v>
      </c>
      <c r="L27" s="75" t="n">
        <v>19543.9096</v>
      </c>
      <c r="M27" s="76" t="n">
        <v>38.793</v>
      </c>
      <c r="N27" s="76" t="n">
        <v>40.1957</v>
      </c>
      <c r="O27" s="76" t="n">
        <v>43.4673</v>
      </c>
      <c r="P27" s="76" t="n">
        <v>74408.71</v>
      </c>
      <c r="Q27" s="76" t="n">
        <v>118.1</v>
      </c>
      <c r="R27" s="55" t="n">
        <f aca="false">P27/3600</f>
        <v>20.6690861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00.4192</v>
      </c>
      <c r="E28" s="78" t="n">
        <v>36.8316</v>
      </c>
      <c r="F28" s="78" t="n">
        <v>38.9571</v>
      </c>
      <c r="G28" s="78" t="n">
        <v>41.4681</v>
      </c>
      <c r="H28" s="78" t="n">
        <v>53707.29</v>
      </c>
      <c r="I28" s="78" t="n">
        <v>84.63</v>
      </c>
      <c r="J28" s="60" t="n">
        <f aca="false">H28/3600</f>
        <v>14.9186916666667</v>
      </c>
      <c r="L28" s="77" t="n">
        <v>5693.028</v>
      </c>
      <c r="M28" s="78" t="n">
        <v>36.8318</v>
      </c>
      <c r="N28" s="78" t="n">
        <v>38.9513</v>
      </c>
      <c r="O28" s="78" t="n">
        <v>41.466</v>
      </c>
      <c r="P28" s="78" t="n">
        <v>61116.97</v>
      </c>
      <c r="Q28" s="78" t="n">
        <v>84.7</v>
      </c>
      <c r="R28" s="60" t="n">
        <f aca="false">P28/3600</f>
        <v>16.9769361111111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599.9448</v>
      </c>
      <c r="E29" s="78" t="n">
        <v>34.6963</v>
      </c>
      <c r="F29" s="78" t="n">
        <v>37.9972</v>
      </c>
      <c r="G29" s="78" t="n">
        <v>39.8407</v>
      </c>
      <c r="H29" s="78" t="n">
        <v>48940.48</v>
      </c>
      <c r="I29" s="78" t="n">
        <v>72.49</v>
      </c>
      <c r="J29" s="60" t="n">
        <f aca="false">H29/3600</f>
        <v>13.5945777777778</v>
      </c>
      <c r="L29" s="77" t="n">
        <v>2599.5176</v>
      </c>
      <c r="M29" s="78" t="n">
        <v>34.6967</v>
      </c>
      <c r="N29" s="78" t="n">
        <v>37.9948</v>
      </c>
      <c r="O29" s="78" t="n">
        <v>39.8473</v>
      </c>
      <c r="P29" s="78" t="n">
        <v>55776.56</v>
      </c>
      <c r="Q29" s="78" t="n">
        <v>72.37</v>
      </c>
      <c r="R29" s="60" t="n">
        <f aca="false">P29/3600</f>
        <v>15.4934888888889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 t="n">
        <v>1289.2632</v>
      </c>
      <c r="E30" s="80" t="n">
        <v>32.3905</v>
      </c>
      <c r="F30" s="80" t="n">
        <v>37.2758</v>
      </c>
      <c r="G30" s="80" t="n">
        <v>38.6566</v>
      </c>
      <c r="H30" s="80" t="n">
        <v>44899.62</v>
      </c>
      <c r="I30" s="80" t="n">
        <v>67.3</v>
      </c>
      <c r="J30" s="66" t="n">
        <f aca="false">H30/3600</f>
        <v>12.4721166666667</v>
      </c>
      <c r="L30" s="79" t="n">
        <v>1287.1312</v>
      </c>
      <c r="M30" s="80" t="n">
        <v>32.3854</v>
      </c>
      <c r="N30" s="80" t="n">
        <v>37.2736</v>
      </c>
      <c r="O30" s="80" t="n">
        <v>38.6632</v>
      </c>
      <c r="P30" s="80" t="n">
        <v>51635.53</v>
      </c>
      <c r="Q30" s="80" t="n">
        <v>67.3</v>
      </c>
      <c r="R30" s="66" t="n">
        <f aca="false">P30/3600</f>
        <v>14.3432027777778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19337.1</v>
      </c>
      <c r="E31" s="76" t="n">
        <v>39.5491</v>
      </c>
      <c r="F31" s="76" t="n">
        <v>43.8169</v>
      </c>
      <c r="G31" s="76" t="n">
        <v>45.1339</v>
      </c>
      <c r="H31" s="76" t="n">
        <v>76758.6</v>
      </c>
      <c r="I31" s="76" t="n">
        <v>131.58</v>
      </c>
      <c r="J31" s="55" t="n">
        <f aca="false">H31/3600</f>
        <v>21.3218333333333</v>
      </c>
      <c r="L31" s="75" t="n">
        <v>19331.5528</v>
      </c>
      <c r="M31" s="76" t="n">
        <v>39.5492</v>
      </c>
      <c r="N31" s="76" t="n">
        <v>43.8237</v>
      </c>
      <c r="O31" s="76" t="n">
        <v>45.1362</v>
      </c>
      <c r="P31" s="76" t="n">
        <v>85379.73</v>
      </c>
      <c r="Q31" s="76" t="n">
        <v>128.92</v>
      </c>
      <c r="R31" s="55" t="n">
        <f aca="false">P31/3600</f>
        <v>23.716591666666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700.5384</v>
      </c>
      <c r="E32" s="78" t="n">
        <v>37.6641</v>
      </c>
      <c r="F32" s="78" t="n">
        <v>42.3862</v>
      </c>
      <c r="G32" s="78" t="n">
        <v>42.9168</v>
      </c>
      <c r="H32" s="78" t="n">
        <v>63940.34</v>
      </c>
      <c r="I32" s="78" t="n">
        <v>105.28</v>
      </c>
      <c r="J32" s="60" t="n">
        <f aca="false">H32/3600</f>
        <v>17.7612055555556</v>
      </c>
      <c r="L32" s="77" t="n">
        <v>6698.8736</v>
      </c>
      <c r="M32" s="78" t="n">
        <v>37.6655</v>
      </c>
      <c r="N32" s="78" t="n">
        <v>42.3837</v>
      </c>
      <c r="O32" s="78" t="n">
        <v>42.9144</v>
      </c>
      <c r="P32" s="78" t="n">
        <v>72180.6</v>
      </c>
      <c r="Q32" s="78" t="n">
        <v>104.64</v>
      </c>
      <c r="R32" s="60" t="n">
        <f aca="false">P32/3600</f>
        <v>20.0501666666667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45.4328</v>
      </c>
      <c r="E33" s="78" t="n">
        <v>35.7051</v>
      </c>
      <c r="F33" s="78" t="n">
        <v>41.0902</v>
      </c>
      <c r="G33" s="78" t="n">
        <v>40.9927</v>
      </c>
      <c r="H33" s="78" t="n">
        <v>56394.39</v>
      </c>
      <c r="I33" s="78" t="n">
        <v>88.88</v>
      </c>
      <c r="J33" s="60" t="n">
        <f aca="false">H33/3600</f>
        <v>15.6651083333333</v>
      </c>
      <c r="L33" s="77" t="n">
        <v>3147.8304</v>
      </c>
      <c r="M33" s="78" t="n">
        <v>35.7037</v>
      </c>
      <c r="N33" s="78" t="n">
        <v>41.1005</v>
      </c>
      <c r="O33" s="78" t="n">
        <v>40.9954</v>
      </c>
      <c r="P33" s="78" t="n">
        <v>65063.38</v>
      </c>
      <c r="Q33" s="78" t="n">
        <v>91.57</v>
      </c>
      <c r="R33" s="60" t="n">
        <f aca="false">P33/3600</f>
        <v>18.0731611111111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 t="n">
        <v>1615.2096</v>
      </c>
      <c r="E34" s="80" t="n">
        <v>33.5901</v>
      </c>
      <c r="F34" s="80" t="n">
        <v>40.0565</v>
      </c>
      <c r="G34" s="80" t="n">
        <v>39.5682</v>
      </c>
      <c r="H34" s="80" t="n">
        <v>52097.13</v>
      </c>
      <c r="I34" s="80" t="n">
        <v>81.58</v>
      </c>
      <c r="J34" s="66" t="n">
        <f aca="false">H34/3600</f>
        <v>14.471425</v>
      </c>
      <c r="L34" s="79" t="n">
        <v>1616.1328</v>
      </c>
      <c r="M34" s="80" t="n">
        <v>33.5928</v>
      </c>
      <c r="N34" s="80" t="n">
        <v>40.0512</v>
      </c>
      <c r="O34" s="80" t="n">
        <v>39.569</v>
      </c>
      <c r="P34" s="80" t="n">
        <v>59575.39</v>
      </c>
      <c r="Q34" s="80" t="n">
        <v>81.7</v>
      </c>
      <c r="R34" s="66" t="n">
        <f aca="false">P34/3600</f>
        <v>16.5487194444444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131" t="n">
        <v>52862.7128</v>
      </c>
      <c r="E35" s="132" t="n">
        <v>38.3527</v>
      </c>
      <c r="F35" s="132" t="n">
        <v>42.0526</v>
      </c>
      <c r="G35" s="132" t="n">
        <v>44.1633</v>
      </c>
      <c r="H35" s="132" t="n">
        <v>91825.99</v>
      </c>
      <c r="I35" s="132" t="n">
        <v>187.63</v>
      </c>
      <c r="J35" s="55" t="n">
        <f aca="false">H35/3600</f>
        <v>25.5072194444444</v>
      </c>
      <c r="L35" s="75" t="n">
        <v>52862.5992</v>
      </c>
      <c r="M35" s="76" t="n">
        <v>38.3538</v>
      </c>
      <c r="N35" s="76" t="n">
        <v>42.0595</v>
      </c>
      <c r="O35" s="76" t="n">
        <v>44.1619</v>
      </c>
      <c r="P35" s="76" t="n">
        <v>103411.97</v>
      </c>
      <c r="Q35" s="76" t="n">
        <v>187.63</v>
      </c>
      <c r="R35" s="55" t="n">
        <f aca="false">P35/3600</f>
        <v>28.7255472222222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342.3136</v>
      </c>
      <c r="E36" s="78" t="n">
        <v>35.476</v>
      </c>
      <c r="F36" s="78" t="n">
        <v>40.5882</v>
      </c>
      <c r="G36" s="78" t="n">
        <v>42.9228</v>
      </c>
      <c r="H36" s="78" t="n">
        <v>63380.65</v>
      </c>
      <c r="I36" s="78" t="n">
        <v>114.74</v>
      </c>
      <c r="J36" s="60" t="n">
        <f aca="false">H36/3600</f>
        <v>17.6057361111111</v>
      </c>
      <c r="L36" s="77" t="n">
        <v>7340.7672</v>
      </c>
      <c r="M36" s="78" t="n">
        <v>35.4771</v>
      </c>
      <c r="N36" s="78" t="n">
        <v>40.5864</v>
      </c>
      <c r="O36" s="78" t="n">
        <v>42.9238</v>
      </c>
      <c r="P36" s="78" t="n">
        <v>72840.39</v>
      </c>
      <c r="Q36" s="78" t="n">
        <v>115.77</v>
      </c>
      <c r="R36" s="60" t="n">
        <f aca="false">P36/3600</f>
        <v>20.2334416666667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63.0032</v>
      </c>
      <c r="E37" s="78" t="n">
        <v>33.7031</v>
      </c>
      <c r="F37" s="78" t="n">
        <v>39.2839</v>
      </c>
      <c r="G37" s="78" t="n">
        <v>41.8652</v>
      </c>
      <c r="H37" s="78" t="n">
        <v>54680.05</v>
      </c>
      <c r="I37" s="78" t="n">
        <v>94.93</v>
      </c>
      <c r="J37" s="60" t="n">
        <f aca="false">H37/3600</f>
        <v>15.1889027777778</v>
      </c>
      <c r="L37" s="77" t="n">
        <v>1963.8216</v>
      </c>
      <c r="M37" s="78" t="n">
        <v>33.7033</v>
      </c>
      <c r="N37" s="78" t="n">
        <v>39.302</v>
      </c>
      <c r="O37" s="78" t="n">
        <v>41.8544</v>
      </c>
      <c r="P37" s="78" t="n">
        <v>63819.24</v>
      </c>
      <c r="Q37" s="78" t="n">
        <v>94.93</v>
      </c>
      <c r="R37" s="60" t="n">
        <f aca="false">P37/3600</f>
        <v>17.7275666666667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 t="n">
        <v>767.8072</v>
      </c>
      <c r="E38" s="80" t="n">
        <v>31.5687</v>
      </c>
      <c r="F38" s="80" t="n">
        <v>38.3698</v>
      </c>
      <c r="G38" s="80" t="n">
        <v>41.0355</v>
      </c>
      <c r="H38" s="80" t="n">
        <v>50928.21</v>
      </c>
      <c r="I38" s="80" t="n">
        <v>82.8</v>
      </c>
      <c r="J38" s="66" t="n">
        <f aca="false">H38/3600</f>
        <v>14.146725</v>
      </c>
      <c r="L38" s="79" t="n">
        <v>769.5584</v>
      </c>
      <c r="M38" s="80" t="n">
        <v>31.5717</v>
      </c>
      <c r="N38" s="80" t="n">
        <v>38.3607</v>
      </c>
      <c r="O38" s="80" t="n">
        <v>41.0391</v>
      </c>
      <c r="P38" s="80" t="n">
        <v>59689.18</v>
      </c>
      <c r="Q38" s="80" t="n">
        <v>84.13</v>
      </c>
      <c r="R38" s="66" t="n">
        <f aca="false">P38/3600</f>
        <v>16.5803277777778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3594.7416</v>
      </c>
      <c r="E39" s="76" t="n">
        <v>40.4384</v>
      </c>
      <c r="F39" s="76" t="n">
        <v>42.857</v>
      </c>
      <c r="G39" s="76" t="n">
        <v>43.3605</v>
      </c>
      <c r="H39" s="76" t="n">
        <v>13714.75</v>
      </c>
      <c r="I39" s="76" t="n">
        <v>24.2</v>
      </c>
      <c r="J39" s="55" t="n">
        <f aca="false">H39/3600</f>
        <v>3.80965277777778</v>
      </c>
      <c r="L39" s="75" t="n">
        <v>3586.1344</v>
      </c>
      <c r="M39" s="76" t="n">
        <v>40.4435</v>
      </c>
      <c r="N39" s="76" t="n">
        <v>42.833</v>
      </c>
      <c r="O39" s="76" t="n">
        <v>43.3789</v>
      </c>
      <c r="P39" s="76" t="n">
        <v>15384.11</v>
      </c>
      <c r="Q39" s="76" t="n">
        <v>24.31</v>
      </c>
      <c r="R39" s="55" t="n">
        <f aca="false">P39/3600</f>
        <v>4.27336388888889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710.864</v>
      </c>
      <c r="E40" s="78" t="n">
        <v>37.2286</v>
      </c>
      <c r="F40" s="78" t="n">
        <v>40.21</v>
      </c>
      <c r="G40" s="78" t="n">
        <v>40.3954</v>
      </c>
      <c r="H40" s="78" t="n">
        <v>12063</v>
      </c>
      <c r="I40" s="78" t="n">
        <v>20.48</v>
      </c>
      <c r="J40" s="60" t="n">
        <f aca="false">H40/3600</f>
        <v>3.35083333333333</v>
      </c>
      <c r="L40" s="77" t="n">
        <v>1709.8848</v>
      </c>
      <c r="M40" s="78" t="n">
        <v>37.2322</v>
      </c>
      <c r="N40" s="78" t="n">
        <v>40.2132</v>
      </c>
      <c r="O40" s="78" t="n">
        <v>40.4136</v>
      </c>
      <c r="P40" s="78" t="n">
        <v>13667.39</v>
      </c>
      <c r="Q40" s="78" t="n">
        <v>20.43</v>
      </c>
      <c r="R40" s="60" t="n">
        <f aca="false">P40/3600</f>
        <v>3.79649722222222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25.8896</v>
      </c>
      <c r="E41" s="78" t="n">
        <v>34.3599</v>
      </c>
      <c r="F41" s="78" t="n">
        <v>38.0788</v>
      </c>
      <c r="G41" s="78" t="n">
        <v>38.1505</v>
      </c>
      <c r="H41" s="78" t="n">
        <v>10993.58</v>
      </c>
      <c r="I41" s="78" t="n">
        <v>17.31</v>
      </c>
      <c r="J41" s="60" t="n">
        <f aca="false">H41/3600</f>
        <v>3.05377222222222</v>
      </c>
      <c r="L41" s="77" t="n">
        <v>826.2808</v>
      </c>
      <c r="M41" s="78" t="n">
        <v>34.3663</v>
      </c>
      <c r="N41" s="78" t="n">
        <v>38.072</v>
      </c>
      <c r="O41" s="78" t="n">
        <v>38.1449</v>
      </c>
      <c r="P41" s="78" t="n">
        <v>12432.93</v>
      </c>
      <c r="Q41" s="78" t="n">
        <v>18.77</v>
      </c>
      <c r="R41" s="60" t="n">
        <f aca="false">P41/3600</f>
        <v>3.45359166666667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 t="n">
        <v>426.0368</v>
      </c>
      <c r="E42" s="80" t="n">
        <v>31.9033</v>
      </c>
      <c r="F42" s="80" t="n">
        <v>36.7788</v>
      </c>
      <c r="G42" s="80" t="n">
        <v>36.725</v>
      </c>
      <c r="H42" s="80" t="n">
        <v>9692.88</v>
      </c>
      <c r="I42" s="80" t="n">
        <v>14.95</v>
      </c>
      <c r="J42" s="66" t="n">
        <f aca="false">H42/3600</f>
        <v>2.69246666666667</v>
      </c>
      <c r="L42" s="79" t="n">
        <v>426.6224</v>
      </c>
      <c r="M42" s="80" t="n">
        <v>31.9027</v>
      </c>
      <c r="N42" s="80" t="n">
        <v>36.7699</v>
      </c>
      <c r="O42" s="80" t="n">
        <v>36.7521</v>
      </c>
      <c r="P42" s="80" t="n">
        <v>10982.48</v>
      </c>
      <c r="Q42" s="80" t="n">
        <v>15.29</v>
      </c>
      <c r="R42" s="66" t="n">
        <f aca="false">P42/3600</f>
        <v>3.05068888888889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4080.1584</v>
      </c>
      <c r="E43" s="76" t="n">
        <v>40.2963</v>
      </c>
      <c r="F43" s="76" t="n">
        <v>43.1618</v>
      </c>
      <c r="G43" s="76" t="n">
        <v>44.5673</v>
      </c>
      <c r="H43" s="76" t="n">
        <v>15913.73</v>
      </c>
      <c r="I43" s="76" t="n">
        <v>27.65</v>
      </c>
      <c r="J43" s="55" t="n">
        <f aca="false">H43/3600</f>
        <v>4.42048055555556</v>
      </c>
      <c r="L43" s="75" t="n">
        <v>4068.3816</v>
      </c>
      <c r="M43" s="76" t="n">
        <v>40.2983</v>
      </c>
      <c r="N43" s="76" t="n">
        <v>43.1656</v>
      </c>
      <c r="O43" s="76" t="n">
        <v>44.5639</v>
      </c>
      <c r="P43" s="76" t="n">
        <v>18030.32</v>
      </c>
      <c r="Q43" s="76" t="n">
        <v>27.8</v>
      </c>
      <c r="R43" s="55" t="n">
        <f aca="false">P43/3600</f>
        <v>5.00842222222222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47.8544</v>
      </c>
      <c r="E44" s="78" t="n">
        <v>37.4311</v>
      </c>
      <c r="F44" s="78" t="n">
        <v>41.0328</v>
      </c>
      <c r="G44" s="78" t="n">
        <v>42.1275</v>
      </c>
      <c r="H44" s="78" t="n">
        <v>13656.61</v>
      </c>
      <c r="I44" s="78" t="n">
        <v>23.01</v>
      </c>
      <c r="J44" s="60" t="n">
        <f aca="false">H44/3600</f>
        <v>3.79350277777778</v>
      </c>
      <c r="L44" s="77" t="n">
        <v>1843.8704</v>
      </c>
      <c r="M44" s="78" t="n">
        <v>37.434</v>
      </c>
      <c r="N44" s="78" t="n">
        <v>41.0463</v>
      </c>
      <c r="O44" s="78" t="n">
        <v>42.1326</v>
      </c>
      <c r="P44" s="78" t="n">
        <v>15404.43</v>
      </c>
      <c r="Q44" s="78" t="n">
        <v>23.57</v>
      </c>
      <c r="R44" s="60" t="n">
        <f aca="false">P44/3600</f>
        <v>4.27900833333333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04.8496</v>
      </c>
      <c r="E45" s="78" t="n">
        <v>34.466</v>
      </c>
      <c r="F45" s="78" t="n">
        <v>39.3086</v>
      </c>
      <c r="G45" s="78" t="n">
        <v>40.1846</v>
      </c>
      <c r="H45" s="78" t="n">
        <v>12338.87</v>
      </c>
      <c r="I45" s="78" t="n">
        <v>20.2</v>
      </c>
      <c r="J45" s="60" t="n">
        <f aca="false">H45/3600</f>
        <v>3.42746388888889</v>
      </c>
      <c r="L45" s="77" t="n">
        <v>904.3936</v>
      </c>
      <c r="M45" s="78" t="n">
        <v>34.4645</v>
      </c>
      <c r="N45" s="78" t="n">
        <v>39.3087</v>
      </c>
      <c r="O45" s="78" t="n">
        <v>40.2219</v>
      </c>
      <c r="P45" s="78" t="n">
        <v>14047.89</v>
      </c>
      <c r="Q45" s="78" t="n">
        <v>20.43</v>
      </c>
      <c r="R45" s="60" t="n">
        <f aca="false">P45/3600</f>
        <v>3.90219166666667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 t="n">
        <v>464.7032</v>
      </c>
      <c r="E46" s="80" t="n">
        <v>31.5415</v>
      </c>
      <c r="F46" s="80" t="n">
        <v>38.0436</v>
      </c>
      <c r="G46" s="80" t="n">
        <v>38.8154</v>
      </c>
      <c r="H46" s="80" t="n">
        <v>11277.04</v>
      </c>
      <c r="I46" s="80" t="n">
        <v>17.75</v>
      </c>
      <c r="J46" s="66" t="n">
        <f aca="false">H46/3600</f>
        <v>3.13251111111111</v>
      </c>
      <c r="L46" s="79" t="n">
        <v>464.028</v>
      </c>
      <c r="M46" s="80" t="n">
        <v>31.5438</v>
      </c>
      <c r="N46" s="80" t="n">
        <v>38.032</v>
      </c>
      <c r="O46" s="80" t="n">
        <v>38.8211</v>
      </c>
      <c r="P46" s="80" t="n">
        <v>12796.23</v>
      </c>
      <c r="Q46" s="80" t="n">
        <v>17.45</v>
      </c>
      <c r="R46" s="66" t="n">
        <f aca="false">P46/3600</f>
        <v>3.55450833333333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7862.1368</v>
      </c>
      <c r="E47" s="76" t="n">
        <v>38.4754</v>
      </c>
      <c r="F47" s="76" t="n">
        <v>41.1158</v>
      </c>
      <c r="G47" s="76" t="n">
        <v>42.0606</v>
      </c>
      <c r="H47" s="76" t="n">
        <v>15891.02</v>
      </c>
      <c r="I47" s="76" t="n">
        <v>30.98</v>
      </c>
      <c r="J47" s="55" t="n">
        <f aca="false">H47/3600</f>
        <v>4.41417222222222</v>
      </c>
      <c r="L47" s="75" t="n">
        <v>7844.568</v>
      </c>
      <c r="M47" s="76" t="n">
        <v>38.4815</v>
      </c>
      <c r="N47" s="76" t="n">
        <v>41.122</v>
      </c>
      <c r="O47" s="76" t="n">
        <v>42.0654</v>
      </c>
      <c r="P47" s="76" t="n">
        <v>17504.77</v>
      </c>
      <c r="Q47" s="76" t="n">
        <v>30.84</v>
      </c>
      <c r="R47" s="55" t="n">
        <f aca="false">P47/3600</f>
        <v>4.86243611111111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383.672</v>
      </c>
      <c r="E48" s="78" t="n">
        <v>34.6235</v>
      </c>
      <c r="F48" s="78" t="n">
        <v>38.3092</v>
      </c>
      <c r="G48" s="78" t="n">
        <v>39.1463</v>
      </c>
      <c r="H48" s="78" t="n">
        <v>13201.25</v>
      </c>
      <c r="I48" s="78" t="n">
        <v>24.11</v>
      </c>
      <c r="J48" s="60" t="n">
        <f aca="false">H48/3600</f>
        <v>3.66701388888889</v>
      </c>
      <c r="L48" s="77" t="n">
        <v>3373.3624</v>
      </c>
      <c r="M48" s="78" t="n">
        <v>34.6255</v>
      </c>
      <c r="N48" s="78" t="n">
        <v>38.3026</v>
      </c>
      <c r="O48" s="78" t="n">
        <v>39.1361</v>
      </c>
      <c r="P48" s="78" t="n">
        <v>14555.98</v>
      </c>
      <c r="Q48" s="78" t="n">
        <v>24</v>
      </c>
      <c r="R48" s="60" t="n">
        <f aca="false">P48/3600</f>
        <v>4.04332777777778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87.824</v>
      </c>
      <c r="E49" s="78" t="n">
        <v>31.1243</v>
      </c>
      <c r="F49" s="78" t="n">
        <v>36.3434</v>
      </c>
      <c r="G49" s="78" t="n">
        <v>37.1214</v>
      </c>
      <c r="H49" s="78" t="n">
        <v>11383.07</v>
      </c>
      <c r="I49" s="78" t="n">
        <v>20.14</v>
      </c>
      <c r="J49" s="60" t="n">
        <f aca="false">H49/3600</f>
        <v>3.16196388888889</v>
      </c>
      <c r="L49" s="77" t="n">
        <v>1486.2152</v>
      </c>
      <c r="M49" s="78" t="n">
        <v>31.1245</v>
      </c>
      <c r="N49" s="78" t="n">
        <v>36.3323</v>
      </c>
      <c r="O49" s="78" t="n">
        <v>37.129</v>
      </c>
      <c r="P49" s="78" t="n">
        <v>12852.55</v>
      </c>
      <c r="Q49" s="78" t="n">
        <v>19.99</v>
      </c>
      <c r="R49" s="60" t="n">
        <f aca="false">P49/3600</f>
        <v>3.57015277777778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 t="n">
        <v>648.096</v>
      </c>
      <c r="E50" s="80" t="n">
        <v>27.8959</v>
      </c>
      <c r="F50" s="80" t="n">
        <v>35.0222</v>
      </c>
      <c r="G50" s="80" t="n">
        <v>35.7901</v>
      </c>
      <c r="H50" s="80" t="n">
        <v>9961.31</v>
      </c>
      <c r="I50" s="80" t="n">
        <v>16.94</v>
      </c>
      <c r="J50" s="66" t="n">
        <f aca="false">H50/3600</f>
        <v>2.76703055555556</v>
      </c>
      <c r="L50" s="79" t="n">
        <v>648.428</v>
      </c>
      <c r="M50" s="80" t="n">
        <v>27.9098</v>
      </c>
      <c r="N50" s="80" t="n">
        <v>35.0203</v>
      </c>
      <c r="O50" s="80" t="n">
        <v>35.8007</v>
      </c>
      <c r="P50" s="80" t="n">
        <v>11268.37</v>
      </c>
      <c r="Q50" s="80" t="n">
        <v>16.68</v>
      </c>
      <c r="R50" s="66" t="n">
        <f aca="false">P50/3600</f>
        <v>3.13010277777778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5731.8072</v>
      </c>
      <c r="E51" s="76" t="n">
        <v>40.0778</v>
      </c>
      <c r="F51" s="76" t="n">
        <v>41.4941</v>
      </c>
      <c r="G51" s="76" t="n">
        <v>42.8426</v>
      </c>
      <c r="H51" s="76" t="n">
        <v>11011.1</v>
      </c>
      <c r="I51" s="76" t="n">
        <v>19.71</v>
      </c>
      <c r="J51" s="55" t="n">
        <f aca="false">H51/3600</f>
        <v>3.05863888888889</v>
      </c>
      <c r="L51" s="75" t="n">
        <v>5722.344</v>
      </c>
      <c r="M51" s="76" t="n">
        <v>40.0793</v>
      </c>
      <c r="N51" s="76" t="n">
        <v>41.4957</v>
      </c>
      <c r="O51" s="76" t="n">
        <v>42.844</v>
      </c>
      <c r="P51" s="76" t="n">
        <v>12215.49</v>
      </c>
      <c r="Q51" s="76" t="n">
        <v>20.71</v>
      </c>
      <c r="R51" s="55" t="n">
        <f aca="false">P51/3600</f>
        <v>3.39319166666667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77.1384</v>
      </c>
      <c r="E52" s="78" t="n">
        <v>36.3402</v>
      </c>
      <c r="F52" s="78" t="n">
        <v>38.8288</v>
      </c>
      <c r="G52" s="78" t="n">
        <v>40.4513</v>
      </c>
      <c r="H52" s="78" t="n">
        <v>9673.85</v>
      </c>
      <c r="I52" s="78" t="n">
        <v>15.8</v>
      </c>
      <c r="J52" s="60" t="n">
        <f aca="false">H52/3600</f>
        <v>2.68718055555556</v>
      </c>
      <c r="L52" s="77" t="n">
        <v>2272.8592</v>
      </c>
      <c r="M52" s="78" t="n">
        <v>36.3409</v>
      </c>
      <c r="N52" s="78" t="n">
        <v>38.83</v>
      </c>
      <c r="O52" s="78" t="n">
        <v>40.4504</v>
      </c>
      <c r="P52" s="78" t="n">
        <v>10576.98</v>
      </c>
      <c r="Q52" s="78" t="n">
        <v>15.86</v>
      </c>
      <c r="R52" s="60" t="n">
        <f aca="false">P52/3600</f>
        <v>2.93805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07.112</v>
      </c>
      <c r="E53" s="78" t="n">
        <v>33.1354</v>
      </c>
      <c r="F53" s="78" t="n">
        <v>36.9143</v>
      </c>
      <c r="G53" s="78" t="n">
        <v>38.6343</v>
      </c>
      <c r="H53" s="78" t="n">
        <v>8391.54</v>
      </c>
      <c r="I53" s="78" t="n">
        <v>13.15</v>
      </c>
      <c r="J53" s="60" t="n">
        <f aca="false">H53/3600</f>
        <v>2.33098333333333</v>
      </c>
      <c r="L53" s="77" t="n">
        <v>1006.7448</v>
      </c>
      <c r="M53" s="78" t="n">
        <v>33.1405</v>
      </c>
      <c r="N53" s="78" t="n">
        <v>36.9225</v>
      </c>
      <c r="O53" s="78" t="n">
        <v>38.6326</v>
      </c>
      <c r="P53" s="78" t="n">
        <v>9265.11</v>
      </c>
      <c r="Q53" s="78" t="n">
        <v>13.04</v>
      </c>
      <c r="R53" s="60" t="n">
        <f aca="false">P53/3600</f>
        <v>2.57364166666667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 t="n">
        <v>462.3696</v>
      </c>
      <c r="E54" s="80" t="n">
        <v>30.2313</v>
      </c>
      <c r="F54" s="80" t="n">
        <v>35.6641</v>
      </c>
      <c r="G54" s="80" t="n">
        <v>37.311</v>
      </c>
      <c r="H54" s="80" t="n">
        <v>7079.43</v>
      </c>
      <c r="I54" s="80" t="n">
        <v>10.58</v>
      </c>
      <c r="J54" s="66" t="n">
        <f aca="false">H54/3600</f>
        <v>1.96650833333333</v>
      </c>
      <c r="L54" s="79" t="n">
        <v>462.6288</v>
      </c>
      <c r="M54" s="80" t="n">
        <v>30.236</v>
      </c>
      <c r="N54" s="80" t="n">
        <v>35.6506</v>
      </c>
      <c r="O54" s="80" t="n">
        <v>37.3199</v>
      </c>
      <c r="P54" s="80" t="n">
        <v>7954.53</v>
      </c>
      <c r="Q54" s="80" t="n">
        <v>10.49</v>
      </c>
      <c r="R54" s="66" t="n">
        <f aca="false">P54/3600</f>
        <v>2.20959166666667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1711.1104</v>
      </c>
      <c r="E55" s="76" t="n">
        <v>41.1141</v>
      </c>
      <c r="F55" s="76" t="n">
        <v>43.5992</v>
      </c>
      <c r="G55" s="76" t="n">
        <v>42.9873</v>
      </c>
      <c r="H55" s="76" t="n">
        <v>3681.59</v>
      </c>
      <c r="I55" s="76" t="n">
        <v>7.19</v>
      </c>
      <c r="J55" s="55" t="n">
        <f aca="false">H55/3600</f>
        <v>1.02266388888889</v>
      </c>
      <c r="L55" s="75" t="n">
        <v>1703.3248</v>
      </c>
      <c r="M55" s="76" t="n">
        <v>41.1215</v>
      </c>
      <c r="N55" s="76" t="n">
        <v>43.6046</v>
      </c>
      <c r="O55" s="76" t="n">
        <v>42.9979</v>
      </c>
      <c r="P55" s="76" t="n">
        <v>4080.23</v>
      </c>
      <c r="Q55" s="76" t="n">
        <v>7.12</v>
      </c>
      <c r="R55" s="55" t="n">
        <f aca="false">P55/3600</f>
        <v>1.13339722222222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856.9008</v>
      </c>
      <c r="E56" s="78" t="n">
        <v>37.1641</v>
      </c>
      <c r="F56" s="78" t="n">
        <v>40.8455</v>
      </c>
      <c r="G56" s="78" t="n">
        <v>39.79</v>
      </c>
      <c r="H56" s="78" t="n">
        <v>3252.11</v>
      </c>
      <c r="I56" s="78" t="n">
        <v>6.48</v>
      </c>
      <c r="J56" s="60" t="n">
        <f aca="false">H56/3600</f>
        <v>0.903363888888889</v>
      </c>
      <c r="L56" s="77" t="n">
        <v>855.476</v>
      </c>
      <c r="M56" s="78" t="n">
        <v>37.1694</v>
      </c>
      <c r="N56" s="78" t="n">
        <v>40.8894</v>
      </c>
      <c r="O56" s="78" t="n">
        <v>39.8011</v>
      </c>
      <c r="P56" s="78" t="n">
        <v>3637.74</v>
      </c>
      <c r="Q56" s="78" t="n">
        <v>6.52</v>
      </c>
      <c r="R56" s="60" t="n">
        <f aca="false">P56/3600</f>
        <v>1.01048333333333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22.784</v>
      </c>
      <c r="E57" s="78" t="n">
        <v>33.6563</v>
      </c>
      <c r="F57" s="78" t="n">
        <v>38.8457</v>
      </c>
      <c r="G57" s="78" t="n">
        <v>37.4444</v>
      </c>
      <c r="H57" s="78" t="n">
        <v>2996.05</v>
      </c>
      <c r="I57" s="78" t="n">
        <v>5.76</v>
      </c>
      <c r="J57" s="60" t="n">
        <f aca="false">H57/3600</f>
        <v>0.832236111111111</v>
      </c>
      <c r="L57" s="77" t="n">
        <v>423.0192</v>
      </c>
      <c r="M57" s="78" t="n">
        <v>33.6551</v>
      </c>
      <c r="N57" s="78" t="n">
        <v>38.8664</v>
      </c>
      <c r="O57" s="78" t="n">
        <v>37.4658</v>
      </c>
      <c r="P57" s="78" t="n">
        <v>3249.79</v>
      </c>
      <c r="Q57" s="78" t="n">
        <v>5.28</v>
      </c>
      <c r="R57" s="60" t="n">
        <f aca="false">P57/3600</f>
        <v>0.902719444444444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 t="n">
        <v>214.8664</v>
      </c>
      <c r="E58" s="80" t="n">
        <v>30.6848</v>
      </c>
      <c r="F58" s="80" t="n">
        <v>37.4127</v>
      </c>
      <c r="G58" s="80" t="n">
        <v>35.7925</v>
      </c>
      <c r="H58" s="80" t="n">
        <v>2601.91</v>
      </c>
      <c r="I58" s="80" t="n">
        <v>4.7</v>
      </c>
      <c r="J58" s="66" t="n">
        <f aca="false">H58/3600</f>
        <v>0.722752777777778</v>
      </c>
      <c r="L58" s="79" t="n">
        <v>215.3848</v>
      </c>
      <c r="M58" s="80" t="n">
        <v>30.6791</v>
      </c>
      <c r="N58" s="80" t="n">
        <v>37.4153</v>
      </c>
      <c r="O58" s="80" t="n">
        <v>35.8173</v>
      </c>
      <c r="P58" s="80" t="n">
        <v>2952.56</v>
      </c>
      <c r="Q58" s="80" t="n">
        <v>4.64</v>
      </c>
      <c r="R58" s="66" t="n">
        <f aca="false">P58/3600</f>
        <v>0.820155555555556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2161.3944</v>
      </c>
      <c r="E59" s="76" t="n">
        <v>38.4394</v>
      </c>
      <c r="F59" s="76" t="n">
        <v>42.6641</v>
      </c>
      <c r="G59" s="76" t="n">
        <v>43.7561</v>
      </c>
      <c r="H59" s="76" t="n">
        <v>4318.5</v>
      </c>
      <c r="I59" s="76" t="n">
        <v>9.39</v>
      </c>
      <c r="J59" s="55" t="n">
        <f aca="false">H59/3600</f>
        <v>1.19958333333333</v>
      </c>
      <c r="L59" s="75" t="n">
        <v>2158.5192</v>
      </c>
      <c r="M59" s="76" t="n">
        <v>38.4474</v>
      </c>
      <c r="N59" s="76" t="n">
        <v>42.6408</v>
      </c>
      <c r="O59" s="76" t="n">
        <v>43.7442</v>
      </c>
      <c r="P59" s="76" t="n">
        <v>4739.2</v>
      </c>
      <c r="Q59" s="76" t="n">
        <v>10.32</v>
      </c>
      <c r="R59" s="55" t="n">
        <f aca="false">P59/3600</f>
        <v>1.31644444444444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54.1904</v>
      </c>
      <c r="E60" s="78" t="n">
        <v>34.6147</v>
      </c>
      <c r="F60" s="78" t="n">
        <v>40.675</v>
      </c>
      <c r="G60" s="78" t="n">
        <v>41.5815</v>
      </c>
      <c r="H60" s="78" t="n">
        <v>3472.91</v>
      </c>
      <c r="I60" s="78" t="n">
        <v>7.14</v>
      </c>
      <c r="J60" s="60" t="n">
        <f aca="false">H60/3600</f>
        <v>0.964697222222222</v>
      </c>
      <c r="L60" s="77" t="n">
        <v>754.3424</v>
      </c>
      <c r="M60" s="78" t="n">
        <v>34.6227</v>
      </c>
      <c r="N60" s="78" t="n">
        <v>40.7178</v>
      </c>
      <c r="O60" s="78" t="n">
        <v>41.6306</v>
      </c>
      <c r="P60" s="78" t="n">
        <v>3875.95</v>
      </c>
      <c r="Q60" s="78" t="n">
        <v>7.08</v>
      </c>
      <c r="R60" s="60" t="n">
        <f aca="false">P60/3600</f>
        <v>1.07665277777778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95.8784</v>
      </c>
      <c r="E61" s="78" t="n">
        <v>31.4175</v>
      </c>
      <c r="F61" s="78" t="n">
        <v>39.3197</v>
      </c>
      <c r="G61" s="78" t="n">
        <v>40.1622</v>
      </c>
      <c r="H61" s="78" t="n">
        <v>2974.41</v>
      </c>
      <c r="I61" s="78" t="n">
        <v>6.29</v>
      </c>
      <c r="J61" s="60" t="n">
        <f aca="false">H61/3600</f>
        <v>0.826225</v>
      </c>
      <c r="L61" s="77" t="n">
        <v>295.7296</v>
      </c>
      <c r="M61" s="78" t="n">
        <v>31.4292</v>
      </c>
      <c r="N61" s="78" t="n">
        <v>39.3649</v>
      </c>
      <c r="O61" s="78" t="n">
        <v>40.1975</v>
      </c>
      <c r="P61" s="78" t="n">
        <v>3396.75</v>
      </c>
      <c r="Q61" s="78" t="n">
        <v>6.28</v>
      </c>
      <c r="R61" s="60" t="n">
        <f aca="false">P61/3600</f>
        <v>0.943541666666667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 t="n">
        <v>127.4184</v>
      </c>
      <c r="E62" s="80" t="n">
        <v>28.4189</v>
      </c>
      <c r="F62" s="80" t="n">
        <v>38.3937</v>
      </c>
      <c r="G62" s="80" t="n">
        <v>39.1391</v>
      </c>
      <c r="H62" s="80" t="n">
        <v>2607.03</v>
      </c>
      <c r="I62" s="80" t="n">
        <v>5.17</v>
      </c>
      <c r="J62" s="66" t="n">
        <f aca="false">H62/3600</f>
        <v>0.724175</v>
      </c>
      <c r="L62" s="79" t="n">
        <v>127.2376</v>
      </c>
      <c r="M62" s="80" t="n">
        <v>28.422</v>
      </c>
      <c r="N62" s="80" t="n">
        <v>38.3423</v>
      </c>
      <c r="O62" s="80" t="n">
        <v>39.1783</v>
      </c>
      <c r="P62" s="80" t="n">
        <v>3009.48</v>
      </c>
      <c r="Q62" s="80" t="n">
        <v>5</v>
      </c>
      <c r="R62" s="66" t="n">
        <f aca="false">P62/3600</f>
        <v>0.835966666666667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900.3064</v>
      </c>
      <c r="E63" s="76" t="n">
        <v>38.1618</v>
      </c>
      <c r="F63" s="76" t="n">
        <v>40.7577</v>
      </c>
      <c r="G63" s="76" t="n">
        <v>41.4509</v>
      </c>
      <c r="H63" s="76" t="n">
        <v>3588.46</v>
      </c>
      <c r="I63" s="76" t="n">
        <v>7.37</v>
      </c>
      <c r="J63" s="55" t="n">
        <f aca="false">H63/3600</f>
        <v>0.996794444444444</v>
      </c>
      <c r="L63" s="75" t="n">
        <v>1894.0992</v>
      </c>
      <c r="M63" s="76" t="n">
        <v>38.1643</v>
      </c>
      <c r="N63" s="76" t="n">
        <v>40.7595</v>
      </c>
      <c r="O63" s="76" t="n">
        <v>41.4753</v>
      </c>
      <c r="P63" s="76" t="n">
        <v>3961.49</v>
      </c>
      <c r="Q63" s="76" t="n">
        <v>7.86</v>
      </c>
      <c r="R63" s="55" t="n">
        <f aca="false">P63/3600</f>
        <v>1.10041388888889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14.0784</v>
      </c>
      <c r="E64" s="78" t="n">
        <v>34.3669</v>
      </c>
      <c r="F64" s="78" t="n">
        <v>37.9658</v>
      </c>
      <c r="G64" s="78" t="n">
        <v>38.5555</v>
      </c>
      <c r="H64" s="78" t="n">
        <v>2980.87</v>
      </c>
      <c r="I64" s="78" t="n">
        <v>6.05</v>
      </c>
      <c r="J64" s="60" t="n">
        <f aca="false">H64/3600</f>
        <v>0.828019444444444</v>
      </c>
      <c r="L64" s="77" t="n">
        <v>811.0032</v>
      </c>
      <c r="M64" s="78" t="n">
        <v>34.3793</v>
      </c>
      <c r="N64" s="78" t="n">
        <v>37.9857</v>
      </c>
      <c r="O64" s="78" t="n">
        <v>38.5473</v>
      </c>
      <c r="P64" s="78" t="n">
        <v>3348.66</v>
      </c>
      <c r="Q64" s="78" t="n">
        <v>6</v>
      </c>
      <c r="R64" s="60" t="n">
        <f aca="false">P64/3600</f>
        <v>0.930183333333333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1.8656</v>
      </c>
      <c r="E65" s="78" t="n">
        <v>30.9015</v>
      </c>
      <c r="F65" s="78" t="n">
        <v>35.9266</v>
      </c>
      <c r="G65" s="78" t="n">
        <v>36.5418</v>
      </c>
      <c r="H65" s="78" t="n">
        <v>2548.81</v>
      </c>
      <c r="I65" s="78" t="n">
        <v>5.03</v>
      </c>
      <c r="J65" s="60" t="n">
        <f aca="false">H65/3600</f>
        <v>0.708002777777778</v>
      </c>
      <c r="L65" s="77" t="n">
        <v>351.1952</v>
      </c>
      <c r="M65" s="78" t="n">
        <v>30.897</v>
      </c>
      <c r="N65" s="78" t="n">
        <v>35.9463</v>
      </c>
      <c r="O65" s="78" t="n">
        <v>36.5431</v>
      </c>
      <c r="P65" s="78" t="n">
        <v>2921.25</v>
      </c>
      <c r="Q65" s="78" t="n">
        <v>5.02</v>
      </c>
      <c r="R65" s="60" t="n">
        <f aca="false">P65/3600</f>
        <v>0.811458333333333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 t="n">
        <v>151.6448</v>
      </c>
      <c r="E66" s="80" t="n">
        <v>27.8572</v>
      </c>
      <c r="F66" s="80" t="n">
        <v>34.5207</v>
      </c>
      <c r="G66" s="80" t="n">
        <v>35.1751</v>
      </c>
      <c r="H66" s="80" t="n">
        <v>2212.17</v>
      </c>
      <c r="I66" s="80" t="n">
        <v>4.07</v>
      </c>
      <c r="J66" s="66" t="n">
        <f aca="false">H66/3600</f>
        <v>0.614491666666667</v>
      </c>
      <c r="L66" s="79" t="n">
        <v>151.428</v>
      </c>
      <c r="M66" s="80" t="n">
        <v>27.8468</v>
      </c>
      <c r="N66" s="80" t="n">
        <v>34.5612</v>
      </c>
      <c r="O66" s="80" t="n">
        <v>35.2105</v>
      </c>
      <c r="P66" s="80" t="n">
        <v>2537.95</v>
      </c>
      <c r="Q66" s="80" t="n">
        <v>4.09</v>
      </c>
      <c r="R66" s="66" t="n">
        <f aca="false">P66/3600</f>
        <v>0.704986111111111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333.14</v>
      </c>
      <c r="E67" s="76" t="n">
        <v>40.0648</v>
      </c>
      <c r="F67" s="76" t="n">
        <v>41.2724</v>
      </c>
      <c r="G67" s="76" t="n">
        <v>42.313</v>
      </c>
      <c r="H67" s="76" t="n">
        <v>2647.85</v>
      </c>
      <c r="I67" s="76" t="n">
        <v>5.68</v>
      </c>
      <c r="J67" s="55" t="n">
        <f aca="false">H67/3600</f>
        <v>0.735513888888889</v>
      </c>
      <c r="L67" s="75" t="n">
        <v>1324.668</v>
      </c>
      <c r="M67" s="76" t="n">
        <v>40.064</v>
      </c>
      <c r="N67" s="76" t="n">
        <v>41.2744</v>
      </c>
      <c r="O67" s="76" t="n">
        <v>42.3332</v>
      </c>
      <c r="P67" s="76" t="n">
        <v>2891.99</v>
      </c>
      <c r="Q67" s="76" t="n">
        <v>5.26</v>
      </c>
      <c r="R67" s="55" t="n">
        <f aca="false">P67/3600</f>
        <v>0.803330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38.768</v>
      </c>
      <c r="E68" s="78" t="n">
        <v>35.9364</v>
      </c>
      <c r="F68" s="78" t="n">
        <v>38.3771</v>
      </c>
      <c r="G68" s="78" t="n">
        <v>39.5428</v>
      </c>
      <c r="H68" s="78" t="n">
        <v>2287.51</v>
      </c>
      <c r="I68" s="78" t="n">
        <v>4.42</v>
      </c>
      <c r="J68" s="60" t="n">
        <f aca="false">H68/3600</f>
        <v>0.635419444444445</v>
      </c>
      <c r="L68" s="77" t="n">
        <v>636.0536</v>
      </c>
      <c r="M68" s="78" t="n">
        <v>35.9415</v>
      </c>
      <c r="N68" s="78" t="n">
        <v>38.3757</v>
      </c>
      <c r="O68" s="78" t="n">
        <v>39.5478</v>
      </c>
      <c r="P68" s="78" t="n">
        <v>2528.02</v>
      </c>
      <c r="Q68" s="78" t="n">
        <v>4.3</v>
      </c>
      <c r="R68" s="60" t="n">
        <f aca="false">P68/3600</f>
        <v>0.702227777777778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2.1128</v>
      </c>
      <c r="E69" s="78" t="n">
        <v>32.2897</v>
      </c>
      <c r="F69" s="78" t="n">
        <v>36.378</v>
      </c>
      <c r="G69" s="78" t="n">
        <v>37.4687</v>
      </c>
      <c r="H69" s="78" t="n">
        <v>1985.49</v>
      </c>
      <c r="I69" s="78" t="n">
        <v>3.58</v>
      </c>
      <c r="J69" s="60" t="n">
        <f aca="false">H69/3600</f>
        <v>0.551525</v>
      </c>
      <c r="L69" s="77" t="n">
        <v>301.5376</v>
      </c>
      <c r="M69" s="78" t="n">
        <v>32.2788</v>
      </c>
      <c r="N69" s="78" t="n">
        <v>36.3975</v>
      </c>
      <c r="O69" s="78" t="n">
        <v>37.4912</v>
      </c>
      <c r="P69" s="78" t="n">
        <v>2218.43</v>
      </c>
      <c r="Q69" s="78" t="n">
        <v>3.55</v>
      </c>
      <c r="R69" s="60" t="n">
        <f aca="false">P69/3600</f>
        <v>0.616230555555556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 t="n">
        <v>146.2952</v>
      </c>
      <c r="E70" s="80" t="n">
        <v>29.3909</v>
      </c>
      <c r="F70" s="80" t="n">
        <v>34.9705</v>
      </c>
      <c r="G70" s="80" t="n">
        <v>36.0346</v>
      </c>
      <c r="H70" s="80" t="n">
        <v>1715.84</v>
      </c>
      <c r="I70" s="80" t="n">
        <v>3.04</v>
      </c>
      <c r="J70" s="66" t="n">
        <f aca="false">H70/3600</f>
        <v>0.476622222222222</v>
      </c>
      <c r="L70" s="79" t="n">
        <v>146.1824</v>
      </c>
      <c r="M70" s="80" t="n">
        <v>29.3871</v>
      </c>
      <c r="N70" s="80" t="n">
        <v>34.9763</v>
      </c>
      <c r="O70" s="80" t="n">
        <v>36.0077</v>
      </c>
      <c r="P70" s="80" t="n">
        <v>1938.98</v>
      </c>
      <c r="Q70" s="80" t="n">
        <v>3.02</v>
      </c>
      <c r="R70" s="66" t="n">
        <f aca="false">P70/3600</f>
        <v>0.538605555555556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2180.0696</v>
      </c>
      <c r="E71" s="76" t="n">
        <v>42.8587</v>
      </c>
      <c r="F71" s="76" t="n">
        <v>46.6683</v>
      </c>
      <c r="G71" s="76" t="n">
        <v>47.8937</v>
      </c>
      <c r="H71" s="76" t="n">
        <v>24722.31</v>
      </c>
      <c r="I71" s="76" t="n">
        <v>37.88</v>
      </c>
      <c r="J71" s="55" t="n">
        <f aca="false">H71/3600</f>
        <v>6.86730833333333</v>
      </c>
      <c r="L71" s="75" t="n">
        <v>2180.3056</v>
      </c>
      <c r="M71" s="76" t="n">
        <v>42.8579</v>
      </c>
      <c r="N71" s="76" t="n">
        <v>46.6769</v>
      </c>
      <c r="O71" s="76" t="n">
        <v>47.894</v>
      </c>
      <c r="P71" s="76" t="n">
        <v>28190.91</v>
      </c>
      <c r="Q71" s="76" t="n">
        <v>37.84</v>
      </c>
      <c r="R71" s="55" t="n">
        <f aca="false">P71/3600</f>
        <v>7.83080833333333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863.8064</v>
      </c>
      <c r="E72" s="78" t="n">
        <v>40.5325</v>
      </c>
      <c r="F72" s="78" t="n">
        <v>44.5202</v>
      </c>
      <c r="G72" s="78" t="n">
        <v>45.7476</v>
      </c>
      <c r="H72" s="78" t="n">
        <v>22289.28</v>
      </c>
      <c r="I72" s="78" t="n">
        <v>32</v>
      </c>
      <c r="J72" s="60" t="n">
        <f aca="false">H72/3600</f>
        <v>6.19146666666667</v>
      </c>
      <c r="L72" s="77" t="n">
        <v>862.3816</v>
      </c>
      <c r="M72" s="78" t="n">
        <v>40.5258</v>
      </c>
      <c r="N72" s="78" t="n">
        <v>44.5116</v>
      </c>
      <c r="O72" s="78" t="n">
        <v>45.7623</v>
      </c>
      <c r="P72" s="78" t="n">
        <v>25697.52</v>
      </c>
      <c r="Q72" s="78" t="n">
        <v>32</v>
      </c>
      <c r="R72" s="60" t="n">
        <f aca="false">P72/3600</f>
        <v>7.1382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29.252</v>
      </c>
      <c r="E73" s="78" t="n">
        <v>37.8289</v>
      </c>
      <c r="F73" s="78" t="n">
        <v>42.6355</v>
      </c>
      <c r="G73" s="78" t="n">
        <v>43.8593</v>
      </c>
      <c r="H73" s="78" t="n">
        <v>21198.91</v>
      </c>
      <c r="I73" s="78" t="n">
        <v>29.39</v>
      </c>
      <c r="J73" s="60" t="n">
        <f aca="false">H73/3600</f>
        <v>5.88858611111111</v>
      </c>
      <c r="L73" s="77" t="n">
        <v>429.7904</v>
      </c>
      <c r="M73" s="78" t="n">
        <v>37.839</v>
      </c>
      <c r="N73" s="78" t="n">
        <v>42.6576</v>
      </c>
      <c r="O73" s="78" t="n">
        <v>43.8545</v>
      </c>
      <c r="P73" s="78" t="n">
        <v>24615.07</v>
      </c>
      <c r="Q73" s="78" t="n">
        <v>29.52</v>
      </c>
      <c r="R73" s="60" t="n">
        <f aca="false">P73/3600</f>
        <v>6.83751944444444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79" t="n">
        <v>226.1928</v>
      </c>
      <c r="E74" s="80" t="n">
        <v>34.8633</v>
      </c>
      <c r="F74" s="80" t="n">
        <v>41.4196</v>
      </c>
      <c r="G74" s="80" t="n">
        <v>42.4139</v>
      </c>
      <c r="H74" s="80" t="n">
        <v>20712.39</v>
      </c>
      <c r="I74" s="80" t="n">
        <v>27.11</v>
      </c>
      <c r="J74" s="66" t="n">
        <f aca="false">H74/3600</f>
        <v>5.75344166666667</v>
      </c>
      <c r="L74" s="79" t="n">
        <v>226.1536</v>
      </c>
      <c r="M74" s="80" t="n">
        <v>34.8604</v>
      </c>
      <c r="N74" s="80" t="n">
        <v>41.3991</v>
      </c>
      <c r="O74" s="80" t="n">
        <v>42.4164</v>
      </c>
      <c r="P74" s="80" t="n">
        <v>24143.65</v>
      </c>
      <c r="Q74" s="80" t="n">
        <v>27.38</v>
      </c>
      <c r="R74" s="66" t="n">
        <f aca="false">P74/3600</f>
        <v>6.70656944444445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1479.3256</v>
      </c>
      <c r="E75" s="76" t="n">
        <v>43.1951</v>
      </c>
      <c r="F75" s="76" t="n">
        <v>48.2384</v>
      </c>
      <c r="G75" s="76" t="n">
        <v>48.9289</v>
      </c>
      <c r="H75" s="76" t="n">
        <v>23827.07</v>
      </c>
      <c r="I75" s="76" t="n">
        <v>37.96</v>
      </c>
      <c r="J75" s="55" t="n">
        <f aca="false">H75/3600</f>
        <v>6.61863055555556</v>
      </c>
      <c r="L75" s="75" t="n">
        <v>1477.544</v>
      </c>
      <c r="M75" s="76" t="n">
        <v>43.1943</v>
      </c>
      <c r="N75" s="76" t="n">
        <v>48.2459</v>
      </c>
      <c r="O75" s="76" t="n">
        <v>48.9291</v>
      </c>
      <c r="P75" s="76" t="n">
        <v>27527.18</v>
      </c>
      <c r="Q75" s="76" t="n">
        <v>37.79</v>
      </c>
      <c r="R75" s="55" t="n">
        <f aca="false">P75/3600</f>
        <v>7.64643888888889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410.172</v>
      </c>
      <c r="E76" s="78" t="n">
        <v>41.3914</v>
      </c>
      <c r="F76" s="78" t="n">
        <v>46.4663</v>
      </c>
      <c r="G76" s="78" t="n">
        <v>47.059</v>
      </c>
      <c r="H76" s="78" t="n">
        <v>21454.79</v>
      </c>
      <c r="I76" s="78" t="n">
        <v>32.47</v>
      </c>
      <c r="J76" s="60" t="n">
        <f aca="false">H76/3600</f>
        <v>5.95966388888889</v>
      </c>
      <c r="L76" s="77" t="n">
        <v>410.8528</v>
      </c>
      <c r="M76" s="78" t="n">
        <v>41.3915</v>
      </c>
      <c r="N76" s="78" t="n">
        <v>46.4831</v>
      </c>
      <c r="O76" s="78" t="n">
        <v>47.0459</v>
      </c>
      <c r="P76" s="78" t="n">
        <v>24943.63</v>
      </c>
      <c r="Q76" s="78" t="n">
        <v>32.52</v>
      </c>
      <c r="R76" s="60" t="n">
        <f aca="false">P76/3600</f>
        <v>6.92878611111111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87.524</v>
      </c>
      <c r="E77" s="78" t="n">
        <v>39.2423</v>
      </c>
      <c r="F77" s="78" t="n">
        <v>44.8151</v>
      </c>
      <c r="G77" s="78" t="n">
        <v>45.2853</v>
      </c>
      <c r="H77" s="78" t="n">
        <v>20881.55</v>
      </c>
      <c r="I77" s="78" t="n">
        <v>29.28</v>
      </c>
      <c r="J77" s="60" t="n">
        <f aca="false">H77/3600</f>
        <v>5.80043055555556</v>
      </c>
      <c r="L77" s="77" t="n">
        <v>187.4576</v>
      </c>
      <c r="M77" s="78" t="n">
        <v>39.2444</v>
      </c>
      <c r="N77" s="78" t="n">
        <v>44.8288</v>
      </c>
      <c r="O77" s="78" t="n">
        <v>45.2775</v>
      </c>
      <c r="P77" s="78" t="n">
        <v>24240.64</v>
      </c>
      <c r="Q77" s="78" t="n">
        <v>28.82</v>
      </c>
      <c r="R77" s="60" t="n">
        <f aca="false">P77/3600</f>
        <v>6.73351111111111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79" t="n">
        <v>100.3272</v>
      </c>
      <c r="E78" s="80" t="n">
        <v>36.7301</v>
      </c>
      <c r="F78" s="80" t="n">
        <v>43.4925</v>
      </c>
      <c r="G78" s="80" t="n">
        <v>43.7106</v>
      </c>
      <c r="H78" s="80" t="n">
        <v>19929.5</v>
      </c>
      <c r="I78" s="80" t="n">
        <v>26.85</v>
      </c>
      <c r="J78" s="66" t="n">
        <f aca="false">H78/3600</f>
        <v>5.53597222222222</v>
      </c>
      <c r="L78" s="79" t="n">
        <v>100.3248</v>
      </c>
      <c r="M78" s="80" t="n">
        <v>36.7422</v>
      </c>
      <c r="N78" s="80" t="n">
        <v>43.4912</v>
      </c>
      <c r="O78" s="80" t="n">
        <v>43.7087</v>
      </c>
      <c r="P78" s="80" t="n">
        <v>23328.69</v>
      </c>
      <c r="Q78" s="80" t="n">
        <v>26.57</v>
      </c>
      <c r="R78" s="66" t="n">
        <f aca="false">P78/3600</f>
        <v>6.48019166666667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1947.86</v>
      </c>
      <c r="E79" s="76" t="n">
        <v>43.491</v>
      </c>
      <c r="F79" s="76" t="n">
        <v>47.3385</v>
      </c>
      <c r="G79" s="76" t="n">
        <v>48.3053</v>
      </c>
      <c r="H79" s="76" t="n">
        <v>25517.6</v>
      </c>
      <c r="I79" s="76" t="n">
        <v>40.1</v>
      </c>
      <c r="J79" s="55" t="n">
        <f aca="false">H79/3600</f>
        <v>7.08822222222222</v>
      </c>
      <c r="L79" s="75" t="n">
        <v>1943.5112</v>
      </c>
      <c r="M79" s="76" t="n">
        <v>43.4928</v>
      </c>
      <c r="N79" s="76" t="n">
        <v>47.3445</v>
      </c>
      <c r="O79" s="76" t="n">
        <v>48.3069</v>
      </c>
      <c r="P79" s="76" t="n">
        <v>29406.11</v>
      </c>
      <c r="Q79" s="76" t="n">
        <v>40.1</v>
      </c>
      <c r="R79" s="55" t="n">
        <f aca="false">P79/3600</f>
        <v>8.16836388888889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692.2696</v>
      </c>
      <c r="E80" s="78" t="n">
        <v>41.3381</v>
      </c>
      <c r="F80" s="78" t="n">
        <v>45.4112</v>
      </c>
      <c r="G80" s="78" t="n">
        <v>46.2477</v>
      </c>
      <c r="H80" s="78" t="n">
        <v>23102.66</v>
      </c>
      <c r="I80" s="78" t="n">
        <v>34.63</v>
      </c>
      <c r="J80" s="60" t="n">
        <f aca="false">H80/3600</f>
        <v>6.41740555555556</v>
      </c>
      <c r="L80" s="77" t="n">
        <v>691.68</v>
      </c>
      <c r="M80" s="78" t="n">
        <v>41.3378</v>
      </c>
      <c r="N80" s="78" t="n">
        <v>45.4374</v>
      </c>
      <c r="O80" s="78" t="n">
        <v>46.2454</v>
      </c>
      <c r="P80" s="78" t="n">
        <v>26636.95</v>
      </c>
      <c r="Q80" s="78" t="n">
        <v>34.36</v>
      </c>
      <c r="R80" s="60" t="n">
        <f aca="false">P80/3600</f>
        <v>7.39915277777778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18.196</v>
      </c>
      <c r="E81" s="78" t="n">
        <v>38.9179</v>
      </c>
      <c r="F81" s="78" t="n">
        <v>43.5814</v>
      </c>
      <c r="G81" s="78" t="n">
        <v>44.4666</v>
      </c>
      <c r="H81" s="78" t="n">
        <v>21838.93</v>
      </c>
      <c r="I81" s="78" t="n">
        <v>31.83</v>
      </c>
      <c r="J81" s="60" t="n">
        <f aca="false">H81/3600</f>
        <v>6.06636944444445</v>
      </c>
      <c r="L81" s="77" t="n">
        <v>317.9024</v>
      </c>
      <c r="M81" s="78" t="n">
        <v>38.9051</v>
      </c>
      <c r="N81" s="78" t="n">
        <v>43.6043</v>
      </c>
      <c r="O81" s="78" t="n">
        <v>44.4668</v>
      </c>
      <c r="P81" s="78" t="n">
        <v>25300.19</v>
      </c>
      <c r="Q81" s="78" t="n">
        <v>31.68</v>
      </c>
      <c r="R81" s="60" t="n">
        <f aca="false">P81/3600</f>
        <v>7.02783055555556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79" t="n">
        <v>165.68</v>
      </c>
      <c r="E82" s="80" t="n">
        <v>36.1884</v>
      </c>
      <c r="F82" s="80" t="n">
        <v>42.2179</v>
      </c>
      <c r="G82" s="80" t="n">
        <v>43.0996</v>
      </c>
      <c r="H82" s="80" t="n">
        <v>21218.66</v>
      </c>
      <c r="I82" s="80" t="n">
        <v>29.86</v>
      </c>
      <c r="J82" s="66" t="n">
        <f aca="false">H82/3600</f>
        <v>5.89407222222222</v>
      </c>
      <c r="L82" s="79" t="n">
        <v>165.7704</v>
      </c>
      <c r="M82" s="80" t="n">
        <v>36.1816</v>
      </c>
      <c r="N82" s="80" t="n">
        <v>42.2464</v>
      </c>
      <c r="O82" s="80" t="n">
        <v>43.08</v>
      </c>
      <c r="P82" s="80" t="n">
        <v>24441.6</v>
      </c>
      <c r="Q82" s="80" t="n">
        <v>28.99</v>
      </c>
      <c r="R82" s="66" t="n">
        <f aca="false">P82/3600</f>
        <v>6.78933333333333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3796.5768</v>
      </c>
      <c r="E83" s="76" t="n">
        <v>40.5562</v>
      </c>
      <c r="F83" s="76" t="n">
        <v>42.5521</v>
      </c>
      <c r="G83" s="76" t="n">
        <v>43.0332</v>
      </c>
      <c r="H83" s="76" t="n">
        <v>13785.15</v>
      </c>
      <c r="I83" s="76" t="n">
        <v>24.32</v>
      </c>
      <c r="J83" s="55" t="n">
        <f aca="false">H83/3600</f>
        <v>3.82920833333333</v>
      </c>
      <c r="L83" s="75" t="n">
        <v>3784.42</v>
      </c>
      <c r="M83" s="76" t="n">
        <v>40.5556</v>
      </c>
      <c r="N83" s="76" t="n">
        <v>42.5465</v>
      </c>
      <c r="O83" s="76" t="n">
        <v>43.0346</v>
      </c>
      <c r="P83" s="76" t="n">
        <v>15303.21</v>
      </c>
      <c r="Q83" s="76" t="n">
        <v>24.08</v>
      </c>
      <c r="R83" s="55" t="n">
        <f aca="false">P83/3600</f>
        <v>4.25089166666667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806.3432</v>
      </c>
      <c r="E84" s="78" t="n">
        <v>37.2433</v>
      </c>
      <c r="F84" s="78" t="n">
        <v>39.6019</v>
      </c>
      <c r="G84" s="78" t="n">
        <v>39.8588</v>
      </c>
      <c r="H84" s="78" t="n">
        <v>11775.31</v>
      </c>
      <c r="I84" s="78" t="n">
        <v>19.64</v>
      </c>
      <c r="J84" s="60" t="n">
        <f aca="false">H84/3600</f>
        <v>3.27091944444444</v>
      </c>
      <c r="L84" s="77" t="n">
        <v>1802.844</v>
      </c>
      <c r="M84" s="78" t="n">
        <v>37.2489</v>
      </c>
      <c r="N84" s="78" t="n">
        <v>39.6399</v>
      </c>
      <c r="O84" s="78" t="n">
        <v>39.882</v>
      </c>
      <c r="P84" s="78" t="n">
        <v>13221.52</v>
      </c>
      <c r="Q84" s="78" t="n">
        <v>19.49</v>
      </c>
      <c r="R84" s="60" t="n">
        <f aca="false">P84/3600</f>
        <v>3.67264444444444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82.5464</v>
      </c>
      <c r="E85" s="78" t="n">
        <v>34.2586</v>
      </c>
      <c r="F85" s="78" t="n">
        <v>37.3105</v>
      </c>
      <c r="G85" s="78" t="n">
        <v>37.4717</v>
      </c>
      <c r="H85" s="78" t="n">
        <v>10524.85</v>
      </c>
      <c r="I85" s="78" t="n">
        <v>17.03</v>
      </c>
      <c r="J85" s="60" t="n">
        <f aca="false">H85/3600</f>
        <v>2.92356944444444</v>
      </c>
      <c r="L85" s="77" t="n">
        <v>882.6832</v>
      </c>
      <c r="M85" s="78" t="n">
        <v>34.2679</v>
      </c>
      <c r="N85" s="78" t="n">
        <v>37.3343</v>
      </c>
      <c r="O85" s="78" t="n">
        <v>37.4776</v>
      </c>
      <c r="P85" s="78" t="n">
        <v>12059.3</v>
      </c>
      <c r="Q85" s="78" t="n">
        <v>17.03</v>
      </c>
      <c r="R85" s="60" t="n">
        <f aca="false">P85/3600</f>
        <v>3.34980555555556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61.6568</v>
      </c>
      <c r="E86" s="80" t="n">
        <v>31.5677</v>
      </c>
      <c r="F86" s="80" t="n">
        <v>35.7909</v>
      </c>
      <c r="G86" s="80" t="n">
        <v>35.8756</v>
      </c>
      <c r="H86" s="80" t="n">
        <v>9410.66</v>
      </c>
      <c r="I86" s="80" t="n">
        <v>14.13</v>
      </c>
      <c r="J86" s="66" t="n">
        <f aca="false">H86/3600</f>
        <v>2.61407222222222</v>
      </c>
      <c r="L86" s="79" t="n">
        <v>461.9128</v>
      </c>
      <c r="M86" s="80" t="n">
        <v>31.5664</v>
      </c>
      <c r="N86" s="80" t="n">
        <v>35.7901</v>
      </c>
      <c r="O86" s="80" t="n">
        <v>35.9184</v>
      </c>
      <c r="P86" s="80" t="n">
        <v>10711.43</v>
      </c>
      <c r="Q86" s="80" t="n">
        <v>14.13</v>
      </c>
      <c r="R86" s="66" t="n">
        <f aca="false">P86/3600</f>
        <v>2.97539722222222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683.3402</v>
      </c>
      <c r="E87" s="76" t="n">
        <v>43.0802</v>
      </c>
      <c r="F87" s="76" t="n">
        <v>45.5444</v>
      </c>
      <c r="G87" s="76" t="n">
        <v>45.6081</v>
      </c>
      <c r="H87" s="76" t="n">
        <v>29287.53</v>
      </c>
      <c r="I87" s="76" t="n">
        <v>44.32</v>
      </c>
      <c r="J87" s="55" t="n">
        <f aca="false">H87/3600</f>
        <v>8.135425</v>
      </c>
      <c r="L87" s="75" t="n">
        <v>5604.5942</v>
      </c>
      <c r="M87" s="76" t="n">
        <v>43.0922</v>
      </c>
      <c r="N87" s="76" t="n">
        <v>45.5566</v>
      </c>
      <c r="O87" s="76" t="n">
        <v>45.6247</v>
      </c>
      <c r="P87" s="76" t="n">
        <v>32372.1</v>
      </c>
      <c r="Q87" s="76" t="n">
        <v>45.31</v>
      </c>
      <c r="R87" s="55" t="n">
        <f aca="false">P87/3600</f>
        <v>8.99225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830.5864</v>
      </c>
      <c r="E88" s="78" t="n">
        <v>38.9901</v>
      </c>
      <c r="F88" s="78" t="n">
        <v>42.5941</v>
      </c>
      <c r="G88" s="78" t="n">
        <v>42.3725</v>
      </c>
      <c r="H88" s="78" t="n">
        <v>26118.59</v>
      </c>
      <c r="I88" s="78" t="n">
        <v>40.96</v>
      </c>
      <c r="J88" s="60" t="n">
        <f aca="false">H88/3600</f>
        <v>7.25516388888889</v>
      </c>
      <c r="L88" s="77" t="n">
        <v>2795.617</v>
      </c>
      <c r="M88" s="78" t="n">
        <v>39.0056</v>
      </c>
      <c r="N88" s="78" t="n">
        <v>42.6185</v>
      </c>
      <c r="O88" s="78" t="n">
        <v>42.3922</v>
      </c>
      <c r="P88" s="78" t="n">
        <v>28929.51</v>
      </c>
      <c r="Q88" s="78" t="n">
        <v>40.85</v>
      </c>
      <c r="R88" s="60" t="n">
        <f aca="false">P88/3600</f>
        <v>8.035975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48.0738</v>
      </c>
      <c r="E89" s="78" t="n">
        <v>35.1812</v>
      </c>
      <c r="F89" s="78" t="n">
        <v>40.382</v>
      </c>
      <c r="G89" s="78" t="n">
        <v>39.8212</v>
      </c>
      <c r="H89" s="78" t="n">
        <v>22239.9</v>
      </c>
      <c r="I89" s="78" t="n">
        <v>33.2</v>
      </c>
      <c r="J89" s="60" t="n">
        <f aca="false">H89/3600</f>
        <v>6.17775</v>
      </c>
      <c r="L89" s="77" t="n">
        <v>1340.6918</v>
      </c>
      <c r="M89" s="78" t="n">
        <v>35.2033</v>
      </c>
      <c r="N89" s="78" t="n">
        <v>40.3832</v>
      </c>
      <c r="O89" s="78" t="n">
        <v>39.8068</v>
      </c>
      <c r="P89" s="78" t="n">
        <v>25264.05</v>
      </c>
      <c r="Q89" s="78" t="n">
        <v>33.14</v>
      </c>
      <c r="R89" s="60" t="n">
        <f aca="false">P89/3600</f>
        <v>7.01779166666667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14.4696</v>
      </c>
      <c r="E90" s="80" t="n">
        <v>31.8602</v>
      </c>
      <c r="F90" s="80" t="n">
        <v>38.8519</v>
      </c>
      <c r="G90" s="80" t="n">
        <v>37.9229</v>
      </c>
      <c r="H90" s="80" t="n">
        <v>19499.06</v>
      </c>
      <c r="I90" s="80" t="n">
        <v>29.44</v>
      </c>
      <c r="J90" s="66" t="n">
        <f aca="false">H90/3600</f>
        <v>5.41640555555556</v>
      </c>
      <c r="L90" s="79" t="n">
        <v>614.7067</v>
      </c>
      <c r="M90" s="80" t="n">
        <v>31.8767</v>
      </c>
      <c r="N90" s="80" t="n">
        <v>38.8252</v>
      </c>
      <c r="O90" s="80" t="n">
        <v>37.9257</v>
      </c>
      <c r="P90" s="80" t="n">
        <v>22047.81</v>
      </c>
      <c r="Q90" s="80" t="n">
        <v>29.26</v>
      </c>
      <c r="R90" s="66" t="n">
        <f aca="false">P90/3600</f>
        <v>6.12439166666667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50.108</v>
      </c>
      <c r="E91" s="76" t="n">
        <v>46.8965</v>
      </c>
      <c r="F91" s="76" t="n">
        <v>44.6479</v>
      </c>
      <c r="G91" s="76" t="n">
        <v>44.6788</v>
      </c>
      <c r="H91" s="76" t="n">
        <v>9976.36</v>
      </c>
      <c r="I91" s="76" t="n">
        <v>12.43</v>
      </c>
      <c r="J91" s="55" t="n">
        <f aca="false">H91/3600</f>
        <v>2.77121111111111</v>
      </c>
      <c r="L91" s="75" t="n">
        <v>346.2792</v>
      </c>
      <c r="M91" s="76" t="n">
        <v>46.8946</v>
      </c>
      <c r="N91" s="76" t="n">
        <v>44.6696</v>
      </c>
      <c r="O91" s="76" t="n">
        <v>44.7049</v>
      </c>
      <c r="P91" s="76" t="n">
        <v>11656.04</v>
      </c>
      <c r="Q91" s="76" t="n">
        <v>12.38</v>
      </c>
      <c r="R91" s="55" t="n">
        <f aca="false">P91/3600</f>
        <v>3.23778888888889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53.5616</v>
      </c>
      <c r="E92" s="78" t="n">
        <v>42.4355</v>
      </c>
      <c r="F92" s="78" t="n">
        <v>40.858</v>
      </c>
      <c r="G92" s="78" t="n">
        <v>41.0406</v>
      </c>
      <c r="H92" s="78" t="n">
        <v>9854.88</v>
      </c>
      <c r="I92" s="78" t="n">
        <v>12.86</v>
      </c>
      <c r="J92" s="60" t="n">
        <f aca="false">H92/3600</f>
        <v>2.73746666666667</v>
      </c>
      <c r="L92" s="77" t="n">
        <v>252.5224</v>
      </c>
      <c r="M92" s="78" t="n">
        <v>42.4729</v>
      </c>
      <c r="N92" s="78" t="n">
        <v>40.8687</v>
      </c>
      <c r="O92" s="78" t="n">
        <v>41.042</v>
      </c>
      <c r="P92" s="78" t="n">
        <v>11600.4</v>
      </c>
      <c r="Q92" s="78" t="n">
        <v>13.78</v>
      </c>
      <c r="R92" s="60" t="n">
        <f aca="false">P92/3600</f>
        <v>3.22233333333333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88.4056</v>
      </c>
      <c r="E93" s="78" t="n">
        <v>37.6949</v>
      </c>
      <c r="F93" s="78" t="n">
        <v>38.8698</v>
      </c>
      <c r="G93" s="78" t="n">
        <v>39.0495</v>
      </c>
      <c r="H93" s="78" t="n">
        <v>9913.53</v>
      </c>
      <c r="I93" s="78" t="n">
        <v>12.46</v>
      </c>
      <c r="J93" s="60" t="n">
        <f aca="false">H93/3600</f>
        <v>2.75375833333333</v>
      </c>
      <c r="L93" s="77" t="n">
        <v>187.1776</v>
      </c>
      <c r="M93" s="78" t="n">
        <v>37.7153</v>
      </c>
      <c r="N93" s="78" t="n">
        <v>38.8567</v>
      </c>
      <c r="O93" s="78" t="n">
        <v>39.0383</v>
      </c>
      <c r="P93" s="78" t="n">
        <v>11640.9</v>
      </c>
      <c r="Q93" s="78" t="n">
        <v>12.39</v>
      </c>
      <c r="R93" s="60" t="n">
        <f aca="false">P93/3600</f>
        <v>3.23358333333333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4.944</v>
      </c>
      <c r="E94" s="80" t="n">
        <v>32.8506</v>
      </c>
      <c r="F94" s="80" t="n">
        <v>37.6764</v>
      </c>
      <c r="G94" s="80" t="n">
        <v>37.6424</v>
      </c>
      <c r="H94" s="80" t="n">
        <v>10050.94</v>
      </c>
      <c r="I94" s="80" t="n">
        <v>16.17</v>
      </c>
      <c r="J94" s="66" t="n">
        <f aca="false">H94/3600</f>
        <v>2.79192777777778</v>
      </c>
      <c r="L94" s="79" t="n">
        <v>135.1488</v>
      </c>
      <c r="M94" s="80" t="n">
        <v>32.8513</v>
      </c>
      <c r="N94" s="80" t="n">
        <v>37.6895</v>
      </c>
      <c r="O94" s="80" t="n">
        <v>37.6204</v>
      </c>
      <c r="P94" s="80" t="n">
        <v>11707.43</v>
      </c>
      <c r="Q94" s="80" t="n">
        <v>16.41</v>
      </c>
      <c r="R94" s="66" t="n">
        <f aca="false">P94/3600</f>
        <v>3.25206388888889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685.0458</v>
      </c>
      <c r="E95" s="76" t="n">
        <v>49.0706</v>
      </c>
      <c r="F95" s="76" t="n">
        <v>51.6172</v>
      </c>
      <c r="G95" s="76" t="n">
        <v>52.4147</v>
      </c>
      <c r="H95" s="76" t="n">
        <v>20745.83</v>
      </c>
      <c r="I95" s="76" t="n">
        <v>31.68</v>
      </c>
      <c r="J95" s="55" t="n">
        <f aca="false">H95/3600</f>
        <v>5.76273055555556</v>
      </c>
      <c r="L95" s="75" t="n">
        <v>682.7738</v>
      </c>
      <c r="M95" s="76" t="n">
        <v>49.0811</v>
      </c>
      <c r="N95" s="76" t="n">
        <v>51.4444</v>
      </c>
      <c r="O95" s="76" t="n">
        <v>52.1612</v>
      </c>
      <c r="P95" s="76" t="n">
        <v>23044.17</v>
      </c>
      <c r="Q95" s="76" t="n">
        <v>31.06</v>
      </c>
      <c r="R95" s="55" t="n">
        <f aca="false">P95/3600</f>
        <v>6.40115833333333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05.44</v>
      </c>
      <c r="E96" s="78" t="n">
        <v>45.1632</v>
      </c>
      <c r="F96" s="78" t="n">
        <v>47.982</v>
      </c>
      <c r="G96" s="78" t="n">
        <v>49.6271</v>
      </c>
      <c r="H96" s="78" t="n">
        <v>19177.02</v>
      </c>
      <c r="I96" s="78" t="n">
        <v>26.5</v>
      </c>
      <c r="J96" s="60" t="n">
        <f aca="false">H96/3600</f>
        <v>5.32695</v>
      </c>
      <c r="L96" s="77" t="n">
        <v>405.3994</v>
      </c>
      <c r="M96" s="78" t="n">
        <v>45.1728</v>
      </c>
      <c r="N96" s="78" t="n">
        <v>48.0547</v>
      </c>
      <c r="O96" s="78" t="n">
        <v>49.4606</v>
      </c>
      <c r="P96" s="78" t="n">
        <v>22105.43</v>
      </c>
      <c r="Q96" s="78" t="n">
        <v>26.04</v>
      </c>
      <c r="R96" s="60" t="n">
        <f aca="false">P96/3600</f>
        <v>6.14039722222222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1.401</v>
      </c>
      <c r="E97" s="78" t="n">
        <v>41.3031</v>
      </c>
      <c r="F97" s="78" t="n">
        <v>45.7114</v>
      </c>
      <c r="G97" s="78" t="n">
        <v>47.3214</v>
      </c>
      <c r="H97" s="78" t="n">
        <v>18636.19</v>
      </c>
      <c r="I97" s="78" t="n">
        <v>25.09</v>
      </c>
      <c r="J97" s="60" t="n">
        <f aca="false">H97/3600</f>
        <v>5.17671944444444</v>
      </c>
      <c r="L97" s="77" t="n">
        <v>241.1389</v>
      </c>
      <c r="M97" s="78" t="n">
        <v>41.3227</v>
      </c>
      <c r="N97" s="78" t="n">
        <v>45.4145</v>
      </c>
      <c r="O97" s="78" t="n">
        <v>47.1611</v>
      </c>
      <c r="P97" s="78" t="n">
        <v>21627.94</v>
      </c>
      <c r="Q97" s="78" t="n">
        <v>25.14</v>
      </c>
      <c r="R97" s="60" t="n">
        <f aca="false">P97/3600</f>
        <v>6.00776111111111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50.1981</v>
      </c>
      <c r="E98" s="80" t="n">
        <v>37.5003</v>
      </c>
      <c r="F98" s="80" t="n">
        <v>44.1138</v>
      </c>
      <c r="G98" s="80" t="n">
        <v>45.207</v>
      </c>
      <c r="H98" s="80" t="n">
        <v>18216.85</v>
      </c>
      <c r="I98" s="80" t="n">
        <v>24.49</v>
      </c>
      <c r="J98" s="66" t="n">
        <f aca="false">H98/3600</f>
        <v>5.06023611111111</v>
      </c>
      <c r="L98" s="79" t="n">
        <v>149.9098</v>
      </c>
      <c r="M98" s="80" t="n">
        <v>37.4863</v>
      </c>
      <c r="N98" s="80" t="n">
        <v>43.7668</v>
      </c>
      <c r="O98" s="80" t="n">
        <v>45.3022</v>
      </c>
      <c r="P98" s="80" t="n">
        <v>21068.46</v>
      </c>
      <c r="Q98" s="80" t="n">
        <v>24.6</v>
      </c>
      <c r="R98" s="66" t="n">
        <f aca="false">P98/3600</f>
        <v>5.85235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23.0713759641682</v>
      </c>
      <c r="J106" s="81" t="n">
        <f aca="false">GEOMEAN(J3:J98)</f>
        <v>3.89384923978898</v>
      </c>
      <c r="Q106" s="81" t="n">
        <f aca="false">GEOMEAN(Q3:Q98)</f>
        <v>23.1125478769617</v>
      </c>
      <c r="R106" s="81" t="n">
        <f aca="false">GEOMEAN(R3:R98)</f>
        <v>4.42086654829846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.0017845451809</v>
      </c>
      <c r="R107" s="82" t="n">
        <f aca="false">R106/J106</f>
        <v>1.13534609997845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768775</v>
      </c>
      <c r="J108" s="81" t="n">
        <f aca="false">SUM(J3:J98)</f>
        <v>471.978541666667</v>
      </c>
      <c r="Q108" s="81" t="n">
        <f aca="false">SUM(Q3:Q98)/3600</f>
        <v>0.7716</v>
      </c>
      <c r="R108" s="81" t="n">
        <f aca="false">SUM(R3:R98)</f>
        <v>537.656983333333</v>
      </c>
    </row>
    <row r="111" customFormat="false" ht="12.75" hidden="false" customHeight="false" outlineLevel="0" collapsed="false">
      <c r="B111" s="1" t="s">
        <v>89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19,T23,T27,T31,T35,T39,T43,T47,T51,T55,T59,T63,T67,T71,T75,T79)</f>
        <v>#VALUE!</v>
      </c>
      <c r="U112" s="33" t="e">
        <f aca="false">AVERAGE(U19,U23,U27,U31,U35,U39,U43,U47,U51,U55,U59,U63,U67,U71,U75,U79)</f>
        <v>#VALUE!</v>
      </c>
      <c r="V112" s="34" t="e">
        <f aca="false">AVERAGE(V19,V23,V27,V31,V35,V39,V43,V47,V51,V55,V59,V63,V67,V71,V75,V79)</f>
        <v>#VALUE!</v>
      </c>
      <c r="W112" s="33" t="e">
        <f aca="false">AVERAGE(W19,W23,W27,W31,W35,W39,W43,W47,W51,W55,W59,W63,W67,W71,W75,W79)</f>
        <v>#VALUE!</v>
      </c>
      <c r="X112" s="33" t="e">
        <f aca="false">AVERAGE(X19,X23,X27,X31,X35,X39,X43,X47,X51,X55,X59,X63,X67,X71,X75,X79)</f>
        <v>#VALUE!</v>
      </c>
      <c r="Y112" s="34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23.3043114120305</v>
      </c>
      <c r="J113" s="81" t="n">
        <f aca="false">GEOMEAN(J19:J82)</f>
        <v>3.82419625495911</v>
      </c>
      <c r="Q113" s="81" t="n">
        <f aca="false">GEOMEAN(Q19:Q82)</f>
        <v>23.342721496268</v>
      </c>
      <c r="R113" s="81" t="n">
        <f aca="false">GEOMEAN(R19:R82)</f>
        <v>4.33630030325099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00164819648856</v>
      </c>
      <c r="R114" s="82" t="n">
        <f aca="false">R113/J113</f>
        <v>1.133911550074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7" t="s">
        <v>9</v>
      </c>
      <c r="B3" s="87" t="s">
        <v>31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6"/>
      <c r="E4" s="97"/>
      <c r="F4" s="97"/>
      <c r="G4" s="97"/>
      <c r="H4" s="97"/>
      <c r="I4" s="97"/>
      <c r="J4" s="98"/>
      <c r="K4" s="91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83"/>
      <c r="B5" s="83"/>
      <c r="C5" s="83" t="n">
        <v>32</v>
      </c>
      <c r="D5" s="96"/>
      <c r="E5" s="97"/>
      <c r="F5" s="97"/>
      <c r="G5" s="97"/>
      <c r="H5" s="97"/>
      <c r="I5" s="97"/>
      <c r="J5" s="98"/>
      <c r="K5" s="91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83"/>
      <c r="B6" s="86"/>
      <c r="C6" s="86" t="n">
        <v>37</v>
      </c>
      <c r="D6" s="102"/>
      <c r="E6" s="103"/>
      <c r="F6" s="103"/>
      <c r="G6" s="103"/>
      <c r="H6" s="103"/>
      <c r="I6" s="103"/>
      <c r="J6" s="104"/>
      <c r="K6" s="91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83"/>
      <c r="B7" s="87" t="s">
        <v>61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83"/>
      <c r="B8" s="83"/>
      <c r="C8" s="83" t="n">
        <v>27</v>
      </c>
      <c r="D8" s="96"/>
      <c r="E8" s="97"/>
      <c r="F8" s="97"/>
      <c r="G8" s="97"/>
      <c r="H8" s="97"/>
      <c r="I8" s="97"/>
      <c r="J8" s="98"/>
      <c r="K8" s="91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83"/>
      <c r="B9" s="83"/>
      <c r="C9" s="83" t="n">
        <v>32</v>
      </c>
      <c r="D9" s="96"/>
      <c r="E9" s="97"/>
      <c r="F9" s="97"/>
      <c r="G9" s="97"/>
      <c r="H9" s="97"/>
      <c r="I9" s="97"/>
      <c r="J9" s="98"/>
      <c r="K9" s="91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83"/>
      <c r="B10" s="86"/>
      <c r="C10" s="86" t="n">
        <v>37</v>
      </c>
      <c r="D10" s="102"/>
      <c r="E10" s="103"/>
      <c r="F10" s="103"/>
      <c r="G10" s="103"/>
      <c r="H10" s="103"/>
      <c r="I10" s="103"/>
      <c r="J10" s="104"/>
      <c r="K10" s="91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83"/>
      <c r="B11" s="87" t="s">
        <v>58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83"/>
      <c r="B12" s="83"/>
      <c r="C12" s="83" t="n">
        <v>27</v>
      </c>
      <c r="D12" s="96"/>
      <c r="E12" s="97"/>
      <c r="F12" s="97"/>
      <c r="G12" s="97"/>
      <c r="H12" s="97"/>
      <c r="I12" s="97"/>
      <c r="J12" s="98"/>
      <c r="K12" s="91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83"/>
      <c r="B13" s="83"/>
      <c r="C13" s="83" t="n">
        <v>32</v>
      </c>
      <c r="D13" s="96"/>
      <c r="E13" s="97"/>
      <c r="F13" s="97"/>
      <c r="G13" s="97"/>
      <c r="H13" s="97"/>
      <c r="I13" s="97"/>
      <c r="J13" s="98"/>
      <c r="K13" s="91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83"/>
      <c r="B14" s="86"/>
      <c r="C14" s="86" t="n">
        <v>37</v>
      </c>
      <c r="D14" s="102"/>
      <c r="E14" s="103"/>
      <c r="F14" s="103"/>
      <c r="G14" s="103"/>
      <c r="H14" s="103"/>
      <c r="I14" s="103"/>
      <c r="J14" s="104"/>
      <c r="K14" s="91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83"/>
      <c r="B15" s="87" t="s">
        <v>66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83"/>
      <c r="B16" s="83"/>
      <c r="C16" s="83" t="n">
        <v>27</v>
      </c>
      <c r="D16" s="96"/>
      <c r="E16" s="97"/>
      <c r="F16" s="97"/>
      <c r="G16" s="97"/>
      <c r="H16" s="97"/>
      <c r="I16" s="97"/>
      <c r="J16" s="98"/>
      <c r="K16" s="91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83"/>
      <c r="B17" s="83"/>
      <c r="C17" s="83" t="n">
        <v>32</v>
      </c>
      <c r="D17" s="96"/>
      <c r="E17" s="97"/>
      <c r="F17" s="97"/>
      <c r="G17" s="97"/>
      <c r="H17" s="97"/>
      <c r="I17" s="97"/>
      <c r="J17" s="98"/>
      <c r="K17" s="91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86"/>
      <c r="B18" s="86"/>
      <c r="C18" s="86" t="n">
        <v>37</v>
      </c>
      <c r="D18" s="102"/>
      <c r="E18" s="103"/>
      <c r="F18" s="103"/>
      <c r="G18" s="103"/>
      <c r="H18" s="103"/>
      <c r="I18" s="103"/>
      <c r="J18" s="104"/>
      <c r="K18" s="91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87" t="s">
        <v>10</v>
      </c>
      <c r="B19" s="87" t="s">
        <v>57</v>
      </c>
      <c r="C19" s="87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79</v>
      </c>
      <c r="B20" s="83"/>
      <c r="C20" s="83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6"/>
      <c r="C22" s="86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7" t="s">
        <v>59</v>
      </c>
      <c r="C23" s="87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6"/>
      <c r="C26" s="86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7" t="s">
        <v>51</v>
      </c>
      <c r="C27" s="87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6"/>
      <c r="C30" s="86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7" t="s">
        <v>40</v>
      </c>
      <c r="C31" s="87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6"/>
      <c r="C34" s="86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7" t="s">
        <v>50</v>
      </c>
      <c r="C35" s="87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6"/>
      <c r="B38" s="86"/>
      <c r="C38" s="86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7" t="s">
        <v>11</v>
      </c>
      <c r="B39" s="87" t="s">
        <v>36</v>
      </c>
      <c r="C39" s="87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0</v>
      </c>
      <c r="B40" s="83"/>
      <c r="C40" s="83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6"/>
      <c r="C42" s="86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7" t="s">
        <v>46</v>
      </c>
      <c r="C43" s="87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6"/>
      <c r="C46" s="86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7" t="s">
        <v>60</v>
      </c>
      <c r="C47" s="87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6"/>
      <c r="C50" s="86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7" t="s">
        <v>63</v>
      </c>
      <c r="C51" s="87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6"/>
      <c r="B54" s="86"/>
      <c r="C54" s="86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7" t="s">
        <v>12</v>
      </c>
      <c r="B55" s="87" t="s">
        <v>42</v>
      </c>
      <c r="C55" s="87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1</v>
      </c>
      <c r="B56" s="83"/>
      <c r="C56" s="83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6"/>
      <c r="C58" s="86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7" t="s">
        <v>48</v>
      </c>
      <c r="C59" s="87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6"/>
      <c r="C62" s="86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7" t="s">
        <v>44</v>
      </c>
      <c r="C63" s="87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6"/>
      <c r="C66" s="86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7" t="s">
        <v>63</v>
      </c>
      <c r="C67" s="87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6"/>
      <c r="B70" s="86"/>
      <c r="C70" s="86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7" t="s">
        <v>82</v>
      </c>
      <c r="B71" s="87" t="s">
        <v>67</v>
      </c>
      <c r="C71" s="87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6"/>
      <c r="C74" s="86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7" t="s">
        <v>68</v>
      </c>
      <c r="C75" s="87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6"/>
      <c r="C78" s="86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7" t="s">
        <v>69</v>
      </c>
      <c r="C79" s="87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6"/>
      <c r="B82" s="86"/>
      <c r="C82" s="86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6"/>
      <c r="C86" s="86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7" t="s">
        <v>56</v>
      </c>
      <c r="C87" s="87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6"/>
      <c r="C90" s="86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7" t="s">
        <v>64</v>
      </c>
      <c r="C91" s="87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6"/>
      <c r="C94" s="86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7" t="s">
        <v>65</v>
      </c>
      <c r="C95" s="87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6"/>
      <c r="B98" s="86"/>
      <c r="C98" s="86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19,T23,T27,T31,T35,T39,T43,T47,T51,T55,T59,T63,T67,T71,T75,T79)</f>
        <v>#VALUE!</v>
      </c>
      <c r="U112" s="33" t="e">
        <f aca="false">AVERAGE(U19,U23,U27,U31,U35,U39,U43,U47,U51,U55,U59,U63,U67,U71,U75,U79)</f>
        <v>#VALUE!</v>
      </c>
      <c r="V112" s="34" t="e">
        <f aca="false">AVERAGE(V19,V23,V27,V31,V35,V39,V43,V47,V51,V55,V59,V63,V67,V71,V75,V79)</f>
        <v>#VALUE!</v>
      </c>
      <c r="W112" s="33" t="e">
        <f aca="false">AVERAGE(W19,W23,W27,W31,W35,W39,W43,W47,W51,W55,W59,W63,W67,W71,W75,W79)</f>
        <v>#VALUE!</v>
      </c>
      <c r="X112" s="33" t="e">
        <f aca="false">AVERAGE(X19,X23,X27,X31,X35,X39,X43,X47,X51,X55,X59,X63,X67,X71,X75,X79)</f>
        <v>#VALUE!</v>
      </c>
      <c r="Y112" s="34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e">
        <f aca="false">'AI-Main'!R107</f>
        <v>#DIV/0!</v>
      </c>
      <c r="D12" s="25"/>
      <c r="E12" s="25"/>
      <c r="F12" s="25" t="e">
        <f aca="false">'AI-HE10'!R107</f>
        <v>#DIV/0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07</f>
        <v>#NUM!</v>
      </c>
      <c r="D13" s="26"/>
      <c r="E13" s="26"/>
      <c r="F13" s="26" t="e">
        <f aca="false">'AI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2" t="e">
        <f aca="false">'RA-Main'!T104</f>
        <v>#VALUE!</v>
      </c>
      <c r="D22" s="33" t="e">
        <f aca="false">'RA-Main'!U104</f>
        <v>#VALUE!</v>
      </c>
      <c r="E22" s="34" t="e">
        <f aca="false">'RA-Main'!V104</f>
        <v>#VALUE!</v>
      </c>
      <c r="F22" s="32" t="e">
        <f aca="false">'RA-HE10'!T104</f>
        <v>#VALUE!</v>
      </c>
      <c r="G22" s="33" t="e">
        <f aca="false">'RA-HE10'!U104</f>
        <v>#VALUE!</v>
      </c>
      <c r="H22" s="34" t="e">
        <f aca="false">'RA-HE10'!V104</f>
        <v>#VALUE!</v>
      </c>
    </row>
    <row r="23" customFormat="false" ht="12" hidden="false" customHeight="false" outlineLevel="0" collapsed="false">
      <c r="B23" s="38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1.15024354608654</v>
      </c>
      <c r="D25" s="25"/>
      <c r="E25" s="25"/>
      <c r="F25" s="25" t="n">
        <f aca="false">'RA-HE10'!R107</f>
        <v>1.12281297980232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1.00024160447141</v>
      </c>
      <c r="D26" s="26"/>
      <c r="E26" s="26"/>
      <c r="F26" s="26" t="n">
        <f aca="false">'RA-HE10'!Q107</f>
        <v>0.992674951569531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5"/>
      <c r="D30" s="36"/>
      <c r="E30" s="37"/>
      <c r="F30" s="35"/>
      <c r="G30" s="36"/>
      <c r="H30" s="37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2" t="e">
        <f aca="false">'LB-Main'!T104</f>
        <v>#VALUE!</v>
      </c>
      <c r="D35" s="33" t="e">
        <f aca="false">'LB-Main'!U104</f>
        <v>#VALUE!</v>
      </c>
      <c r="E35" s="34" t="e">
        <f aca="false">'LB-Main'!V104</f>
        <v>#VALUE!</v>
      </c>
      <c r="F35" s="32" t="e">
        <f aca="false">'LB-HE10'!T104</f>
        <v>#VALUE!</v>
      </c>
      <c r="G35" s="33" t="e">
        <f aca="false">'LB-HE10'!U104</f>
        <v>#VALUE!</v>
      </c>
      <c r="H35" s="34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1.16117002159483</v>
      </c>
      <c r="D38" s="25"/>
      <c r="E38" s="25"/>
      <c r="F38" s="25" t="n">
        <f aca="false">'LB-HE10'!R107</f>
        <v>1.13534609997845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1.00157465389271</v>
      </c>
      <c r="D39" s="26"/>
      <c r="E39" s="26"/>
      <c r="F39" s="26" t="n">
        <f aca="false">'LB-HE10'!Q107</f>
        <v>1.0017845451809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5"/>
      <c r="D43" s="36"/>
      <c r="E43" s="37"/>
      <c r="F43" s="35"/>
      <c r="G43" s="36"/>
      <c r="H43" s="37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2" t="e">
        <f aca="false">'LP-Main'!T104</f>
        <v>#VALUE!</v>
      </c>
      <c r="D48" s="33" t="e">
        <f aca="false">'LP-Main'!U104</f>
        <v>#VALUE!</v>
      </c>
      <c r="E48" s="34" t="e">
        <f aca="false">'LP-Main'!V104</f>
        <v>#VALUE!</v>
      </c>
      <c r="F48" s="32" t="e">
        <f aca="false">'LP-HE10'!T104</f>
        <v>#VALUE!</v>
      </c>
      <c r="G48" s="33" t="e">
        <f aca="false">'LP-HE10'!U104</f>
        <v>#VALUE!</v>
      </c>
      <c r="H48" s="34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07</f>
        <v>#DIV/0!</v>
      </c>
      <c r="D51" s="25"/>
      <c r="E51" s="25"/>
      <c r="F51" s="25" t="e">
        <f aca="false">'LP-HE10'!R107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40" t="s">
        <v>30</v>
      </c>
      <c r="B2" s="40" t="s">
        <v>31</v>
      </c>
      <c r="AD2" s="41" t="s">
        <v>32</v>
      </c>
      <c r="AE2" s="42" t="s">
        <v>33</v>
      </c>
      <c r="AF2" s="42" t="s">
        <v>34</v>
      </c>
      <c r="AG2" s="42" t="s">
        <v>35</v>
      </c>
      <c r="AI2" s="41" t="s">
        <v>32</v>
      </c>
      <c r="AJ2" s="42" t="s">
        <v>33</v>
      </c>
      <c r="AK2" s="42" t="s">
        <v>34</v>
      </c>
      <c r="AL2" s="42" t="s">
        <v>35</v>
      </c>
    </row>
    <row r="3" customFormat="false" ht="16.5" hidden="false" customHeight="false" outlineLevel="0" collapsed="false">
      <c r="Z3" s="0" t="s">
        <v>30</v>
      </c>
      <c r="AA3" s="43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3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3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3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3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3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3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3" t="s">
        <v>50</v>
      </c>
      <c r="AB10" s="0" t="n">
        <v>35</v>
      </c>
    </row>
    <row r="11" customFormat="false" ht="16.5" hidden="false" customHeight="false" outlineLevel="0" collapsed="false">
      <c r="AA11" s="43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3" t="s">
        <v>56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6.5" hidden="false" customHeight="false" outlineLevel="0" collapsed="false">
      <c r="AA13" s="43" t="s">
        <v>5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6.5" hidden="false" customHeight="false" outlineLevel="0" collapsed="false">
      <c r="AA14" s="43" t="s">
        <v>58</v>
      </c>
      <c r="AB14" s="0" t="n">
        <v>11</v>
      </c>
      <c r="AD14" s="45"/>
      <c r="AE14" s="45"/>
      <c r="AF14" s="45"/>
      <c r="AG14" s="45"/>
    </row>
    <row r="15" customFormat="false" ht="16.5" hidden="false" customHeight="false" outlineLevel="0" collapsed="false">
      <c r="AA15" s="43" t="s">
        <v>59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6.5" hidden="false" customHeight="false" outlineLevel="0" collapsed="false">
      <c r="AA16" s="43" t="s">
        <v>60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6.5" hidden="false" customHeight="false" outlineLevel="0" collapsed="false">
      <c r="AA17" s="43" t="s">
        <v>61</v>
      </c>
      <c r="AB17" s="0" t="n">
        <v>7</v>
      </c>
    </row>
    <row r="18" customFormat="false" ht="16.5" hidden="false" customHeight="false" outlineLevel="0" collapsed="false">
      <c r="AA18" s="43" t="s">
        <v>62</v>
      </c>
      <c r="AB18" s="0" t="n">
        <v>51</v>
      </c>
    </row>
    <row r="19" customFormat="false" ht="16.5" hidden="false" customHeight="false" outlineLevel="0" collapsed="false">
      <c r="AA19" s="43" t="s">
        <v>63</v>
      </c>
      <c r="AB19" s="0" t="n">
        <v>67</v>
      </c>
    </row>
    <row r="20" customFormat="false" ht="16.5" hidden="false" customHeight="false" outlineLevel="0" collapsed="false">
      <c r="AA20" s="43" t="s">
        <v>64</v>
      </c>
      <c r="AB20" s="0" t="n">
        <v>91</v>
      </c>
    </row>
    <row r="21" customFormat="false" ht="16.5" hidden="false" customHeight="false" outlineLevel="0" collapsed="false">
      <c r="AA21" s="43" t="s">
        <v>65</v>
      </c>
      <c r="AB21" s="0" t="n">
        <v>95</v>
      </c>
    </row>
    <row r="22" customFormat="false" ht="16.5" hidden="false" customHeight="false" outlineLevel="0" collapsed="false">
      <c r="AA22" s="43" t="s">
        <v>66</v>
      </c>
      <c r="AB22" s="0" t="n">
        <v>15</v>
      </c>
    </row>
    <row r="23" customFormat="false" ht="16.5" hidden="false" customHeight="false" outlineLevel="0" collapsed="false">
      <c r="AA23" s="43" t="s">
        <v>31</v>
      </c>
      <c r="AB23" s="0" t="n">
        <v>3</v>
      </c>
    </row>
    <row r="24" customFormat="false" ht="16.5" hidden="false" customHeight="false" outlineLevel="0" collapsed="false">
      <c r="AA24" s="43" t="s">
        <v>67</v>
      </c>
      <c r="AB24" s="0" t="n">
        <v>71</v>
      </c>
    </row>
    <row r="25" customFormat="false" ht="16.5" hidden="false" customHeight="false" outlineLevel="0" collapsed="false">
      <c r="AA25" s="43" t="s">
        <v>68</v>
      </c>
      <c r="AB25" s="0" t="n">
        <v>75</v>
      </c>
    </row>
    <row r="26" customFormat="false" ht="16.5" hidden="false" customHeight="false" outlineLevel="0" collapsed="false">
      <c r="AA26" s="43" t="s">
        <v>69</v>
      </c>
      <c r="AB26" s="0" t="n">
        <v>79</v>
      </c>
    </row>
    <row r="27" customFormat="false" ht="16.5" hidden="false" customHeight="false" outlineLevel="0" collapsed="false">
      <c r="AA27" s="43"/>
    </row>
    <row r="28" customFormat="false" ht="16.5" hidden="false" customHeight="false" outlineLevel="0" collapsed="false">
      <c r="AA28" s="43"/>
    </row>
    <row r="29" customFormat="false" ht="16.5" hidden="false" customHeight="false" outlineLevel="0" collapsed="false">
      <c r="AA29" s="43"/>
    </row>
    <row r="30" customFormat="false" ht="16.5" hidden="false" customHeight="false" outlineLevel="0" collapsed="false">
      <c r="AA30" s="43"/>
    </row>
    <row r="31" customFormat="false" ht="16.5" hidden="false" customHeight="false" outlineLevel="0" collapsed="false">
      <c r="AA31" s="43"/>
    </row>
    <row r="32" customFormat="false" ht="16.5" hidden="false" customHeight="false" outlineLevel="0" collapsed="false">
      <c r="AA32" s="43"/>
    </row>
    <row r="33" customFormat="false" ht="16.5" hidden="false" customHeight="false" outlineLevel="0" collapsed="false">
      <c r="AA33" s="43"/>
    </row>
    <row r="34" customFormat="false" ht="16.5" hidden="false" customHeight="false" outlineLevel="0" collapsed="false">
      <c r="AA34" s="43"/>
    </row>
    <row r="35" customFormat="false" ht="16.5" hidden="false" customHeight="false" outlineLevel="0" collapsed="false">
      <c r="AA35" s="43"/>
    </row>
    <row r="36" customFormat="false" ht="16.5" hidden="false" customHeight="false" outlineLevel="0" collapsed="false">
      <c r="AA36" s="43"/>
    </row>
    <row r="37" customFormat="false" ht="16.5" hidden="false" customHeight="false" outlineLevel="0" collapsed="false">
      <c r="AA37" s="43"/>
    </row>
    <row r="38" customFormat="false" ht="16.5" hidden="false" customHeight="false" outlineLevel="0" collapsed="false">
      <c r="AA38" s="43"/>
    </row>
    <row r="39" customFormat="false" ht="16.5" hidden="false" customHeight="false" outlineLevel="0" collapsed="false">
      <c r="AA39" s="43"/>
    </row>
    <row r="40" customFormat="false" ht="16.5" hidden="false" customHeight="false" outlineLevel="0" collapsed="false">
      <c r="AA40" s="43"/>
    </row>
    <row r="41" customFormat="false" ht="16.5" hidden="false" customHeight="false" outlineLevel="0" collapsed="false">
      <c r="AA41" s="43"/>
    </row>
    <row r="42" customFormat="false" ht="16.5" hidden="false" customHeight="false" outlineLevel="0" collapsed="false">
      <c r="AA42" s="43"/>
    </row>
    <row r="43" customFormat="false" ht="16.5" hidden="false" customHeight="false" outlineLevel="0" collapsed="false">
      <c r="AA43" s="43"/>
    </row>
    <row r="44" customFormat="false" ht="16.5" hidden="false" customHeight="false" outlineLevel="0" collapsed="false">
      <c r="AA44" s="43"/>
    </row>
    <row r="45" customFormat="false" ht="16.5" hidden="false" customHeight="false" outlineLevel="0" collapsed="false">
      <c r="AA45" s="43"/>
    </row>
    <row r="46" customFormat="false" ht="16.5" hidden="false" customHeight="false" outlineLevel="0" collapsed="false">
      <c r="AA46" s="43"/>
    </row>
    <row r="47" customFormat="false" ht="16.5" hidden="false" customHeight="false" outlineLevel="0" collapsed="false">
      <c r="AA47" s="43"/>
    </row>
    <row r="48" customFormat="false" ht="16.5" hidden="false" customHeight="false" outlineLevel="0" collapsed="false">
      <c r="AA48" s="43"/>
    </row>
    <row r="49" customFormat="false" ht="16.5" hidden="false" customHeight="false" outlineLevel="0" collapsed="false">
      <c r="AA49" s="43"/>
    </row>
    <row r="50" customFormat="false" ht="16.5" hidden="false" customHeight="false" outlineLevel="0" collapsed="false">
      <c r="AA50" s="43"/>
    </row>
    <row r="51" customFormat="false" ht="16.5" hidden="false" customHeight="false" outlineLevel="0" collapsed="false">
      <c r="AA51" s="43"/>
    </row>
    <row r="52" customFormat="false" ht="16.5" hidden="false" customHeight="false" outlineLevel="0" collapsed="false">
      <c r="AA52" s="43"/>
    </row>
    <row r="53" customFormat="false" ht="16.5" hidden="false" customHeight="false" outlineLevel="0" collapsed="false">
      <c r="AA53" s="43"/>
    </row>
    <row r="54" customFormat="false" ht="16.5" hidden="false" customHeight="false" outlineLevel="0" collapsed="false">
      <c r="AA54" s="43"/>
    </row>
    <row r="55" customFormat="false" ht="16.5" hidden="false" customHeight="false" outlineLevel="0" collapsed="false">
      <c r="AA55" s="43"/>
    </row>
    <row r="56" customFormat="false" ht="16.5" hidden="false" customHeight="false" outlineLevel="0" collapsed="false">
      <c r="AA56" s="43"/>
    </row>
    <row r="57" customFormat="false" ht="16.5" hidden="false" customHeight="false" outlineLevel="0" collapsed="false">
      <c r="AA57" s="43"/>
    </row>
    <row r="58" customFormat="false" ht="16.5" hidden="false" customHeight="false" outlineLevel="0" collapsed="false">
      <c r="AA58" s="43"/>
    </row>
    <row r="59" customFormat="false" ht="16.5" hidden="false" customHeight="false" outlineLevel="0" collapsed="false">
      <c r="AA59" s="43"/>
    </row>
    <row r="60" customFormat="false" ht="16.5" hidden="false" customHeight="false" outlineLevel="0" collapsed="false">
      <c r="AA60" s="43"/>
    </row>
    <row r="61" customFormat="false" ht="16.5" hidden="false" customHeight="false" outlineLevel="0" collapsed="false">
      <c r="AA61" s="43"/>
    </row>
    <row r="62" customFormat="false" ht="16.5" hidden="false" customHeight="false" outlineLevel="0" collapsed="false">
      <c r="AA62" s="43"/>
    </row>
    <row r="63" customFormat="false" ht="16.5" hidden="false" customHeight="false" outlineLevel="0" collapsed="false">
      <c r="AA63" s="43"/>
    </row>
    <row r="64" customFormat="false" ht="16.5" hidden="false" customHeight="false" outlineLevel="0" collapsed="false">
      <c r="AA64" s="43"/>
    </row>
    <row r="65" customFormat="false" ht="16.5" hidden="false" customHeight="false" outlineLevel="0" collapsed="false">
      <c r="AA65" s="43"/>
    </row>
    <row r="66" customFormat="false" ht="16.5" hidden="false" customHeight="false" outlineLevel="0" collapsed="false">
      <c r="AA66" s="43"/>
    </row>
    <row r="67" customFormat="false" ht="16.5" hidden="false" customHeight="false" outlineLevel="0" collapsed="false">
      <c r="AA67" s="43"/>
    </row>
    <row r="68" customFormat="false" ht="16.5" hidden="false" customHeight="false" outlineLevel="0" collapsed="false">
      <c r="AA68" s="43"/>
    </row>
    <row r="69" customFormat="false" ht="16.5" hidden="false" customHeight="false" outlineLevel="0" collapsed="false">
      <c r="AA69" s="43"/>
    </row>
    <row r="70" customFormat="false" ht="16.5" hidden="false" customHeight="false" outlineLevel="0" collapsed="false">
      <c r="AA70" s="43"/>
    </row>
    <row r="71" customFormat="false" ht="16.5" hidden="false" customHeight="false" outlineLevel="0" collapsed="false">
      <c r="AA71" s="43"/>
    </row>
    <row r="72" customFormat="false" ht="16.5" hidden="false" customHeight="false" outlineLevel="0" collapsed="false">
      <c r="AA72" s="43"/>
    </row>
    <row r="73" customFormat="false" ht="16.5" hidden="false" customHeight="false" outlineLevel="0" collapsed="false">
      <c r="AA73" s="43"/>
    </row>
    <row r="74" customFormat="false" ht="16.5" hidden="false" customHeight="false" outlineLevel="0" collapsed="false">
      <c r="AA74" s="43"/>
    </row>
    <row r="75" customFormat="false" ht="16.5" hidden="false" customHeight="false" outlineLevel="0" collapsed="false">
      <c r="AA75" s="43"/>
    </row>
    <row r="76" customFormat="false" ht="16.5" hidden="false" customHeight="false" outlineLevel="0" collapsed="false">
      <c r="AA76" s="43"/>
    </row>
    <row r="77" customFormat="false" ht="16.5" hidden="false" customHeight="false" outlineLevel="0" collapsed="false">
      <c r="AA77" s="43"/>
    </row>
    <row r="78" customFormat="false" ht="16.5" hidden="false" customHeight="false" outlineLevel="0" collapsed="false">
      <c r="AA78" s="43"/>
    </row>
    <row r="79" customFormat="false" ht="16.5" hidden="false" customHeight="false" outlineLevel="0" collapsed="false">
      <c r="AA79" s="43"/>
    </row>
    <row r="80" customFormat="false" ht="16.5" hidden="false" customHeight="false" outlineLevel="0" collapsed="false">
      <c r="AA80" s="43"/>
    </row>
    <row r="81" customFormat="false" ht="16.5" hidden="false" customHeight="false" outlineLevel="0" collapsed="false">
      <c r="AA81" s="43"/>
    </row>
    <row r="82" customFormat="false" ht="16.5" hidden="false" customHeight="false" outlineLevel="0" collapsed="false">
      <c r="AA82" s="43"/>
    </row>
    <row r="83" customFormat="false" ht="16.5" hidden="false" customHeight="false" outlineLevel="0" collapsed="false">
      <c r="AA83" s="43"/>
    </row>
    <row r="84" customFormat="false" ht="16.5" hidden="false" customHeight="false" outlineLevel="0" collapsed="false">
      <c r="AA84" s="43"/>
    </row>
    <row r="85" customFormat="false" ht="16.5" hidden="false" customHeight="false" outlineLevel="0" collapsed="false">
      <c r="AA85" s="43"/>
    </row>
    <row r="86" customFormat="false" ht="16.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/>
      <c r="E4" s="59"/>
      <c r="F4" s="59"/>
      <c r="G4" s="59"/>
      <c r="H4" s="59"/>
      <c r="I4" s="59"/>
      <c r="J4" s="60" t="n">
        <f aca="false">H4/3600</f>
        <v>0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/>
      <c r="E5" s="59"/>
      <c r="F5" s="59"/>
      <c r="G5" s="59"/>
      <c r="H5" s="59"/>
      <c r="I5" s="59"/>
      <c r="J5" s="60" t="n">
        <f aca="false">H5/3600</f>
        <v>0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/>
      <c r="E6" s="65"/>
      <c r="F6" s="65"/>
      <c r="G6" s="65"/>
      <c r="H6" s="65"/>
      <c r="I6" s="65"/>
      <c r="J6" s="66" t="n">
        <f aca="false">H6/3600</f>
        <v>0</v>
      </c>
      <c r="L6" s="64"/>
      <c r="M6" s="65"/>
      <c r="N6" s="65"/>
      <c r="O6" s="65"/>
      <c r="P6" s="65"/>
      <c r="Q6" s="65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/>
      <c r="E8" s="59"/>
      <c r="F8" s="59"/>
      <c r="G8" s="59"/>
      <c r="H8" s="59"/>
      <c r="I8" s="59"/>
      <c r="J8" s="60" t="n">
        <f aca="false">H8/3600</f>
        <v>0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/>
      <c r="E9" s="59"/>
      <c r="F9" s="59"/>
      <c r="G9" s="59"/>
      <c r="H9" s="59"/>
      <c r="I9" s="59"/>
      <c r="J9" s="60" t="n">
        <f aca="false">H9/3600</f>
        <v>0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/>
      <c r="E10" s="65"/>
      <c r="F10" s="65"/>
      <c r="G10" s="65"/>
      <c r="H10" s="65"/>
      <c r="I10" s="65"/>
      <c r="J10" s="66" t="n">
        <f aca="false">H10/3600</f>
        <v>0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,T71,T75,T79)</f>
        <v>#VALUE!</v>
      </c>
      <c r="U112" s="33" t="e">
        <f aca="false">AVERAGE(U3,U7,U11,U15,U19,U23,U27,U31,U35,U39,U43,U47,U51,U55,U59,U63,U67,U71,U75,U79)</f>
        <v>#VALUE!</v>
      </c>
      <c r="V112" s="34" t="e">
        <f aca="false">AVERAGE(V3,V7,V11,V15,V19,V23,V27,V31,V35,V39,V43,V47,V51,V55,V59,V63,V67,V71,V75,V79)</f>
        <v>#VALUE!</v>
      </c>
      <c r="W112" s="33" t="e">
        <f aca="false">AVERAGE(W3,W7,W11,W15,W19,W23,W27,W31,W35,W39,W43,W47,W51,W55,W59,W63,W67,W71,W75,W79)</f>
        <v>#VALUE!</v>
      </c>
      <c r="X112" s="33" t="e">
        <f aca="false">AVERAGE(X3,X7,X11,X15,X19,X23,X27,X31,X35,X39,X43,X47,X51,X55,X59,X63,X67,X71,X75,X79)</f>
        <v>#VALUE!</v>
      </c>
      <c r="Y112" s="3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e">
        <f aca="false">GEOMEAN(I3:I82)</f>
        <v>#NUM!</v>
      </c>
      <c r="J113" s="81" t="n">
        <f aca="false">GEOMEAN(J3:J82)</f>
        <v>0</v>
      </c>
      <c r="Q113" s="81" t="e">
        <f aca="false">GEOMEAN(Q3:Q82)</f>
        <v>#NUM!</v>
      </c>
      <c r="R113" s="81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2" t="e">
        <f aca="false">Q113/I113</f>
        <v>#NUM!</v>
      </c>
      <c r="R114" s="82" t="e">
        <f aca="false">R113/J113</f>
        <v>#DIV/0!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3012.3392</v>
      </c>
      <c r="E3" s="54" t="n">
        <v>41.6284</v>
      </c>
      <c r="F3" s="54" t="n">
        <v>41.4868</v>
      </c>
      <c r="G3" s="54" t="n">
        <v>44.1419</v>
      </c>
      <c r="H3" s="54" t="n">
        <v>19814.43</v>
      </c>
      <c r="I3" s="54" t="n">
        <v>49.95</v>
      </c>
      <c r="J3" s="55" t="n">
        <f aca="false">H3/3600</f>
        <v>5.50400833333333</v>
      </c>
      <c r="L3" s="53" t="n">
        <v>13014.3072</v>
      </c>
      <c r="M3" s="54" t="n">
        <v>41.6325</v>
      </c>
      <c r="N3" s="54" t="n">
        <v>41.4891</v>
      </c>
      <c r="O3" s="54" t="n">
        <v>44.1436</v>
      </c>
      <c r="P3" s="54" t="n">
        <v>22832.87</v>
      </c>
      <c r="Q3" s="54" t="n">
        <v>50.07</v>
      </c>
      <c r="R3" s="56" t="n">
        <f aca="false">P3/3600</f>
        <v>6.34246388888889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288.9136</v>
      </c>
      <c r="E4" s="59" t="n">
        <v>39.1385</v>
      </c>
      <c r="F4" s="59" t="n">
        <v>39.7809</v>
      </c>
      <c r="G4" s="59" t="n">
        <v>42.2649</v>
      </c>
      <c r="H4" s="59" t="n">
        <v>17726.72</v>
      </c>
      <c r="I4" s="59" t="n">
        <v>42.73</v>
      </c>
      <c r="J4" s="60" t="n">
        <f aca="false">H4/3600</f>
        <v>4.92408888888889</v>
      </c>
      <c r="L4" s="58" t="n">
        <v>5290.624</v>
      </c>
      <c r="M4" s="59" t="n">
        <v>39.1395</v>
      </c>
      <c r="N4" s="59" t="n">
        <v>39.783</v>
      </c>
      <c r="O4" s="59" t="n">
        <v>42.2635</v>
      </c>
      <c r="P4" s="59" t="n">
        <v>20484.52</v>
      </c>
      <c r="Q4" s="59" t="n">
        <v>42.31</v>
      </c>
      <c r="R4" s="61" t="n">
        <f aca="false">P4/3600</f>
        <v>5.69014444444445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48.6624</v>
      </c>
      <c r="E5" s="59" t="n">
        <v>36.5961</v>
      </c>
      <c r="F5" s="59" t="n">
        <v>38.4464</v>
      </c>
      <c r="G5" s="59" t="n">
        <v>40.784</v>
      </c>
      <c r="H5" s="59" t="n">
        <v>17033.04</v>
      </c>
      <c r="I5" s="59" t="n">
        <v>37.72</v>
      </c>
      <c r="J5" s="60" t="n">
        <f aca="false">H5/3600</f>
        <v>4.7314</v>
      </c>
      <c r="L5" s="58" t="n">
        <v>2548.6464</v>
      </c>
      <c r="M5" s="59" t="n">
        <v>36.5941</v>
      </c>
      <c r="N5" s="59" t="n">
        <v>38.4499</v>
      </c>
      <c r="O5" s="59" t="n">
        <v>40.7841</v>
      </c>
      <c r="P5" s="59" t="n">
        <v>19657.46</v>
      </c>
      <c r="Q5" s="59" t="n">
        <v>37.52</v>
      </c>
      <c r="R5" s="61" t="n">
        <f aca="false">P5/3600</f>
        <v>5.46040555555556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324.1296</v>
      </c>
      <c r="E6" s="65" t="n">
        <v>33.9459</v>
      </c>
      <c r="F6" s="65" t="n">
        <v>37.4154</v>
      </c>
      <c r="G6" s="65" t="n">
        <v>39.736</v>
      </c>
      <c r="H6" s="65" t="n">
        <v>15934.39</v>
      </c>
      <c r="I6" s="65" t="n">
        <v>34.67</v>
      </c>
      <c r="J6" s="66" t="n">
        <f aca="false">H6/3600</f>
        <v>4.42621944444444</v>
      </c>
      <c r="L6" s="64" t="n">
        <v>1323.712</v>
      </c>
      <c r="M6" s="65" t="n">
        <v>33.9485</v>
      </c>
      <c r="N6" s="65" t="n">
        <v>37.4139</v>
      </c>
      <c r="O6" s="65" t="n">
        <v>39.7358</v>
      </c>
      <c r="P6" s="65" t="n">
        <v>18619.03</v>
      </c>
      <c r="Q6" s="65" t="n">
        <v>35</v>
      </c>
      <c r="R6" s="67" t="n">
        <f aca="false">P6/3600</f>
        <v>5.17195277777778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32720.1472</v>
      </c>
      <c r="E7" s="54" t="n">
        <v>40.139</v>
      </c>
      <c r="F7" s="54" t="n">
        <v>44.8448</v>
      </c>
      <c r="G7" s="54" t="n">
        <v>44.6451</v>
      </c>
      <c r="H7" s="54" t="n">
        <v>26377.27</v>
      </c>
      <c r="I7" s="54" t="n">
        <v>71.26</v>
      </c>
      <c r="J7" s="55" t="n">
        <f aca="false">H7/3600</f>
        <v>7.32701944444445</v>
      </c>
      <c r="L7" s="53" t="n">
        <v>32685.2928</v>
      </c>
      <c r="M7" s="54" t="n">
        <v>40.1411</v>
      </c>
      <c r="N7" s="54" t="n">
        <v>44.8542</v>
      </c>
      <c r="O7" s="54" t="n">
        <v>44.6502</v>
      </c>
      <c r="P7" s="54" t="n">
        <v>29637.12</v>
      </c>
      <c r="Q7" s="54" t="n">
        <v>71.26</v>
      </c>
      <c r="R7" s="56" t="n">
        <f aca="false">P7/3600</f>
        <v>8.23253333333333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743.0256</v>
      </c>
      <c r="E8" s="59" t="n">
        <v>37.1621</v>
      </c>
      <c r="F8" s="59" t="n">
        <v>42.9115</v>
      </c>
      <c r="G8" s="59" t="n">
        <v>43.2562</v>
      </c>
      <c r="H8" s="59" t="n">
        <v>22848.57</v>
      </c>
      <c r="I8" s="59" t="n">
        <v>58.81</v>
      </c>
      <c r="J8" s="60" t="n">
        <f aca="false">H8/3600</f>
        <v>6.346825</v>
      </c>
      <c r="L8" s="58" t="n">
        <v>15746.2208</v>
      </c>
      <c r="M8" s="59" t="n">
        <v>37.1661</v>
      </c>
      <c r="N8" s="59" t="n">
        <v>42.9147</v>
      </c>
      <c r="O8" s="59" t="n">
        <v>43.264</v>
      </c>
      <c r="P8" s="59" t="n">
        <v>25909.23</v>
      </c>
      <c r="Q8" s="59" t="n">
        <v>58.96</v>
      </c>
      <c r="R8" s="61" t="n">
        <f aca="false">P8/3600</f>
        <v>7.19700833333333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288.5744</v>
      </c>
      <c r="E9" s="59" t="n">
        <v>34.2194</v>
      </c>
      <c r="F9" s="59" t="n">
        <v>41.3394</v>
      </c>
      <c r="G9" s="59" t="n">
        <v>41.9722</v>
      </c>
      <c r="H9" s="59" t="n">
        <v>21315.17</v>
      </c>
      <c r="I9" s="59" t="n">
        <v>53.32</v>
      </c>
      <c r="J9" s="60" t="n">
        <f aca="false">H9/3600</f>
        <v>5.92088055555556</v>
      </c>
      <c r="L9" s="58" t="n">
        <v>8296.144</v>
      </c>
      <c r="M9" s="59" t="n">
        <v>34.2224</v>
      </c>
      <c r="N9" s="59" t="n">
        <v>41.3342</v>
      </c>
      <c r="O9" s="59" t="n">
        <v>41.975</v>
      </c>
      <c r="P9" s="59" t="n">
        <v>24329.67</v>
      </c>
      <c r="Q9" s="59" t="n">
        <v>53.53</v>
      </c>
      <c r="R9" s="61" t="n">
        <f aca="false">P9/3600</f>
        <v>6.75824166666667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4645.5088</v>
      </c>
      <c r="E10" s="65" t="n">
        <v>31.4797</v>
      </c>
      <c r="F10" s="65" t="n">
        <v>40.1456</v>
      </c>
      <c r="G10" s="65" t="n">
        <v>40.9781</v>
      </c>
      <c r="H10" s="65" t="n">
        <v>19887.05</v>
      </c>
      <c r="I10" s="65" t="n">
        <v>47.09</v>
      </c>
      <c r="J10" s="66" t="n">
        <f aca="false">H10/3600</f>
        <v>5.52418055555556</v>
      </c>
      <c r="L10" s="64" t="n">
        <v>4641.2368</v>
      </c>
      <c r="M10" s="65" t="n">
        <v>31.4756</v>
      </c>
      <c r="N10" s="65" t="n">
        <v>40.1351</v>
      </c>
      <c r="O10" s="65" t="n">
        <v>40.9735</v>
      </c>
      <c r="P10" s="65" t="n">
        <v>22833.53</v>
      </c>
      <c r="Q10" s="65" t="n">
        <v>47.62</v>
      </c>
      <c r="R10" s="67" t="n">
        <f aca="false">P10/3600</f>
        <v>6.34264722222222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83"/>
      <c r="B11" s="73" t="s">
        <v>58</v>
      </c>
      <c r="C11" s="73" t="n">
        <v>22</v>
      </c>
      <c r="D11" s="84" t="n">
        <v>216367.8944</v>
      </c>
      <c r="E11" s="85" t="n">
        <v>39.1018</v>
      </c>
      <c r="F11" s="85" t="n">
        <v>39.1038</v>
      </c>
      <c r="G11" s="85" t="n">
        <v>37.6832</v>
      </c>
      <c r="H11" s="85" t="n">
        <v>77109.66</v>
      </c>
      <c r="I11" s="85" t="n">
        <v>171.21</v>
      </c>
      <c r="J11" s="55" t="n">
        <f aca="false">H11/3600</f>
        <v>21.41935</v>
      </c>
      <c r="L11" s="53" t="n">
        <v>216352.2384</v>
      </c>
      <c r="M11" s="54" t="n">
        <v>39.1017</v>
      </c>
      <c r="N11" s="54" t="n">
        <v>39.1038</v>
      </c>
      <c r="O11" s="54" t="n">
        <v>37.6829</v>
      </c>
      <c r="P11" s="54" t="n">
        <v>83377</v>
      </c>
      <c r="Q11" s="54" t="n">
        <v>171.21</v>
      </c>
      <c r="R11" s="56" t="n">
        <f aca="false">P11/3600</f>
        <v>23.1602777777778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72"/>
      <c r="C12" s="72" t="n">
        <v>27</v>
      </c>
      <c r="D12" s="58" t="n">
        <v>102677.1328</v>
      </c>
      <c r="E12" s="59" t="n">
        <v>33.7943</v>
      </c>
      <c r="F12" s="59" t="n">
        <v>37.8209</v>
      </c>
      <c r="G12" s="59" t="n">
        <v>36.4075</v>
      </c>
      <c r="H12" s="59" t="n">
        <v>63099.63</v>
      </c>
      <c r="I12" s="59" t="n">
        <v>154.32</v>
      </c>
      <c r="J12" s="60" t="n">
        <f aca="false">H12/3600</f>
        <v>17.527675</v>
      </c>
      <c r="L12" s="58" t="n">
        <v>102369.7072</v>
      </c>
      <c r="M12" s="59" t="n">
        <v>33.7771</v>
      </c>
      <c r="N12" s="59" t="n">
        <v>37.8215</v>
      </c>
      <c r="O12" s="59" t="n">
        <v>36.4085</v>
      </c>
      <c r="P12" s="59" t="n">
        <v>69874.19</v>
      </c>
      <c r="Q12" s="59" t="n">
        <v>153.09</v>
      </c>
      <c r="R12" s="61" t="n">
        <f aca="false">P12/3600</f>
        <v>19.4094972222222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83"/>
      <c r="B13" s="72"/>
      <c r="C13" s="72" t="n">
        <v>32</v>
      </c>
      <c r="D13" s="58" t="n">
        <v>29077.4176</v>
      </c>
      <c r="E13" s="59" t="n">
        <v>29.5385</v>
      </c>
      <c r="F13" s="59" t="n">
        <v>36.6947</v>
      </c>
      <c r="G13" s="59" t="n">
        <v>35.3666</v>
      </c>
      <c r="H13" s="59" t="n">
        <v>46170.22</v>
      </c>
      <c r="I13" s="59" t="n">
        <v>113.72</v>
      </c>
      <c r="J13" s="60" t="n">
        <f aca="false">H13/3600</f>
        <v>12.8250611111111</v>
      </c>
      <c r="L13" s="58" t="n">
        <v>29086.032</v>
      </c>
      <c r="M13" s="59" t="n">
        <v>29.5384</v>
      </c>
      <c r="N13" s="59" t="n">
        <v>36.6936</v>
      </c>
      <c r="O13" s="59" t="n">
        <v>35.3646</v>
      </c>
      <c r="P13" s="59" t="n">
        <v>52332.48</v>
      </c>
      <c r="Q13" s="59" t="n">
        <v>114.65</v>
      </c>
      <c r="R13" s="61" t="n">
        <f aca="false">P13/3600</f>
        <v>14.5368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83"/>
      <c r="B14" s="74"/>
      <c r="C14" s="74" t="n">
        <v>37</v>
      </c>
      <c r="D14" s="64" t="n">
        <v>7064.4448</v>
      </c>
      <c r="E14" s="65" t="n">
        <v>27.9316</v>
      </c>
      <c r="F14" s="65" t="n">
        <v>35.7795</v>
      </c>
      <c r="G14" s="65" t="n">
        <v>34.522</v>
      </c>
      <c r="H14" s="65" t="n">
        <v>38569.4</v>
      </c>
      <c r="I14" s="65" t="n">
        <v>82.27</v>
      </c>
      <c r="J14" s="66" t="n">
        <f aca="false">H14/3600</f>
        <v>10.7137222222222</v>
      </c>
      <c r="L14" s="64" t="n">
        <v>7062.6368</v>
      </c>
      <c r="M14" s="65" t="n">
        <v>27.9315</v>
      </c>
      <c r="N14" s="65" t="n">
        <v>35.7785</v>
      </c>
      <c r="O14" s="65" t="n">
        <v>34.5185</v>
      </c>
      <c r="P14" s="65" t="n">
        <v>44749.74</v>
      </c>
      <c r="Q14" s="65" t="n">
        <v>83.49</v>
      </c>
      <c r="R14" s="67" t="n">
        <f aca="false">P14/3600</f>
        <v>12.4304833333333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83"/>
      <c r="B15" s="73" t="s">
        <v>66</v>
      </c>
      <c r="C15" s="73" t="n">
        <v>22</v>
      </c>
      <c r="D15" s="53" t="n">
        <v>23530.0544</v>
      </c>
      <c r="E15" s="54" t="n">
        <v>41.3617</v>
      </c>
      <c r="F15" s="54" t="n">
        <v>46.2066</v>
      </c>
      <c r="G15" s="54" t="n">
        <v>45.8867</v>
      </c>
      <c r="H15" s="54" t="n">
        <v>48792.36</v>
      </c>
      <c r="I15" s="54" t="n">
        <v>108.64</v>
      </c>
      <c r="J15" s="55" t="n">
        <f aca="false">H15/3600</f>
        <v>13.5534333333333</v>
      </c>
      <c r="L15" s="53" t="n">
        <v>23541.2784</v>
      </c>
      <c r="M15" s="54" t="n">
        <v>41.3624</v>
      </c>
      <c r="N15" s="54" t="n">
        <v>46.2074</v>
      </c>
      <c r="O15" s="54" t="n">
        <v>45.8865</v>
      </c>
      <c r="P15" s="54" t="n">
        <v>55194.42</v>
      </c>
      <c r="Q15" s="54" t="n">
        <v>108.68</v>
      </c>
      <c r="R15" s="56" t="n">
        <f aca="false">P15/3600</f>
        <v>15.3317833333333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72"/>
      <c r="C16" s="72" t="n">
        <v>27</v>
      </c>
      <c r="D16" s="58" t="n">
        <v>5918.6816</v>
      </c>
      <c r="E16" s="59" t="n">
        <v>40.0043</v>
      </c>
      <c r="F16" s="59" t="n">
        <v>45.4874</v>
      </c>
      <c r="G16" s="59" t="n">
        <v>45.2899</v>
      </c>
      <c r="H16" s="59" t="n">
        <v>40939.93</v>
      </c>
      <c r="I16" s="59" t="n">
        <v>88.88</v>
      </c>
      <c r="J16" s="60" t="n">
        <f aca="false">H16/3600</f>
        <v>11.3722027777778</v>
      </c>
      <c r="L16" s="58" t="n">
        <v>5937.3536</v>
      </c>
      <c r="M16" s="59" t="n">
        <v>40.0043</v>
      </c>
      <c r="N16" s="59" t="n">
        <v>45.4866</v>
      </c>
      <c r="O16" s="59" t="n">
        <v>45.2875</v>
      </c>
      <c r="P16" s="59" t="n">
        <v>46897.91</v>
      </c>
      <c r="Q16" s="59" t="n">
        <v>92.18</v>
      </c>
      <c r="R16" s="61" t="n">
        <f aca="false">P16/3600</f>
        <v>13.0271972222222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83"/>
      <c r="B17" s="72"/>
      <c r="C17" s="72" t="n">
        <v>32</v>
      </c>
      <c r="D17" s="58" t="n">
        <v>2437.3056</v>
      </c>
      <c r="E17" s="59" t="n">
        <v>38.7349</v>
      </c>
      <c r="F17" s="59" t="n">
        <v>44.9338</v>
      </c>
      <c r="G17" s="59" t="n">
        <v>44.9005</v>
      </c>
      <c r="H17" s="59" t="n">
        <v>38496.55</v>
      </c>
      <c r="I17" s="59" t="n">
        <v>80.41</v>
      </c>
      <c r="J17" s="60" t="n">
        <f aca="false">H17/3600</f>
        <v>10.6934861111111</v>
      </c>
      <c r="L17" s="58" t="n">
        <v>2445.2864</v>
      </c>
      <c r="M17" s="59" t="n">
        <v>38.7297</v>
      </c>
      <c r="N17" s="59" t="n">
        <v>44.9383</v>
      </c>
      <c r="O17" s="59" t="n">
        <v>44.9024</v>
      </c>
      <c r="P17" s="59" t="n">
        <v>44114.57</v>
      </c>
      <c r="Q17" s="59" t="n">
        <v>79.96</v>
      </c>
      <c r="R17" s="61" t="n">
        <f aca="false">P17/3600</f>
        <v>12.2540472222222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86"/>
      <c r="B18" s="74"/>
      <c r="C18" s="74" t="n">
        <v>37</v>
      </c>
      <c r="D18" s="64" t="n">
        <v>1184.4608</v>
      </c>
      <c r="E18" s="65" t="n">
        <v>37.0271</v>
      </c>
      <c r="F18" s="65" t="n">
        <v>44.5742</v>
      </c>
      <c r="G18" s="65" t="n">
        <v>44.6471</v>
      </c>
      <c r="H18" s="65" t="n">
        <v>35864.34</v>
      </c>
      <c r="I18" s="65" t="n">
        <v>75.08</v>
      </c>
      <c r="J18" s="66" t="n">
        <f aca="false">H18/3600</f>
        <v>9.96231666666667</v>
      </c>
      <c r="L18" s="64" t="n">
        <v>1183.9264</v>
      </c>
      <c r="M18" s="65" t="n">
        <v>37.0258</v>
      </c>
      <c r="N18" s="65" t="n">
        <v>44.5708</v>
      </c>
      <c r="O18" s="65" t="n">
        <v>44.644</v>
      </c>
      <c r="P18" s="65" t="n">
        <v>41676.47</v>
      </c>
      <c r="Q18" s="65" t="n">
        <v>74.45</v>
      </c>
      <c r="R18" s="67" t="n">
        <f aca="false">P18/3600</f>
        <v>11.5767972222222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4778.356</v>
      </c>
      <c r="E19" s="76" t="n">
        <v>41.6</v>
      </c>
      <c r="F19" s="76" t="n">
        <v>43.4778</v>
      </c>
      <c r="G19" s="76" t="n">
        <v>45.2488</v>
      </c>
      <c r="H19" s="76" t="n">
        <v>18061.49</v>
      </c>
      <c r="I19" s="76" t="n">
        <v>45.07</v>
      </c>
      <c r="J19" s="55" t="n">
        <f aca="false">H19/3600</f>
        <v>5.01708055555556</v>
      </c>
      <c r="L19" s="75" t="n">
        <v>4779.7464</v>
      </c>
      <c r="M19" s="76" t="n">
        <v>41.6002</v>
      </c>
      <c r="N19" s="76" t="n">
        <v>43.4802</v>
      </c>
      <c r="O19" s="76" t="n">
        <v>45.2508</v>
      </c>
      <c r="P19" s="76" t="n">
        <v>20626.66</v>
      </c>
      <c r="Q19" s="76" t="n">
        <v>44.93</v>
      </c>
      <c r="R19" s="55" t="n">
        <f aca="false">P19/3600</f>
        <v>5.72962777777778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183.4208</v>
      </c>
      <c r="E20" s="78" t="n">
        <v>39.7552</v>
      </c>
      <c r="F20" s="78" t="n">
        <v>42.114</v>
      </c>
      <c r="G20" s="78" t="n">
        <v>43.4079</v>
      </c>
      <c r="H20" s="78" t="n">
        <v>15986.11</v>
      </c>
      <c r="I20" s="78" t="n">
        <v>39.87</v>
      </c>
      <c r="J20" s="60" t="n">
        <f aca="false">H20/3600</f>
        <v>4.44058611111111</v>
      </c>
      <c r="L20" s="77" t="n">
        <v>2184.7888</v>
      </c>
      <c r="M20" s="78" t="n">
        <v>39.7566</v>
      </c>
      <c r="N20" s="78" t="n">
        <v>42.115</v>
      </c>
      <c r="O20" s="78" t="n">
        <v>43.407</v>
      </c>
      <c r="P20" s="78" t="n">
        <v>18376.02</v>
      </c>
      <c r="Q20" s="78" t="n">
        <v>39.6</v>
      </c>
      <c r="R20" s="60" t="n">
        <f aca="false">P20/3600</f>
        <v>5.10445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68.364</v>
      </c>
      <c r="E21" s="78" t="n">
        <v>37.4539</v>
      </c>
      <c r="F21" s="78" t="n">
        <v>40.9383</v>
      </c>
      <c r="G21" s="78" t="n">
        <v>42.0933</v>
      </c>
      <c r="H21" s="78" t="n">
        <v>15133.28</v>
      </c>
      <c r="I21" s="78" t="n">
        <v>40.35</v>
      </c>
      <c r="J21" s="60" t="n">
        <f aca="false">H21/3600</f>
        <v>4.20368888888889</v>
      </c>
      <c r="L21" s="77" t="n">
        <v>1069.296</v>
      </c>
      <c r="M21" s="78" t="n">
        <v>37.4538</v>
      </c>
      <c r="N21" s="78" t="n">
        <v>40.9327</v>
      </c>
      <c r="O21" s="78" t="n">
        <v>42.0964</v>
      </c>
      <c r="P21" s="78" t="n">
        <v>17426.71</v>
      </c>
      <c r="Q21" s="78" t="n">
        <v>39.45</v>
      </c>
      <c r="R21" s="60" t="n">
        <f aca="false">P21/3600</f>
        <v>4.84075277777778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 t="n">
        <v>541.8512</v>
      </c>
      <c r="E22" s="80" t="n">
        <v>35.0793</v>
      </c>
      <c r="F22" s="80" t="n">
        <v>40.0728</v>
      </c>
      <c r="G22" s="80" t="n">
        <v>41.2731</v>
      </c>
      <c r="H22" s="80" t="n">
        <v>14019.31</v>
      </c>
      <c r="I22" s="80" t="n">
        <v>33.27</v>
      </c>
      <c r="J22" s="66" t="n">
        <f aca="false">H22/3600</f>
        <v>3.89425277777778</v>
      </c>
      <c r="L22" s="79" t="n">
        <v>541.7992</v>
      </c>
      <c r="M22" s="80" t="n">
        <v>35.0788</v>
      </c>
      <c r="N22" s="80" t="n">
        <v>40.0703</v>
      </c>
      <c r="O22" s="80" t="n">
        <v>41.267</v>
      </c>
      <c r="P22" s="80" t="n">
        <v>16247.17</v>
      </c>
      <c r="Q22" s="80" t="n">
        <v>33.27</v>
      </c>
      <c r="R22" s="66" t="n">
        <f aca="false">P22/3600</f>
        <v>4.51310277777778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626.116</v>
      </c>
      <c r="E23" s="76" t="n">
        <v>40.0507</v>
      </c>
      <c r="F23" s="76" t="n">
        <v>42.3614</v>
      </c>
      <c r="G23" s="76" t="n">
        <v>43.7519</v>
      </c>
      <c r="H23" s="76" t="n">
        <v>17341.4</v>
      </c>
      <c r="I23" s="76" t="n">
        <v>48.78</v>
      </c>
      <c r="J23" s="55" t="n">
        <f aca="false">H23/3600</f>
        <v>4.81705555555556</v>
      </c>
      <c r="L23" s="75" t="n">
        <v>7626.1168</v>
      </c>
      <c r="M23" s="76" t="n">
        <v>40.0556</v>
      </c>
      <c r="N23" s="76" t="n">
        <v>42.3658</v>
      </c>
      <c r="O23" s="76" t="n">
        <v>43.7552</v>
      </c>
      <c r="P23" s="76" t="n">
        <v>20023.89</v>
      </c>
      <c r="Q23" s="76" t="n">
        <v>49.32</v>
      </c>
      <c r="R23" s="55" t="n">
        <f aca="false">P23/3600</f>
        <v>5.5621916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31.024</v>
      </c>
      <c r="E24" s="78" t="n">
        <v>37.5452</v>
      </c>
      <c r="F24" s="78" t="n">
        <v>40.4797</v>
      </c>
      <c r="G24" s="78" t="n">
        <v>41.5084</v>
      </c>
      <c r="H24" s="78" t="n">
        <v>14965.2</v>
      </c>
      <c r="I24" s="78" t="n">
        <v>39.09</v>
      </c>
      <c r="J24" s="60" t="n">
        <f aca="false">H24/3600</f>
        <v>4.157</v>
      </c>
      <c r="L24" s="77" t="n">
        <v>3330.164</v>
      </c>
      <c r="M24" s="78" t="n">
        <v>37.5463</v>
      </c>
      <c r="N24" s="78" t="n">
        <v>40.4852</v>
      </c>
      <c r="O24" s="78" t="n">
        <v>41.5126</v>
      </c>
      <c r="P24" s="78" t="n">
        <v>17300.71</v>
      </c>
      <c r="Q24" s="78" t="n">
        <v>38.83</v>
      </c>
      <c r="R24" s="60" t="n">
        <f aca="false">P24/3600</f>
        <v>4.80575277777778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41.712</v>
      </c>
      <c r="E25" s="78" t="n">
        <v>34.9537</v>
      </c>
      <c r="F25" s="78" t="n">
        <v>38.8808</v>
      </c>
      <c r="G25" s="78" t="n">
        <v>39.9704</v>
      </c>
      <c r="H25" s="78" t="n">
        <v>13959.14</v>
      </c>
      <c r="I25" s="78" t="n">
        <v>35.59</v>
      </c>
      <c r="J25" s="60" t="n">
        <f aca="false">H25/3600</f>
        <v>3.87753888888889</v>
      </c>
      <c r="L25" s="77" t="n">
        <v>1541.9968</v>
      </c>
      <c r="M25" s="78" t="n">
        <v>34.953</v>
      </c>
      <c r="N25" s="78" t="n">
        <v>38.883</v>
      </c>
      <c r="O25" s="78" t="n">
        <v>39.9669</v>
      </c>
      <c r="P25" s="78" t="n">
        <v>16421.78</v>
      </c>
      <c r="Q25" s="78" t="n">
        <v>35.38</v>
      </c>
      <c r="R25" s="60" t="n">
        <f aca="false">P25/3600</f>
        <v>4.56160555555556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 t="n">
        <v>719.1352</v>
      </c>
      <c r="E26" s="80" t="n">
        <v>32.4472</v>
      </c>
      <c r="F26" s="80" t="n">
        <v>37.6984</v>
      </c>
      <c r="G26" s="80" t="n">
        <v>39.0835</v>
      </c>
      <c r="H26" s="80" t="n">
        <v>13278.49</v>
      </c>
      <c r="I26" s="80" t="n">
        <v>32</v>
      </c>
      <c r="J26" s="66" t="n">
        <f aca="false">H26/3600</f>
        <v>3.68846944444444</v>
      </c>
      <c r="L26" s="79" t="n">
        <v>719.764</v>
      </c>
      <c r="M26" s="80" t="n">
        <v>32.4471</v>
      </c>
      <c r="N26" s="80" t="n">
        <v>37.6981</v>
      </c>
      <c r="O26" s="80" t="n">
        <v>39.0849</v>
      </c>
      <c r="P26" s="80" t="n">
        <v>15548.88</v>
      </c>
      <c r="Q26" s="80" t="n">
        <v>31.89</v>
      </c>
      <c r="R26" s="66" t="n">
        <f aca="false">P26/3600</f>
        <v>4.31913333333333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8078.7688</v>
      </c>
      <c r="E27" s="76" t="n">
        <v>38.4581</v>
      </c>
      <c r="F27" s="76" t="n">
        <v>40.075</v>
      </c>
      <c r="G27" s="76" t="n">
        <v>43.553</v>
      </c>
      <c r="H27" s="76" t="n">
        <v>38905.97</v>
      </c>
      <c r="I27" s="76" t="n">
        <v>92.3</v>
      </c>
      <c r="J27" s="55" t="n">
        <f aca="false">H27/3600</f>
        <v>10.8072138888889</v>
      </c>
      <c r="L27" s="75" t="n">
        <v>18072.7536</v>
      </c>
      <c r="M27" s="76" t="n">
        <v>38.4597</v>
      </c>
      <c r="N27" s="76" t="n">
        <v>40.0763</v>
      </c>
      <c r="O27" s="76" t="n">
        <v>43.5562</v>
      </c>
      <c r="P27" s="76" t="n">
        <v>44081.05</v>
      </c>
      <c r="Q27" s="76" t="n">
        <v>90.34</v>
      </c>
      <c r="R27" s="55" t="n">
        <f aca="false">P27/3600</f>
        <v>12.2447361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30.5128</v>
      </c>
      <c r="E28" s="78" t="n">
        <v>36.8508</v>
      </c>
      <c r="F28" s="78" t="n">
        <v>39.0809</v>
      </c>
      <c r="G28" s="78" t="n">
        <v>41.8581</v>
      </c>
      <c r="H28" s="78" t="n">
        <v>32585.33</v>
      </c>
      <c r="I28" s="78" t="n">
        <v>68.62</v>
      </c>
      <c r="J28" s="60" t="n">
        <f aca="false">H28/3600</f>
        <v>9.05148055555556</v>
      </c>
      <c r="L28" s="77" t="n">
        <v>5726.2264</v>
      </c>
      <c r="M28" s="78" t="n">
        <v>36.8521</v>
      </c>
      <c r="N28" s="78" t="n">
        <v>39.0797</v>
      </c>
      <c r="O28" s="78" t="n">
        <v>41.86</v>
      </c>
      <c r="P28" s="78" t="n">
        <v>37709.78</v>
      </c>
      <c r="Q28" s="78" t="n">
        <v>69.68</v>
      </c>
      <c r="R28" s="60" t="n">
        <f aca="false">P28/3600</f>
        <v>10.4749388888889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85.7208</v>
      </c>
      <c r="E29" s="78" t="n">
        <v>34.9531</v>
      </c>
      <c r="F29" s="78" t="n">
        <v>38.2535</v>
      </c>
      <c r="G29" s="78" t="n">
        <v>40.3558</v>
      </c>
      <c r="H29" s="78" t="n">
        <v>29777.93</v>
      </c>
      <c r="I29" s="78" t="n">
        <v>61.98</v>
      </c>
      <c r="J29" s="60" t="n">
        <f aca="false">H29/3600</f>
        <v>8.27164722222222</v>
      </c>
      <c r="L29" s="77" t="n">
        <v>2686.2856</v>
      </c>
      <c r="M29" s="78" t="n">
        <v>34.9548</v>
      </c>
      <c r="N29" s="78" t="n">
        <v>38.2539</v>
      </c>
      <c r="O29" s="78" t="n">
        <v>40.3556</v>
      </c>
      <c r="P29" s="78" t="n">
        <v>34297.14</v>
      </c>
      <c r="Q29" s="78" t="n">
        <v>61.5</v>
      </c>
      <c r="R29" s="60" t="n">
        <f aca="false">P29/3600</f>
        <v>9.52698333333333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 t="n">
        <v>1377.172</v>
      </c>
      <c r="E30" s="80" t="n">
        <v>32.7857</v>
      </c>
      <c r="F30" s="80" t="n">
        <v>37.5684</v>
      </c>
      <c r="G30" s="80" t="n">
        <v>39.222</v>
      </c>
      <c r="H30" s="80" t="n">
        <v>28304.48</v>
      </c>
      <c r="I30" s="80" t="n">
        <v>58.19</v>
      </c>
      <c r="J30" s="66" t="n">
        <f aca="false">H30/3600</f>
        <v>7.86235555555556</v>
      </c>
      <c r="L30" s="79" t="n">
        <v>1377.4264</v>
      </c>
      <c r="M30" s="80" t="n">
        <v>32.7829</v>
      </c>
      <c r="N30" s="80" t="n">
        <v>37.569</v>
      </c>
      <c r="O30" s="80" t="n">
        <v>39.2179</v>
      </c>
      <c r="P30" s="80" t="n">
        <v>32945.19</v>
      </c>
      <c r="Q30" s="80" t="n">
        <v>58.21</v>
      </c>
      <c r="R30" s="66" t="n">
        <f aca="false">P30/3600</f>
        <v>9.15144166666667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17296.5112</v>
      </c>
      <c r="E31" s="76" t="n">
        <v>39.1455</v>
      </c>
      <c r="F31" s="76" t="n">
        <v>43.7548</v>
      </c>
      <c r="G31" s="76" t="n">
        <v>44.9632</v>
      </c>
      <c r="H31" s="76" t="n">
        <v>43125.15</v>
      </c>
      <c r="I31" s="76" t="n">
        <v>103.64</v>
      </c>
      <c r="J31" s="55" t="n">
        <f aca="false">H31/3600</f>
        <v>11.9792083333333</v>
      </c>
      <c r="L31" s="75" t="n">
        <v>17290.16</v>
      </c>
      <c r="M31" s="76" t="n">
        <v>39.1456</v>
      </c>
      <c r="N31" s="76" t="n">
        <v>43.755</v>
      </c>
      <c r="O31" s="76" t="n">
        <v>44.9648</v>
      </c>
      <c r="P31" s="76" t="n">
        <v>49540.87</v>
      </c>
      <c r="Q31" s="76" t="n">
        <v>105.03</v>
      </c>
      <c r="R31" s="55" t="n">
        <f aca="false">P31/3600</f>
        <v>13.7613527777778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025.6464</v>
      </c>
      <c r="E32" s="78" t="n">
        <v>37.4777</v>
      </c>
      <c r="F32" s="78" t="n">
        <v>42.4907</v>
      </c>
      <c r="G32" s="78" t="n">
        <v>43.0018</v>
      </c>
      <c r="H32" s="78" t="n">
        <v>37072.45</v>
      </c>
      <c r="I32" s="78" t="n">
        <v>85.44</v>
      </c>
      <c r="J32" s="60" t="n">
        <f aca="false">H32/3600</f>
        <v>10.2979027777778</v>
      </c>
      <c r="L32" s="77" t="n">
        <v>6027.2048</v>
      </c>
      <c r="M32" s="78" t="n">
        <v>37.4777</v>
      </c>
      <c r="N32" s="78" t="n">
        <v>42.4918</v>
      </c>
      <c r="O32" s="78" t="n">
        <v>43.0033</v>
      </c>
      <c r="P32" s="78" t="n">
        <v>42430.55</v>
      </c>
      <c r="Q32" s="78" t="n">
        <v>83.78</v>
      </c>
      <c r="R32" s="60" t="n">
        <f aca="false">P32/3600</f>
        <v>11.7862638888889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25.26</v>
      </c>
      <c r="E33" s="78" t="n">
        <v>35.6308</v>
      </c>
      <c r="F33" s="78" t="n">
        <v>41.2785</v>
      </c>
      <c r="G33" s="78" t="n">
        <v>41.2345</v>
      </c>
      <c r="H33" s="78" t="n">
        <v>34284.26</v>
      </c>
      <c r="I33" s="78" t="n">
        <v>82.23</v>
      </c>
      <c r="J33" s="60" t="n">
        <f aca="false">H33/3600</f>
        <v>9.52340555555556</v>
      </c>
      <c r="L33" s="77" t="n">
        <v>2827.4856</v>
      </c>
      <c r="M33" s="78" t="n">
        <v>35.6321</v>
      </c>
      <c r="N33" s="78" t="n">
        <v>41.2785</v>
      </c>
      <c r="O33" s="78" t="n">
        <v>41.2325</v>
      </c>
      <c r="P33" s="78" t="n">
        <v>39537.57</v>
      </c>
      <c r="Q33" s="78" t="n">
        <v>81.19</v>
      </c>
      <c r="R33" s="60" t="n">
        <f aca="false">P33/3600</f>
        <v>10.9826583333333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 t="n">
        <v>1481.3864</v>
      </c>
      <c r="E34" s="80" t="n">
        <v>33.6487</v>
      </c>
      <c r="F34" s="80" t="n">
        <v>40.3348</v>
      </c>
      <c r="G34" s="80" t="n">
        <v>39.9628</v>
      </c>
      <c r="H34" s="80" t="n">
        <v>34017.79</v>
      </c>
      <c r="I34" s="80" t="n">
        <v>78.63</v>
      </c>
      <c r="J34" s="66" t="n">
        <f aca="false">H34/3600</f>
        <v>9.44938611111111</v>
      </c>
      <c r="L34" s="79" t="n">
        <v>1481.2208</v>
      </c>
      <c r="M34" s="80" t="n">
        <v>33.6439</v>
      </c>
      <c r="N34" s="80" t="n">
        <v>40.3294</v>
      </c>
      <c r="O34" s="80" t="n">
        <v>39.9656</v>
      </c>
      <c r="P34" s="80" t="n">
        <v>40490.29</v>
      </c>
      <c r="Q34" s="80" t="n">
        <v>89.51</v>
      </c>
      <c r="R34" s="66" t="n">
        <f aca="false">P34/3600</f>
        <v>11.2473027777778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39195.4784</v>
      </c>
      <c r="E35" s="76" t="n">
        <v>37.3934</v>
      </c>
      <c r="F35" s="76" t="n">
        <v>42.087</v>
      </c>
      <c r="G35" s="76" t="n">
        <v>44.2615</v>
      </c>
      <c r="H35" s="76" t="n">
        <v>52698.14</v>
      </c>
      <c r="I35" s="76" t="n">
        <v>140.06</v>
      </c>
      <c r="J35" s="55" t="n">
        <f aca="false">H35/3600</f>
        <v>14.6383722222222</v>
      </c>
      <c r="L35" s="75" t="n">
        <v>39202.2248</v>
      </c>
      <c r="M35" s="76" t="n">
        <v>37.3944</v>
      </c>
      <c r="N35" s="76" t="n">
        <v>42.0875</v>
      </c>
      <c r="O35" s="76" t="n">
        <v>44.2628</v>
      </c>
      <c r="P35" s="76" t="n">
        <v>60663.3</v>
      </c>
      <c r="Q35" s="76" t="n">
        <v>149.6</v>
      </c>
      <c r="R35" s="55" t="n">
        <f aca="false">P35/3600</f>
        <v>16.8509166666667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233.6256</v>
      </c>
      <c r="E36" s="78" t="n">
        <v>35.286</v>
      </c>
      <c r="F36" s="78" t="n">
        <v>40.792</v>
      </c>
      <c r="G36" s="78" t="n">
        <v>43.1157</v>
      </c>
      <c r="H36" s="78" t="n">
        <v>39543.21</v>
      </c>
      <c r="I36" s="78" t="n">
        <v>92.82</v>
      </c>
      <c r="J36" s="60" t="n">
        <f aca="false">H36/3600</f>
        <v>10.984225</v>
      </c>
      <c r="L36" s="77" t="n">
        <v>7236.7344</v>
      </c>
      <c r="M36" s="78" t="n">
        <v>35.2876</v>
      </c>
      <c r="N36" s="78" t="n">
        <v>40.7933</v>
      </c>
      <c r="O36" s="78" t="n">
        <v>43.1123</v>
      </c>
      <c r="P36" s="78" t="n">
        <v>45306.21</v>
      </c>
      <c r="Q36" s="78" t="n">
        <v>90.57</v>
      </c>
      <c r="R36" s="60" t="n">
        <f aca="false">P36/3600</f>
        <v>12.5850583333333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54.9048</v>
      </c>
      <c r="E37" s="78" t="n">
        <v>33.8567</v>
      </c>
      <c r="F37" s="78" t="n">
        <v>39.6067</v>
      </c>
      <c r="G37" s="78" t="n">
        <v>42.1038</v>
      </c>
      <c r="H37" s="78" t="n">
        <v>35512.26</v>
      </c>
      <c r="I37" s="78" t="n">
        <v>78.3</v>
      </c>
      <c r="J37" s="60" t="n">
        <f aca="false">H37/3600</f>
        <v>9.86451666666667</v>
      </c>
      <c r="L37" s="77" t="n">
        <v>2253.8752</v>
      </c>
      <c r="M37" s="78" t="n">
        <v>33.8569</v>
      </c>
      <c r="N37" s="78" t="n">
        <v>39.6092</v>
      </c>
      <c r="O37" s="78" t="n">
        <v>42.1002</v>
      </c>
      <c r="P37" s="78" t="n">
        <v>41399.23</v>
      </c>
      <c r="Q37" s="78" t="n">
        <v>78.53</v>
      </c>
      <c r="R37" s="60" t="n">
        <f aca="false">P37/3600</f>
        <v>11.4997861111111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 t="n">
        <v>976.2</v>
      </c>
      <c r="E38" s="80" t="n">
        <v>32.0126</v>
      </c>
      <c r="F38" s="80" t="n">
        <v>38.7208</v>
      </c>
      <c r="G38" s="80" t="n">
        <v>41.3422</v>
      </c>
      <c r="H38" s="80" t="n">
        <v>34483.7</v>
      </c>
      <c r="I38" s="80" t="n">
        <v>74.82</v>
      </c>
      <c r="J38" s="66" t="n">
        <f aca="false">H38/3600</f>
        <v>9.57880555555555</v>
      </c>
      <c r="L38" s="79" t="n">
        <v>976.444</v>
      </c>
      <c r="M38" s="80" t="n">
        <v>32.0097</v>
      </c>
      <c r="N38" s="80" t="n">
        <v>38.7216</v>
      </c>
      <c r="O38" s="80" t="n">
        <v>41.3426</v>
      </c>
      <c r="P38" s="80" t="n">
        <v>40611.85</v>
      </c>
      <c r="Q38" s="80" t="n">
        <v>74.91</v>
      </c>
      <c r="R38" s="66" t="n">
        <f aca="false">P38/3600</f>
        <v>11.2810694444444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3447.8488</v>
      </c>
      <c r="E39" s="76" t="n">
        <v>40.4144</v>
      </c>
      <c r="F39" s="76" t="n">
        <v>42.999</v>
      </c>
      <c r="G39" s="76" t="n">
        <v>43.5617</v>
      </c>
      <c r="H39" s="76" t="n">
        <v>7955.58</v>
      </c>
      <c r="I39" s="76" t="n">
        <v>18.91</v>
      </c>
      <c r="J39" s="55" t="n">
        <f aca="false">H39/3600</f>
        <v>2.20988333333333</v>
      </c>
      <c r="L39" s="75" t="n">
        <v>3445.2616</v>
      </c>
      <c r="M39" s="76" t="n">
        <v>40.4201</v>
      </c>
      <c r="N39" s="76" t="n">
        <v>43.0036</v>
      </c>
      <c r="O39" s="76" t="n">
        <v>43.5682</v>
      </c>
      <c r="P39" s="76" t="n">
        <v>9029.41</v>
      </c>
      <c r="Q39" s="76" t="n">
        <v>18.82</v>
      </c>
      <c r="R39" s="55" t="n">
        <f aca="false">P39/3600</f>
        <v>2.50816944444444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666.0784</v>
      </c>
      <c r="E40" s="78" t="n">
        <v>37.319</v>
      </c>
      <c r="F40" s="78" t="n">
        <v>40.6565</v>
      </c>
      <c r="G40" s="78" t="n">
        <v>40.8517</v>
      </c>
      <c r="H40" s="78" t="n">
        <v>7073.2</v>
      </c>
      <c r="I40" s="78" t="n">
        <v>16.82</v>
      </c>
      <c r="J40" s="60" t="n">
        <f aca="false">H40/3600</f>
        <v>1.96477777777778</v>
      </c>
      <c r="L40" s="77" t="n">
        <v>1664.8368</v>
      </c>
      <c r="M40" s="78" t="n">
        <v>37.3204</v>
      </c>
      <c r="N40" s="78" t="n">
        <v>40.6674</v>
      </c>
      <c r="O40" s="78" t="n">
        <v>40.8625</v>
      </c>
      <c r="P40" s="78" t="n">
        <v>8030</v>
      </c>
      <c r="Q40" s="78" t="n">
        <v>16.77</v>
      </c>
      <c r="R40" s="60" t="n">
        <f aca="false">P40/3600</f>
        <v>2.23055555555556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22.1568</v>
      </c>
      <c r="E41" s="78" t="n">
        <v>34.4099</v>
      </c>
      <c r="F41" s="78" t="n">
        <v>38.657</v>
      </c>
      <c r="G41" s="78" t="n">
        <v>38.6227</v>
      </c>
      <c r="H41" s="78" t="n">
        <v>6309.44</v>
      </c>
      <c r="I41" s="78" t="n">
        <v>14.27</v>
      </c>
      <c r="J41" s="60" t="n">
        <f aca="false">H41/3600</f>
        <v>1.75262222222222</v>
      </c>
      <c r="L41" s="77" t="n">
        <v>821.4464</v>
      </c>
      <c r="M41" s="78" t="n">
        <v>34.4112</v>
      </c>
      <c r="N41" s="78" t="n">
        <v>38.6509</v>
      </c>
      <c r="O41" s="78" t="n">
        <v>38.6261</v>
      </c>
      <c r="P41" s="78" t="n">
        <v>7263.85</v>
      </c>
      <c r="Q41" s="78" t="n">
        <v>14.26</v>
      </c>
      <c r="R41" s="60" t="n">
        <f aca="false">P41/3600</f>
        <v>2.01773611111111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 t="n">
        <v>436.616</v>
      </c>
      <c r="E42" s="80" t="n">
        <v>31.9208</v>
      </c>
      <c r="F42" s="80" t="n">
        <v>37.1605</v>
      </c>
      <c r="G42" s="80" t="n">
        <v>36.9978</v>
      </c>
      <c r="H42" s="80" t="n">
        <v>5930.72</v>
      </c>
      <c r="I42" s="80" t="n">
        <v>12.91</v>
      </c>
      <c r="J42" s="66" t="n">
        <f aca="false">H42/3600</f>
        <v>1.64742222222222</v>
      </c>
      <c r="L42" s="79" t="n">
        <v>436.1776</v>
      </c>
      <c r="M42" s="80" t="n">
        <v>31.9191</v>
      </c>
      <c r="N42" s="80" t="n">
        <v>37.1679</v>
      </c>
      <c r="O42" s="80" t="n">
        <v>36.9933</v>
      </c>
      <c r="P42" s="80" t="n">
        <v>6825.16</v>
      </c>
      <c r="Q42" s="80" t="n">
        <v>12.93</v>
      </c>
      <c r="R42" s="66" t="n">
        <f aca="false">P42/3600</f>
        <v>1.89587777777778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3635.1056</v>
      </c>
      <c r="E43" s="76" t="n">
        <v>40.1778</v>
      </c>
      <c r="F43" s="76" t="n">
        <v>43.4889</v>
      </c>
      <c r="G43" s="76" t="n">
        <v>44.9852</v>
      </c>
      <c r="H43" s="76" t="n">
        <v>8914.89</v>
      </c>
      <c r="I43" s="76" t="n">
        <v>21.93</v>
      </c>
      <c r="J43" s="55" t="n">
        <f aca="false">H43/3600</f>
        <v>2.47635833333333</v>
      </c>
      <c r="L43" s="75" t="n">
        <v>3628.7096</v>
      </c>
      <c r="M43" s="76" t="n">
        <v>40.1825</v>
      </c>
      <c r="N43" s="76" t="n">
        <v>43.4988</v>
      </c>
      <c r="O43" s="76" t="n">
        <v>44.9954</v>
      </c>
      <c r="P43" s="76" t="n">
        <v>10121.56</v>
      </c>
      <c r="Q43" s="76" t="n">
        <v>21.67</v>
      </c>
      <c r="R43" s="55" t="n">
        <f aca="false">P43/3600</f>
        <v>2.81154444444444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09.2192</v>
      </c>
      <c r="E44" s="78" t="n">
        <v>37.6594</v>
      </c>
      <c r="F44" s="78" t="n">
        <v>41.5641</v>
      </c>
      <c r="G44" s="78" t="n">
        <v>42.7064</v>
      </c>
      <c r="H44" s="78" t="n">
        <v>7920.2</v>
      </c>
      <c r="I44" s="78" t="n">
        <v>18.65</v>
      </c>
      <c r="J44" s="60" t="n">
        <f aca="false">H44/3600</f>
        <v>2.20005555555556</v>
      </c>
      <c r="L44" s="77" t="n">
        <v>1706.5528</v>
      </c>
      <c r="M44" s="78" t="n">
        <v>37.6629</v>
      </c>
      <c r="N44" s="78" t="n">
        <v>41.5605</v>
      </c>
      <c r="O44" s="78" t="n">
        <v>42.7022</v>
      </c>
      <c r="P44" s="78" t="n">
        <v>9108.8</v>
      </c>
      <c r="Q44" s="78" t="n">
        <v>18.62</v>
      </c>
      <c r="R44" s="60" t="n">
        <f aca="false">P44/3600</f>
        <v>2.53022222222222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60.4592</v>
      </c>
      <c r="E45" s="78" t="n">
        <v>34.9111</v>
      </c>
      <c r="F45" s="78" t="n">
        <v>39.9044</v>
      </c>
      <c r="G45" s="78" t="n">
        <v>40.8338</v>
      </c>
      <c r="H45" s="78" t="n">
        <v>7316.78</v>
      </c>
      <c r="I45" s="78" t="n">
        <v>16.63</v>
      </c>
      <c r="J45" s="60" t="n">
        <f aca="false">H45/3600</f>
        <v>2.03243888888889</v>
      </c>
      <c r="L45" s="77" t="n">
        <v>860.68</v>
      </c>
      <c r="M45" s="78" t="n">
        <v>34.915</v>
      </c>
      <c r="N45" s="78" t="n">
        <v>39.9173</v>
      </c>
      <c r="O45" s="78" t="n">
        <v>40.835</v>
      </c>
      <c r="P45" s="78" t="n">
        <v>8885.21</v>
      </c>
      <c r="Q45" s="78" t="n">
        <v>16.6</v>
      </c>
      <c r="R45" s="60" t="n">
        <f aca="false">P45/3600</f>
        <v>2.46811388888889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 t="n">
        <v>455.0528</v>
      </c>
      <c r="E46" s="80" t="n">
        <v>32.1729</v>
      </c>
      <c r="F46" s="80" t="n">
        <v>38.63</v>
      </c>
      <c r="G46" s="80" t="n">
        <v>39.5251</v>
      </c>
      <c r="H46" s="80" t="n">
        <v>7008.11</v>
      </c>
      <c r="I46" s="80" t="n">
        <v>15.41</v>
      </c>
      <c r="J46" s="66" t="n">
        <f aca="false">H46/3600</f>
        <v>1.94669722222222</v>
      </c>
      <c r="L46" s="79" t="n">
        <v>455.8288</v>
      </c>
      <c r="M46" s="80" t="n">
        <v>32.1673</v>
      </c>
      <c r="N46" s="80" t="n">
        <v>38.634</v>
      </c>
      <c r="O46" s="80" t="n">
        <v>39.5326</v>
      </c>
      <c r="P46" s="80" t="n">
        <v>8101.01</v>
      </c>
      <c r="Q46" s="80" t="n">
        <v>15.41</v>
      </c>
      <c r="R46" s="66" t="n">
        <f aca="false">P46/3600</f>
        <v>2.25028055555556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6754.0456</v>
      </c>
      <c r="E47" s="76" t="n">
        <v>38.2211</v>
      </c>
      <c r="F47" s="76" t="n">
        <v>41.2852</v>
      </c>
      <c r="G47" s="76" t="n">
        <v>42.32</v>
      </c>
      <c r="H47" s="76" t="n">
        <v>8688.77</v>
      </c>
      <c r="I47" s="76" t="n">
        <v>24.49</v>
      </c>
      <c r="J47" s="55" t="n">
        <f aca="false">H47/3600</f>
        <v>2.41354722222222</v>
      </c>
      <c r="L47" s="75" t="n">
        <v>6741.932</v>
      </c>
      <c r="M47" s="76" t="n">
        <v>38.2278</v>
      </c>
      <c r="N47" s="76" t="n">
        <v>41.2947</v>
      </c>
      <c r="O47" s="76" t="n">
        <v>42.3324</v>
      </c>
      <c r="P47" s="76" t="n">
        <v>9737.07</v>
      </c>
      <c r="Q47" s="76" t="n">
        <v>23.71</v>
      </c>
      <c r="R47" s="55" t="n">
        <f aca="false">P47/3600</f>
        <v>2.70474166666667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090.5392</v>
      </c>
      <c r="E48" s="78" t="n">
        <v>34.6931</v>
      </c>
      <c r="F48" s="78" t="n">
        <v>38.7926</v>
      </c>
      <c r="G48" s="78" t="n">
        <v>39.7032</v>
      </c>
      <c r="H48" s="78" t="n">
        <v>7292.71</v>
      </c>
      <c r="I48" s="78" t="n">
        <v>18.9</v>
      </c>
      <c r="J48" s="60" t="n">
        <f aca="false">H48/3600</f>
        <v>2.02575277777778</v>
      </c>
      <c r="L48" s="77" t="n">
        <v>3086.5368</v>
      </c>
      <c r="M48" s="78" t="n">
        <v>34.7001</v>
      </c>
      <c r="N48" s="78" t="n">
        <v>38.8003</v>
      </c>
      <c r="O48" s="78" t="n">
        <v>39.7118</v>
      </c>
      <c r="P48" s="78" t="n">
        <v>8265.59</v>
      </c>
      <c r="Q48" s="78" t="n">
        <v>18.6</v>
      </c>
      <c r="R48" s="60" t="n">
        <f aca="false">P48/3600</f>
        <v>2.29599722222222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58.9968</v>
      </c>
      <c r="E49" s="78" t="n">
        <v>31.5376</v>
      </c>
      <c r="F49" s="78" t="n">
        <v>36.9913</v>
      </c>
      <c r="G49" s="78" t="n">
        <v>37.7893</v>
      </c>
      <c r="H49" s="78" t="n">
        <v>6505.65</v>
      </c>
      <c r="I49" s="78" t="n">
        <v>16.45</v>
      </c>
      <c r="J49" s="60" t="n">
        <f aca="false">H49/3600</f>
        <v>1.807125</v>
      </c>
      <c r="L49" s="77" t="n">
        <v>1459.512</v>
      </c>
      <c r="M49" s="78" t="n">
        <v>31.5435</v>
      </c>
      <c r="N49" s="78" t="n">
        <v>36.9972</v>
      </c>
      <c r="O49" s="78" t="n">
        <v>37.7994</v>
      </c>
      <c r="P49" s="78" t="n">
        <v>7457.13</v>
      </c>
      <c r="Q49" s="78" t="n">
        <v>16.21</v>
      </c>
      <c r="R49" s="60" t="n">
        <f aca="false">P49/3600</f>
        <v>2.071425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 t="n">
        <v>687.8632</v>
      </c>
      <c r="E50" s="80" t="n">
        <v>28.6076</v>
      </c>
      <c r="F50" s="80" t="n">
        <v>35.7115</v>
      </c>
      <c r="G50" s="80" t="n">
        <v>36.4223</v>
      </c>
      <c r="H50" s="80" t="n">
        <v>5979.26</v>
      </c>
      <c r="I50" s="80" t="n">
        <v>14.22</v>
      </c>
      <c r="J50" s="66" t="n">
        <f aca="false">H50/3600</f>
        <v>1.66090555555556</v>
      </c>
      <c r="L50" s="79" t="n">
        <v>688.348</v>
      </c>
      <c r="M50" s="80" t="n">
        <v>28.6101</v>
      </c>
      <c r="N50" s="80" t="n">
        <v>35.7151</v>
      </c>
      <c r="O50" s="80" t="n">
        <v>36.4203</v>
      </c>
      <c r="P50" s="80" t="n">
        <v>6942.55</v>
      </c>
      <c r="Q50" s="80" t="n">
        <v>14.13</v>
      </c>
      <c r="R50" s="66" t="n">
        <f aca="false">P50/3600</f>
        <v>1.92848611111111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4780.8136</v>
      </c>
      <c r="E51" s="76" t="n">
        <v>39.0107</v>
      </c>
      <c r="F51" s="76" t="n">
        <v>41.3433</v>
      </c>
      <c r="G51" s="76" t="n">
        <v>42.8057</v>
      </c>
      <c r="H51" s="76" t="n">
        <v>6056.66</v>
      </c>
      <c r="I51" s="76" t="n">
        <v>15.7</v>
      </c>
      <c r="J51" s="55" t="n">
        <f aca="false">H51/3600</f>
        <v>1.68240555555556</v>
      </c>
      <c r="L51" s="75" t="n">
        <v>4767.3272</v>
      </c>
      <c r="M51" s="76" t="n">
        <v>39.0112</v>
      </c>
      <c r="N51" s="76" t="n">
        <v>41.3467</v>
      </c>
      <c r="O51" s="76" t="n">
        <v>42.8051</v>
      </c>
      <c r="P51" s="76" t="n">
        <v>6714.04</v>
      </c>
      <c r="Q51" s="76" t="n">
        <v>15.4</v>
      </c>
      <c r="R51" s="55" t="n">
        <f aca="false">P51/3600</f>
        <v>1.86501111111111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25.96</v>
      </c>
      <c r="E52" s="78" t="n">
        <v>35.8179</v>
      </c>
      <c r="F52" s="78" t="n">
        <v>39.0382</v>
      </c>
      <c r="G52" s="78" t="n">
        <v>40.6458</v>
      </c>
      <c r="H52" s="78" t="n">
        <v>5036.79</v>
      </c>
      <c r="I52" s="78" t="n">
        <v>12.31</v>
      </c>
      <c r="J52" s="60" t="n">
        <f aca="false">H52/3600</f>
        <v>1.39910833333333</v>
      </c>
      <c r="L52" s="77" t="n">
        <v>2024.812</v>
      </c>
      <c r="M52" s="78" t="n">
        <v>35.8216</v>
      </c>
      <c r="N52" s="78" t="n">
        <v>39.0501</v>
      </c>
      <c r="O52" s="78" t="n">
        <v>40.6661</v>
      </c>
      <c r="P52" s="78" t="n">
        <v>5666.57</v>
      </c>
      <c r="Q52" s="78" t="n">
        <v>12.25</v>
      </c>
      <c r="R52" s="60" t="n">
        <f aca="false">P52/3600</f>
        <v>1.57404722222222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51.1888</v>
      </c>
      <c r="E53" s="78" t="n">
        <v>32.9595</v>
      </c>
      <c r="F53" s="78" t="n">
        <v>37.199</v>
      </c>
      <c r="G53" s="78" t="n">
        <v>38.9763</v>
      </c>
      <c r="H53" s="78" t="n">
        <v>4431.15</v>
      </c>
      <c r="I53" s="78" t="n">
        <v>10.66</v>
      </c>
      <c r="J53" s="60" t="n">
        <f aca="false">H53/3600</f>
        <v>1.230875</v>
      </c>
      <c r="L53" s="77" t="n">
        <v>951.1512</v>
      </c>
      <c r="M53" s="78" t="n">
        <v>32.9627</v>
      </c>
      <c r="N53" s="78" t="n">
        <v>37.2053</v>
      </c>
      <c r="O53" s="78" t="n">
        <v>38.9777</v>
      </c>
      <c r="P53" s="78" t="n">
        <v>5096.28</v>
      </c>
      <c r="Q53" s="78" t="n">
        <v>10.77</v>
      </c>
      <c r="R53" s="60" t="n">
        <f aca="false">P53/3600</f>
        <v>1.41563333333333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 t="n">
        <v>464.5904</v>
      </c>
      <c r="E54" s="80" t="n">
        <v>30.323</v>
      </c>
      <c r="F54" s="80" t="n">
        <v>35.918</v>
      </c>
      <c r="G54" s="80" t="n">
        <v>37.6756</v>
      </c>
      <c r="H54" s="80" t="n">
        <v>3994.31</v>
      </c>
      <c r="I54" s="80" t="n">
        <v>9.51</v>
      </c>
      <c r="J54" s="66" t="n">
        <f aca="false">H54/3600</f>
        <v>1.10953055555556</v>
      </c>
      <c r="L54" s="79" t="n">
        <v>464.9056</v>
      </c>
      <c r="M54" s="80" t="n">
        <v>30.3242</v>
      </c>
      <c r="N54" s="80" t="n">
        <v>35.9315</v>
      </c>
      <c r="O54" s="80" t="n">
        <v>37.689</v>
      </c>
      <c r="P54" s="80" t="n">
        <v>4558.56</v>
      </c>
      <c r="Q54" s="80" t="n">
        <v>9.49</v>
      </c>
      <c r="R54" s="66" t="n">
        <f aca="false">P54/3600</f>
        <v>1.26626666666667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1502.2064</v>
      </c>
      <c r="E55" s="76" t="n">
        <v>40.636</v>
      </c>
      <c r="F55" s="76" t="n">
        <v>43.8473</v>
      </c>
      <c r="G55" s="76" t="n">
        <v>43.0035</v>
      </c>
      <c r="H55" s="76" t="n">
        <v>2071.31</v>
      </c>
      <c r="I55" s="76" t="n">
        <v>5.94</v>
      </c>
      <c r="J55" s="55" t="n">
        <f aca="false">H55/3600</f>
        <v>0.575363888888889</v>
      </c>
      <c r="L55" s="75" t="n">
        <v>1498.8808</v>
      </c>
      <c r="M55" s="76" t="n">
        <v>40.6438</v>
      </c>
      <c r="N55" s="76" t="n">
        <v>43.8752</v>
      </c>
      <c r="O55" s="76" t="n">
        <v>43.0253</v>
      </c>
      <c r="P55" s="76" t="n">
        <v>2354.47</v>
      </c>
      <c r="Q55" s="76" t="n">
        <v>5.92</v>
      </c>
      <c r="R55" s="55" t="n">
        <f aca="false">P55/3600</f>
        <v>0.654019444444444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754.8048</v>
      </c>
      <c r="E56" s="78" t="n">
        <v>36.8976</v>
      </c>
      <c r="F56" s="78" t="n">
        <v>41.2526</v>
      </c>
      <c r="G56" s="78" t="n">
        <v>40.04</v>
      </c>
      <c r="H56" s="78" t="n">
        <v>1941.42</v>
      </c>
      <c r="I56" s="78" t="n">
        <v>5.64</v>
      </c>
      <c r="J56" s="60" t="n">
        <f aca="false">H56/3600</f>
        <v>0.539283333333333</v>
      </c>
      <c r="L56" s="77" t="n">
        <v>753.1288</v>
      </c>
      <c r="M56" s="78" t="n">
        <v>36.8971</v>
      </c>
      <c r="N56" s="78" t="n">
        <v>41.2645</v>
      </c>
      <c r="O56" s="78" t="n">
        <v>40.0423</v>
      </c>
      <c r="P56" s="78" t="n">
        <v>2202.04</v>
      </c>
      <c r="Q56" s="78" t="n">
        <v>5.64</v>
      </c>
      <c r="R56" s="60" t="n">
        <f aca="false">P56/3600</f>
        <v>0.611677777777778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74.5024</v>
      </c>
      <c r="E57" s="78" t="n">
        <v>33.5506</v>
      </c>
      <c r="F57" s="78" t="n">
        <v>39.2099</v>
      </c>
      <c r="G57" s="78" t="n">
        <v>37.7314</v>
      </c>
      <c r="H57" s="78" t="n">
        <v>1628.1</v>
      </c>
      <c r="I57" s="78" t="n">
        <v>4.46</v>
      </c>
      <c r="J57" s="60" t="n">
        <f aca="false">H57/3600</f>
        <v>0.45225</v>
      </c>
      <c r="L57" s="77" t="n">
        <v>374.9024</v>
      </c>
      <c r="M57" s="78" t="n">
        <v>33.5551</v>
      </c>
      <c r="N57" s="78" t="n">
        <v>39.2257</v>
      </c>
      <c r="O57" s="78" t="n">
        <v>37.7495</v>
      </c>
      <c r="P57" s="78" t="n">
        <v>1873.52</v>
      </c>
      <c r="Q57" s="78" t="n">
        <v>4.43</v>
      </c>
      <c r="R57" s="60" t="n">
        <f aca="false">P57/3600</f>
        <v>0.520422222222222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 t="n">
        <v>195.2992</v>
      </c>
      <c r="E58" s="80" t="n">
        <v>30.7663</v>
      </c>
      <c r="F58" s="80" t="n">
        <v>37.7666</v>
      </c>
      <c r="G58" s="80" t="n">
        <v>36.1514</v>
      </c>
      <c r="H58" s="80" t="n">
        <v>1494.48</v>
      </c>
      <c r="I58" s="80" t="n">
        <v>4.17</v>
      </c>
      <c r="J58" s="66" t="n">
        <f aca="false">H58/3600</f>
        <v>0.415133333333333</v>
      </c>
      <c r="L58" s="79" t="n">
        <v>195.3376</v>
      </c>
      <c r="M58" s="80" t="n">
        <v>30.7676</v>
      </c>
      <c r="N58" s="80" t="n">
        <v>37.7685</v>
      </c>
      <c r="O58" s="80" t="n">
        <v>36.1445</v>
      </c>
      <c r="P58" s="80" t="n">
        <v>1732.03</v>
      </c>
      <c r="Q58" s="80" t="n">
        <v>4.15</v>
      </c>
      <c r="R58" s="66" t="n">
        <f aca="false">P58/3600</f>
        <v>0.481119444444444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1597.7144</v>
      </c>
      <c r="E59" s="76" t="n">
        <v>37.9778</v>
      </c>
      <c r="F59" s="76" t="n">
        <v>43.0444</v>
      </c>
      <c r="G59" s="76" t="n">
        <v>44.0624</v>
      </c>
      <c r="H59" s="76" t="n">
        <v>2338.73</v>
      </c>
      <c r="I59" s="76" t="n">
        <v>7.06</v>
      </c>
      <c r="J59" s="55" t="n">
        <f aca="false">H59/3600</f>
        <v>0.649647222222222</v>
      </c>
      <c r="L59" s="75" t="n">
        <v>1595.704</v>
      </c>
      <c r="M59" s="76" t="n">
        <v>37.9898</v>
      </c>
      <c r="N59" s="76" t="n">
        <v>43.0441</v>
      </c>
      <c r="O59" s="76" t="n">
        <v>44.0641</v>
      </c>
      <c r="P59" s="76" t="n">
        <v>2626.11</v>
      </c>
      <c r="Q59" s="76" t="n">
        <v>7.4</v>
      </c>
      <c r="R59" s="55" t="n">
        <f aca="false">P59/3600</f>
        <v>0.729475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26.0296</v>
      </c>
      <c r="E60" s="78" t="n">
        <v>34.6521</v>
      </c>
      <c r="F60" s="78" t="n">
        <v>41.0051</v>
      </c>
      <c r="G60" s="78" t="n">
        <v>41.9811</v>
      </c>
      <c r="H60" s="78" t="n">
        <v>1873.35</v>
      </c>
      <c r="I60" s="78" t="n">
        <v>5.55</v>
      </c>
      <c r="J60" s="60" t="n">
        <f aca="false">H60/3600</f>
        <v>0.520375</v>
      </c>
      <c r="L60" s="77" t="n">
        <v>626.2168</v>
      </c>
      <c r="M60" s="78" t="n">
        <v>34.6654</v>
      </c>
      <c r="N60" s="78" t="n">
        <v>41.0011</v>
      </c>
      <c r="O60" s="78" t="n">
        <v>41.9851</v>
      </c>
      <c r="P60" s="78" t="n">
        <v>2166.65</v>
      </c>
      <c r="Q60" s="78" t="n">
        <v>5.56</v>
      </c>
      <c r="R60" s="60" t="n">
        <f aca="false">P60/3600</f>
        <v>0.601847222222222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81.9872</v>
      </c>
      <c r="E61" s="78" t="n">
        <v>31.8383</v>
      </c>
      <c r="F61" s="78" t="n">
        <v>39.5344</v>
      </c>
      <c r="G61" s="78" t="n">
        <v>40.4775</v>
      </c>
      <c r="H61" s="78" t="n">
        <v>1692.87</v>
      </c>
      <c r="I61" s="78" t="n">
        <v>4.87</v>
      </c>
      <c r="J61" s="60" t="n">
        <f aca="false">H61/3600</f>
        <v>0.470241666666667</v>
      </c>
      <c r="L61" s="77" t="n">
        <v>282.1472</v>
      </c>
      <c r="M61" s="78" t="n">
        <v>31.8474</v>
      </c>
      <c r="N61" s="78" t="n">
        <v>39.5353</v>
      </c>
      <c r="O61" s="78" t="n">
        <v>40.4925</v>
      </c>
      <c r="P61" s="78" t="n">
        <v>1985.37</v>
      </c>
      <c r="Q61" s="78" t="n">
        <v>4.8</v>
      </c>
      <c r="R61" s="60" t="n">
        <f aca="false">P61/3600</f>
        <v>0.551491666666667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 t="n">
        <v>139.7384</v>
      </c>
      <c r="E62" s="80" t="n">
        <v>29.1161</v>
      </c>
      <c r="F62" s="80" t="n">
        <v>38.4552</v>
      </c>
      <c r="G62" s="80" t="n">
        <v>39.3778</v>
      </c>
      <c r="H62" s="80" t="n">
        <v>1651.46</v>
      </c>
      <c r="I62" s="80" t="n">
        <v>4.75</v>
      </c>
      <c r="J62" s="66" t="n">
        <f aca="false">H62/3600</f>
        <v>0.458738888888889</v>
      </c>
      <c r="L62" s="79" t="n">
        <v>140.18</v>
      </c>
      <c r="M62" s="80" t="n">
        <v>29.123</v>
      </c>
      <c r="N62" s="80" t="n">
        <v>38.4589</v>
      </c>
      <c r="O62" s="80" t="n">
        <v>39.3862</v>
      </c>
      <c r="P62" s="80" t="n">
        <v>1941.39</v>
      </c>
      <c r="Q62" s="80" t="n">
        <v>4.95</v>
      </c>
      <c r="R62" s="66" t="n">
        <f aca="false">P62/3600</f>
        <v>0.539275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625.6264</v>
      </c>
      <c r="E63" s="76" t="n">
        <v>38.1911</v>
      </c>
      <c r="F63" s="76" t="n">
        <v>41.1834</v>
      </c>
      <c r="G63" s="76" t="n">
        <v>42.108</v>
      </c>
      <c r="H63" s="76" t="n">
        <v>1934.34</v>
      </c>
      <c r="I63" s="76" t="n">
        <v>5.94</v>
      </c>
      <c r="J63" s="55" t="n">
        <f aca="false">H63/3600</f>
        <v>0.537316666666667</v>
      </c>
      <c r="L63" s="75" t="n">
        <v>1621.5784</v>
      </c>
      <c r="M63" s="76" t="n">
        <v>38.2028</v>
      </c>
      <c r="N63" s="76" t="n">
        <v>41.1987</v>
      </c>
      <c r="O63" s="76" t="n">
        <v>42.123</v>
      </c>
      <c r="P63" s="76" t="n">
        <v>2182.66</v>
      </c>
      <c r="Q63" s="76" t="n">
        <v>5.97</v>
      </c>
      <c r="R63" s="55" t="n">
        <f aca="false">P63/3600</f>
        <v>0.606294444444444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47.6736</v>
      </c>
      <c r="E64" s="78" t="n">
        <v>34.7915</v>
      </c>
      <c r="F64" s="78" t="n">
        <v>38.6529</v>
      </c>
      <c r="G64" s="78" t="n">
        <v>39.4033</v>
      </c>
      <c r="H64" s="78" t="n">
        <v>1633.85</v>
      </c>
      <c r="I64" s="78" t="n">
        <v>5.14</v>
      </c>
      <c r="J64" s="60" t="n">
        <f aca="false">H64/3600</f>
        <v>0.453847222222222</v>
      </c>
      <c r="L64" s="77" t="n">
        <v>746.8112</v>
      </c>
      <c r="M64" s="78" t="n">
        <v>34.8054</v>
      </c>
      <c r="N64" s="78" t="n">
        <v>38.6642</v>
      </c>
      <c r="O64" s="78" t="n">
        <v>39.4141</v>
      </c>
      <c r="P64" s="78" t="n">
        <v>1935.65</v>
      </c>
      <c r="Q64" s="78" t="n">
        <v>5.49</v>
      </c>
      <c r="R64" s="60" t="n">
        <f aca="false">P64/3600</f>
        <v>0.537680555555556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1.16</v>
      </c>
      <c r="E65" s="78" t="n">
        <v>31.6053</v>
      </c>
      <c r="F65" s="78" t="n">
        <v>36.7163</v>
      </c>
      <c r="G65" s="78" t="n">
        <v>37.359</v>
      </c>
      <c r="H65" s="78" t="n">
        <v>1433.05</v>
      </c>
      <c r="I65" s="78" t="n">
        <v>3.95</v>
      </c>
      <c r="J65" s="60" t="n">
        <f aca="false">H65/3600</f>
        <v>0.398069444444444</v>
      </c>
      <c r="L65" s="77" t="n">
        <v>350.9144</v>
      </c>
      <c r="M65" s="78" t="n">
        <v>31.6104</v>
      </c>
      <c r="N65" s="78" t="n">
        <v>36.7393</v>
      </c>
      <c r="O65" s="78" t="n">
        <v>37.3747</v>
      </c>
      <c r="P65" s="78" t="n">
        <v>1673.63</v>
      </c>
      <c r="Q65" s="78" t="n">
        <v>3.97</v>
      </c>
      <c r="R65" s="60" t="n">
        <f aca="false">P65/3600</f>
        <v>0.464897222222222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 t="n">
        <v>163.6936</v>
      </c>
      <c r="E66" s="80" t="n">
        <v>28.7021</v>
      </c>
      <c r="F66" s="80" t="n">
        <v>35.3171</v>
      </c>
      <c r="G66" s="80" t="n">
        <v>35.8801</v>
      </c>
      <c r="H66" s="80" t="n">
        <v>1337.59</v>
      </c>
      <c r="I66" s="80" t="n">
        <v>3.6</v>
      </c>
      <c r="J66" s="66" t="n">
        <f aca="false">H66/3600</f>
        <v>0.371552777777778</v>
      </c>
      <c r="L66" s="79" t="n">
        <v>164.0888</v>
      </c>
      <c r="M66" s="80" t="n">
        <v>28.7059</v>
      </c>
      <c r="N66" s="80" t="n">
        <v>35.3132</v>
      </c>
      <c r="O66" s="80" t="n">
        <v>35.8941</v>
      </c>
      <c r="P66" s="80" t="n">
        <v>1560.74</v>
      </c>
      <c r="Q66" s="80" t="n">
        <v>3.58</v>
      </c>
      <c r="R66" s="66" t="n">
        <f aca="false">P66/3600</f>
        <v>0.433538888888889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194.76</v>
      </c>
      <c r="E67" s="76" t="n">
        <v>39.4353</v>
      </c>
      <c r="F67" s="76" t="n">
        <v>41.464</v>
      </c>
      <c r="G67" s="76" t="n">
        <v>42.5408</v>
      </c>
      <c r="H67" s="76" t="n">
        <v>1370.99</v>
      </c>
      <c r="I67" s="76" t="n">
        <v>4.34</v>
      </c>
      <c r="J67" s="55" t="n">
        <f aca="false">H67/3600</f>
        <v>0.380830555555556</v>
      </c>
      <c r="L67" s="75" t="n">
        <v>1187.0192</v>
      </c>
      <c r="M67" s="76" t="n">
        <v>39.4394</v>
      </c>
      <c r="N67" s="76" t="n">
        <v>41.4851</v>
      </c>
      <c r="O67" s="76" t="n">
        <v>42.5719</v>
      </c>
      <c r="P67" s="76" t="n">
        <v>1544.17</v>
      </c>
      <c r="Q67" s="76" t="n">
        <v>4.11</v>
      </c>
      <c r="R67" s="55" t="n">
        <f aca="false">P67/3600</f>
        <v>0.4289361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89.5528</v>
      </c>
      <c r="E68" s="78" t="n">
        <v>35.7155</v>
      </c>
      <c r="F68" s="78" t="n">
        <v>38.7583</v>
      </c>
      <c r="G68" s="78" t="n">
        <v>40.0052</v>
      </c>
      <c r="H68" s="78" t="n">
        <v>1189.43</v>
      </c>
      <c r="I68" s="78" t="n">
        <v>3.68</v>
      </c>
      <c r="J68" s="60" t="n">
        <f aca="false">H68/3600</f>
        <v>0.330397222222222</v>
      </c>
      <c r="L68" s="77" t="n">
        <v>588.6488</v>
      </c>
      <c r="M68" s="78" t="n">
        <v>35.729</v>
      </c>
      <c r="N68" s="78" t="n">
        <v>38.7766</v>
      </c>
      <c r="O68" s="78" t="n">
        <v>40.0167</v>
      </c>
      <c r="P68" s="78" t="n">
        <v>1373.22</v>
      </c>
      <c r="Q68" s="78" t="n">
        <v>3.64</v>
      </c>
      <c r="R68" s="60" t="n">
        <f aca="false">P68/3600</f>
        <v>0.38145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88.4464</v>
      </c>
      <c r="E69" s="78" t="n">
        <v>32.3237</v>
      </c>
      <c r="F69" s="78" t="n">
        <v>36.8142</v>
      </c>
      <c r="G69" s="78" t="n">
        <v>38.0508</v>
      </c>
      <c r="H69" s="78" t="n">
        <v>1038.64</v>
      </c>
      <c r="I69" s="78" t="n">
        <v>3.23</v>
      </c>
      <c r="J69" s="60" t="n">
        <f aca="false">H69/3600</f>
        <v>0.288511111111111</v>
      </c>
      <c r="L69" s="77" t="n">
        <v>287.9328</v>
      </c>
      <c r="M69" s="78" t="n">
        <v>32.3221</v>
      </c>
      <c r="N69" s="78" t="n">
        <v>36.815</v>
      </c>
      <c r="O69" s="78" t="n">
        <v>38.0648</v>
      </c>
      <c r="P69" s="78" t="n">
        <v>1191.84</v>
      </c>
      <c r="Q69" s="78" t="n">
        <v>3.15</v>
      </c>
      <c r="R69" s="60" t="n">
        <f aca="false">P69/3600</f>
        <v>0.331066666666667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 t="n">
        <v>142.4192</v>
      </c>
      <c r="E70" s="80" t="n">
        <v>29.5334</v>
      </c>
      <c r="F70" s="80" t="n">
        <v>35.4134</v>
      </c>
      <c r="G70" s="80" t="n">
        <v>36.5655</v>
      </c>
      <c r="H70" s="80" t="n">
        <v>935.86</v>
      </c>
      <c r="I70" s="80" t="n">
        <v>2.62</v>
      </c>
      <c r="J70" s="66" t="n">
        <f aca="false">H70/3600</f>
        <v>0.259961111111111</v>
      </c>
      <c r="L70" s="79" t="n">
        <v>142.3624</v>
      </c>
      <c r="M70" s="80" t="n">
        <v>29.5402</v>
      </c>
      <c r="N70" s="80" t="n">
        <v>35.4283</v>
      </c>
      <c r="O70" s="80" t="n">
        <v>36.5606</v>
      </c>
      <c r="P70" s="80" t="n">
        <v>1065.8</v>
      </c>
      <c r="Q70" s="80" t="n">
        <v>2.56</v>
      </c>
      <c r="R70" s="66" t="n">
        <f aca="false">P70/3600</f>
        <v>0.296055555555556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7" t="s">
        <v>82</v>
      </c>
      <c r="B71" s="87" t="s">
        <v>67</v>
      </c>
      <c r="C71" s="87" t="n">
        <v>22</v>
      </c>
      <c r="D71" s="88"/>
      <c r="E71" s="89"/>
      <c r="F71" s="89"/>
      <c r="G71" s="89"/>
      <c r="H71" s="89"/>
      <c r="I71" s="89"/>
      <c r="J71" s="90"/>
      <c r="K71" s="91"/>
      <c r="L71" s="88"/>
      <c r="M71" s="89"/>
      <c r="N71" s="89"/>
      <c r="O71" s="89"/>
      <c r="P71" s="89"/>
      <c r="Q71" s="89"/>
      <c r="R71" s="90"/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96"/>
      <c r="E72" s="97"/>
      <c r="F72" s="97"/>
      <c r="G72" s="97"/>
      <c r="H72" s="97"/>
      <c r="I72" s="97"/>
      <c r="J72" s="98"/>
      <c r="K72" s="91"/>
      <c r="L72" s="96"/>
      <c r="M72" s="97"/>
      <c r="N72" s="97"/>
      <c r="O72" s="97"/>
      <c r="P72" s="97"/>
      <c r="Q72" s="97"/>
      <c r="R72" s="98"/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83"/>
      <c r="B73" s="83"/>
      <c r="C73" s="83" t="n">
        <v>32</v>
      </c>
      <c r="D73" s="96"/>
      <c r="E73" s="97"/>
      <c r="F73" s="97"/>
      <c r="G73" s="97"/>
      <c r="H73" s="97"/>
      <c r="I73" s="97"/>
      <c r="J73" s="98"/>
      <c r="K73" s="91"/>
      <c r="L73" s="96"/>
      <c r="M73" s="97"/>
      <c r="N73" s="97"/>
      <c r="O73" s="97"/>
      <c r="P73" s="97"/>
      <c r="Q73" s="97"/>
      <c r="R73" s="98"/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83"/>
      <c r="B74" s="86"/>
      <c r="C74" s="86" t="n">
        <v>37</v>
      </c>
      <c r="D74" s="102"/>
      <c r="E74" s="103"/>
      <c r="F74" s="103"/>
      <c r="G74" s="103"/>
      <c r="H74" s="103"/>
      <c r="I74" s="103"/>
      <c r="J74" s="104"/>
      <c r="K74" s="91"/>
      <c r="L74" s="102"/>
      <c r="M74" s="103"/>
      <c r="N74" s="103"/>
      <c r="O74" s="103"/>
      <c r="P74" s="103"/>
      <c r="Q74" s="103"/>
      <c r="R74" s="104"/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83"/>
      <c r="B75" s="87" t="s">
        <v>68</v>
      </c>
      <c r="C75" s="87" t="n">
        <v>22</v>
      </c>
      <c r="D75" s="88"/>
      <c r="E75" s="89"/>
      <c r="F75" s="89"/>
      <c r="G75" s="89"/>
      <c r="H75" s="89"/>
      <c r="I75" s="89"/>
      <c r="J75" s="90"/>
      <c r="K75" s="91"/>
      <c r="L75" s="88"/>
      <c r="M75" s="89"/>
      <c r="N75" s="89"/>
      <c r="O75" s="89"/>
      <c r="P75" s="89"/>
      <c r="Q75" s="89"/>
      <c r="R75" s="90"/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83"/>
      <c r="B76" s="83"/>
      <c r="C76" s="83" t="n">
        <v>27</v>
      </c>
      <c r="D76" s="96"/>
      <c r="E76" s="97"/>
      <c r="F76" s="97"/>
      <c r="G76" s="97"/>
      <c r="H76" s="97"/>
      <c r="I76" s="97"/>
      <c r="J76" s="98"/>
      <c r="K76" s="91"/>
      <c r="L76" s="96"/>
      <c r="M76" s="97"/>
      <c r="N76" s="97"/>
      <c r="O76" s="97"/>
      <c r="P76" s="97"/>
      <c r="Q76" s="97"/>
      <c r="R76" s="98"/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83"/>
      <c r="B77" s="83"/>
      <c r="C77" s="83" t="n">
        <v>32</v>
      </c>
      <c r="D77" s="96"/>
      <c r="E77" s="97"/>
      <c r="F77" s="97"/>
      <c r="G77" s="97"/>
      <c r="H77" s="97"/>
      <c r="I77" s="97"/>
      <c r="J77" s="98"/>
      <c r="K77" s="91"/>
      <c r="L77" s="96"/>
      <c r="M77" s="97"/>
      <c r="N77" s="97"/>
      <c r="O77" s="97"/>
      <c r="P77" s="97"/>
      <c r="Q77" s="97"/>
      <c r="R77" s="98"/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83"/>
      <c r="B78" s="86"/>
      <c r="C78" s="86" t="n">
        <v>37</v>
      </c>
      <c r="D78" s="102"/>
      <c r="E78" s="103"/>
      <c r="F78" s="103"/>
      <c r="G78" s="103"/>
      <c r="H78" s="103"/>
      <c r="I78" s="103"/>
      <c r="J78" s="104"/>
      <c r="K78" s="91"/>
      <c r="L78" s="102"/>
      <c r="M78" s="103"/>
      <c r="N78" s="103"/>
      <c r="O78" s="103"/>
      <c r="P78" s="103"/>
      <c r="Q78" s="103"/>
      <c r="R78" s="104"/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83"/>
      <c r="B79" s="87" t="s">
        <v>69</v>
      </c>
      <c r="C79" s="87" t="n">
        <v>22</v>
      </c>
      <c r="D79" s="88"/>
      <c r="E79" s="89"/>
      <c r="F79" s="89"/>
      <c r="G79" s="89"/>
      <c r="H79" s="89"/>
      <c r="I79" s="89"/>
      <c r="J79" s="90"/>
      <c r="K79" s="91"/>
      <c r="L79" s="88"/>
      <c r="M79" s="89"/>
      <c r="N79" s="89"/>
      <c r="O79" s="89"/>
      <c r="P79" s="89"/>
      <c r="Q79" s="89"/>
      <c r="R79" s="90"/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83"/>
      <c r="B80" s="83"/>
      <c r="C80" s="83" t="n">
        <v>27</v>
      </c>
      <c r="D80" s="96"/>
      <c r="E80" s="97"/>
      <c r="F80" s="97"/>
      <c r="G80" s="97"/>
      <c r="H80" s="97"/>
      <c r="I80" s="97"/>
      <c r="J80" s="98"/>
      <c r="K80" s="91"/>
      <c r="L80" s="96"/>
      <c r="M80" s="97"/>
      <c r="N80" s="97"/>
      <c r="O80" s="97"/>
      <c r="P80" s="97"/>
      <c r="Q80" s="97"/>
      <c r="R80" s="98"/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83"/>
      <c r="B81" s="83"/>
      <c r="C81" s="83" t="n">
        <v>32</v>
      </c>
      <c r="D81" s="96"/>
      <c r="E81" s="97"/>
      <c r="F81" s="97"/>
      <c r="G81" s="97"/>
      <c r="H81" s="97"/>
      <c r="I81" s="97"/>
      <c r="J81" s="98"/>
      <c r="K81" s="91"/>
      <c r="L81" s="96"/>
      <c r="M81" s="97"/>
      <c r="N81" s="97"/>
      <c r="O81" s="97"/>
      <c r="P81" s="97"/>
      <c r="Q81" s="97"/>
      <c r="R81" s="98"/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86"/>
      <c r="B82" s="86"/>
      <c r="C82" s="86" t="n">
        <v>37</v>
      </c>
      <c r="D82" s="102"/>
      <c r="E82" s="103"/>
      <c r="F82" s="103"/>
      <c r="G82" s="103"/>
      <c r="H82" s="103"/>
      <c r="I82" s="103"/>
      <c r="J82" s="104"/>
      <c r="K82" s="91"/>
      <c r="L82" s="102"/>
      <c r="M82" s="103"/>
      <c r="N82" s="103"/>
      <c r="O82" s="103"/>
      <c r="P82" s="103"/>
      <c r="Q82" s="103"/>
      <c r="R82" s="104"/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3588.4128</v>
      </c>
      <c r="E83" s="76" t="n">
        <v>40.547</v>
      </c>
      <c r="F83" s="76" t="n">
        <v>42.9261</v>
      </c>
      <c r="G83" s="76" t="n">
        <v>43.4497</v>
      </c>
      <c r="H83" s="76" t="n">
        <v>7857.06</v>
      </c>
      <c r="I83" s="76" t="n">
        <v>19.14</v>
      </c>
      <c r="J83" s="55" t="n">
        <f aca="false">H83/3600</f>
        <v>2.18251666666667</v>
      </c>
      <c r="L83" s="75" t="n">
        <v>3583.5488</v>
      </c>
      <c r="M83" s="76" t="n">
        <v>40.5529</v>
      </c>
      <c r="N83" s="76" t="n">
        <v>42.9311</v>
      </c>
      <c r="O83" s="76" t="n">
        <v>43.4612</v>
      </c>
      <c r="P83" s="76" t="n">
        <v>8877.7</v>
      </c>
      <c r="Q83" s="76" t="n">
        <v>18.69</v>
      </c>
      <c r="R83" s="55" t="n">
        <f aca="false">P83/3600</f>
        <v>2.46602777777778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776.8616</v>
      </c>
      <c r="E84" s="78" t="n">
        <v>37.3621</v>
      </c>
      <c r="F84" s="78" t="n">
        <v>40.3478</v>
      </c>
      <c r="G84" s="78" t="n">
        <v>40.5341</v>
      </c>
      <c r="H84" s="78" t="n">
        <v>7350.17</v>
      </c>
      <c r="I84" s="78" t="n">
        <v>17.25</v>
      </c>
      <c r="J84" s="60" t="n">
        <f aca="false">H84/3600</f>
        <v>2.04171388888889</v>
      </c>
      <c r="L84" s="77" t="n">
        <v>1775.8024</v>
      </c>
      <c r="M84" s="78" t="n">
        <v>37.3677</v>
      </c>
      <c r="N84" s="78" t="n">
        <v>40.3549</v>
      </c>
      <c r="O84" s="78" t="n">
        <v>40.5413</v>
      </c>
      <c r="P84" s="78" t="n">
        <v>8393.43</v>
      </c>
      <c r="Q84" s="78" t="n">
        <v>17.06</v>
      </c>
      <c r="R84" s="60" t="n">
        <f aca="false">P84/3600</f>
        <v>2.33150833333333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98.9704</v>
      </c>
      <c r="E85" s="78" t="n">
        <v>34.3415</v>
      </c>
      <c r="F85" s="78" t="n">
        <v>38.1099</v>
      </c>
      <c r="G85" s="78" t="n">
        <v>38.1046</v>
      </c>
      <c r="H85" s="78" t="n">
        <v>6351.13</v>
      </c>
      <c r="I85" s="78" t="n">
        <v>14.31</v>
      </c>
      <c r="J85" s="60" t="n">
        <f aca="false">H85/3600</f>
        <v>1.76420277777778</v>
      </c>
      <c r="L85" s="77" t="n">
        <v>899.8856</v>
      </c>
      <c r="M85" s="78" t="n">
        <v>34.3455</v>
      </c>
      <c r="N85" s="78" t="n">
        <v>38.1057</v>
      </c>
      <c r="O85" s="78" t="n">
        <v>38.1139</v>
      </c>
      <c r="P85" s="78" t="n">
        <v>7258.82</v>
      </c>
      <c r="Q85" s="78" t="n">
        <v>14.65</v>
      </c>
      <c r="R85" s="60" t="n">
        <f aca="false">P85/3600</f>
        <v>2.01633888888889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84.7976</v>
      </c>
      <c r="E86" s="80" t="n">
        <v>31.6845</v>
      </c>
      <c r="F86" s="80" t="n">
        <v>36.402</v>
      </c>
      <c r="G86" s="80" t="n">
        <v>36.314</v>
      </c>
      <c r="H86" s="80" t="n">
        <v>5817.94</v>
      </c>
      <c r="I86" s="80" t="n">
        <v>12.82</v>
      </c>
      <c r="J86" s="66" t="n">
        <f aca="false">H86/3600</f>
        <v>1.61609444444444</v>
      </c>
      <c r="L86" s="79" t="n">
        <v>484.708</v>
      </c>
      <c r="M86" s="80" t="n">
        <v>31.682</v>
      </c>
      <c r="N86" s="80" t="n">
        <v>36.4049</v>
      </c>
      <c r="O86" s="80" t="n">
        <v>36.3169</v>
      </c>
      <c r="P86" s="80" t="n">
        <v>6767.77</v>
      </c>
      <c r="Q86" s="80" t="n">
        <v>12.76</v>
      </c>
      <c r="R86" s="66" t="n">
        <f aca="false">P86/3600</f>
        <v>1.87993611111111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455.4942</v>
      </c>
      <c r="E87" s="76" t="n">
        <v>42.3385</v>
      </c>
      <c r="F87" s="76" t="n">
        <v>45.6347</v>
      </c>
      <c r="G87" s="76" t="n">
        <v>45.6913</v>
      </c>
      <c r="H87" s="76" t="n">
        <v>16590.07</v>
      </c>
      <c r="I87" s="76" t="n">
        <v>38.31</v>
      </c>
      <c r="J87" s="55" t="n">
        <f aca="false">H87/3600</f>
        <v>4.60835277777778</v>
      </c>
      <c r="L87" s="75" t="n">
        <v>5393.7888</v>
      </c>
      <c r="M87" s="76" t="n">
        <v>42.3589</v>
      </c>
      <c r="N87" s="76" t="n">
        <v>45.6683</v>
      </c>
      <c r="O87" s="76" t="n">
        <v>45.7244</v>
      </c>
      <c r="P87" s="76" t="n">
        <v>18507.19</v>
      </c>
      <c r="Q87" s="76" t="n">
        <v>38.48</v>
      </c>
      <c r="R87" s="55" t="n">
        <f aca="false">P87/3600</f>
        <v>5.14088611111111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797.2202</v>
      </c>
      <c r="E88" s="78" t="n">
        <v>38.3721</v>
      </c>
      <c r="F88" s="78" t="n">
        <v>42.8038</v>
      </c>
      <c r="G88" s="78" t="n">
        <v>42.8467</v>
      </c>
      <c r="H88" s="78" t="n">
        <v>14574.57</v>
      </c>
      <c r="I88" s="78" t="n">
        <v>33.44</v>
      </c>
      <c r="J88" s="60" t="n">
        <f aca="false">H88/3600</f>
        <v>4.04849166666667</v>
      </c>
      <c r="L88" s="77" t="n">
        <v>2771.041</v>
      </c>
      <c r="M88" s="78" t="n">
        <v>38.394</v>
      </c>
      <c r="N88" s="78" t="n">
        <v>42.8218</v>
      </c>
      <c r="O88" s="78" t="n">
        <v>42.8718</v>
      </c>
      <c r="P88" s="78" t="n">
        <v>16542.1</v>
      </c>
      <c r="Q88" s="78" t="n">
        <v>33.65</v>
      </c>
      <c r="R88" s="60" t="n">
        <f aca="false">P88/3600</f>
        <v>4.59502777777778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76.1542</v>
      </c>
      <c r="E89" s="78" t="n">
        <v>34.6758</v>
      </c>
      <c r="F89" s="78" t="n">
        <v>40.6883</v>
      </c>
      <c r="G89" s="78" t="n">
        <v>40.4823</v>
      </c>
      <c r="H89" s="78" t="n">
        <v>12866.52</v>
      </c>
      <c r="I89" s="78" t="n">
        <v>29.41</v>
      </c>
      <c r="J89" s="60" t="n">
        <f aca="false">H89/3600</f>
        <v>3.57403333333333</v>
      </c>
      <c r="L89" s="77" t="n">
        <v>1375.3781</v>
      </c>
      <c r="M89" s="78" t="n">
        <v>34.7094</v>
      </c>
      <c r="N89" s="78" t="n">
        <v>40.6971</v>
      </c>
      <c r="O89" s="78" t="n">
        <v>40.5047</v>
      </c>
      <c r="P89" s="78" t="n">
        <v>14660.93</v>
      </c>
      <c r="Q89" s="78" t="n">
        <v>29.2</v>
      </c>
      <c r="R89" s="60" t="n">
        <f aca="false">P89/3600</f>
        <v>4.07248055555556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94.6027</v>
      </c>
      <c r="E90" s="80" t="n">
        <v>31.6432</v>
      </c>
      <c r="F90" s="80" t="n">
        <v>39.2187</v>
      </c>
      <c r="G90" s="80" t="n">
        <v>38.6152</v>
      </c>
      <c r="H90" s="80" t="n">
        <v>11476.99</v>
      </c>
      <c r="I90" s="80" t="n">
        <v>25.57</v>
      </c>
      <c r="J90" s="66" t="n">
        <f aca="false">H90/3600</f>
        <v>3.18805277777778</v>
      </c>
      <c r="L90" s="79" t="n">
        <v>694.8082</v>
      </c>
      <c r="M90" s="80" t="n">
        <v>31.6559</v>
      </c>
      <c r="N90" s="80" t="n">
        <v>39.2304</v>
      </c>
      <c r="O90" s="80" t="n">
        <v>38.6232</v>
      </c>
      <c r="P90" s="80" t="n">
        <v>13193.7</v>
      </c>
      <c r="Q90" s="80" t="n">
        <v>25.57</v>
      </c>
      <c r="R90" s="66" t="n">
        <f aca="false">P90/3600</f>
        <v>3.66491666666667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1499.2592</v>
      </c>
      <c r="E91" s="76" t="n">
        <v>47.4742</v>
      </c>
      <c r="F91" s="76" t="n">
        <v>45.4127</v>
      </c>
      <c r="G91" s="76" t="n">
        <v>45.4919</v>
      </c>
      <c r="H91" s="76" t="n">
        <v>6680.83</v>
      </c>
      <c r="I91" s="76" t="n">
        <v>11.87</v>
      </c>
      <c r="J91" s="55" t="n">
        <f aca="false">H91/3600</f>
        <v>1.85578611111111</v>
      </c>
      <c r="L91" s="75" t="n">
        <v>1497.056</v>
      </c>
      <c r="M91" s="76" t="n">
        <v>47.4718</v>
      </c>
      <c r="N91" s="76" t="n">
        <v>45.4164</v>
      </c>
      <c r="O91" s="76" t="n">
        <v>45.4896</v>
      </c>
      <c r="P91" s="76" t="n">
        <v>8009.17</v>
      </c>
      <c r="Q91" s="76" t="n">
        <v>12.09</v>
      </c>
      <c r="R91" s="55" t="n">
        <f aca="false">P91/3600</f>
        <v>2.22476944444444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1125.3064</v>
      </c>
      <c r="E92" s="78" t="n">
        <v>43.276</v>
      </c>
      <c r="F92" s="78" t="n">
        <v>41.5121</v>
      </c>
      <c r="G92" s="78" t="n">
        <v>41.6282</v>
      </c>
      <c r="H92" s="78" t="n">
        <v>6595.55</v>
      </c>
      <c r="I92" s="78" t="n">
        <v>13.31</v>
      </c>
      <c r="J92" s="60" t="n">
        <f aca="false">H92/3600</f>
        <v>1.83209722222222</v>
      </c>
      <c r="L92" s="77" t="n">
        <v>1122.3008</v>
      </c>
      <c r="M92" s="78" t="n">
        <v>43.2718</v>
      </c>
      <c r="N92" s="78" t="n">
        <v>41.5138</v>
      </c>
      <c r="O92" s="78" t="n">
        <v>41.6284</v>
      </c>
      <c r="P92" s="78" t="n">
        <v>7673.75</v>
      </c>
      <c r="Q92" s="78" t="n">
        <v>12.76</v>
      </c>
      <c r="R92" s="60" t="n">
        <f aca="false">P92/3600</f>
        <v>2.13159722222222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839.9816</v>
      </c>
      <c r="E93" s="78" t="n">
        <v>38.5286</v>
      </c>
      <c r="F93" s="78" t="n">
        <v>39.3521</v>
      </c>
      <c r="G93" s="78" t="n">
        <v>39.498</v>
      </c>
      <c r="H93" s="78" t="n">
        <v>6580.85</v>
      </c>
      <c r="I93" s="78" t="n">
        <v>13.02</v>
      </c>
      <c r="J93" s="60" t="n">
        <f aca="false">H93/3600</f>
        <v>1.82801388888889</v>
      </c>
      <c r="L93" s="77" t="n">
        <v>839.2896</v>
      </c>
      <c r="M93" s="78" t="n">
        <v>38.5308</v>
      </c>
      <c r="N93" s="78" t="n">
        <v>39.3537</v>
      </c>
      <c r="O93" s="78" t="n">
        <v>39.4976</v>
      </c>
      <c r="P93" s="78" t="n">
        <v>7670.02</v>
      </c>
      <c r="Q93" s="78" t="n">
        <v>12.91</v>
      </c>
      <c r="R93" s="60" t="n">
        <f aca="false">P93/3600</f>
        <v>2.13056111111111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608.4208</v>
      </c>
      <c r="E94" s="80" t="n">
        <v>33.6774</v>
      </c>
      <c r="F94" s="80" t="n">
        <v>38.2511</v>
      </c>
      <c r="G94" s="80" t="n">
        <v>38.0089</v>
      </c>
      <c r="H94" s="80" t="n">
        <v>6536.26</v>
      </c>
      <c r="I94" s="80" t="n">
        <v>12.78</v>
      </c>
      <c r="J94" s="66" t="n">
        <f aca="false">H94/3600</f>
        <v>1.81562777777778</v>
      </c>
      <c r="L94" s="79" t="n">
        <v>605.2008</v>
      </c>
      <c r="M94" s="80" t="n">
        <v>33.6881</v>
      </c>
      <c r="N94" s="80" t="n">
        <v>38.2591</v>
      </c>
      <c r="O94" s="80" t="n">
        <v>38.0103</v>
      </c>
      <c r="P94" s="80" t="n">
        <v>7804.45</v>
      </c>
      <c r="Q94" s="80" t="n">
        <v>12.78</v>
      </c>
      <c r="R94" s="66" t="n">
        <f aca="false">P94/3600</f>
        <v>2.16790277777778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843.3357</v>
      </c>
      <c r="E95" s="76" t="n">
        <v>50.2097</v>
      </c>
      <c r="F95" s="76" t="n">
        <v>53.1744</v>
      </c>
      <c r="G95" s="76" t="n">
        <v>54.205</v>
      </c>
      <c r="H95" s="76" t="n">
        <v>11539.93</v>
      </c>
      <c r="I95" s="76" t="n">
        <v>24.6</v>
      </c>
      <c r="J95" s="55" t="n">
        <f aca="false">H95/3600</f>
        <v>3.20553611111111</v>
      </c>
      <c r="L95" s="75" t="n">
        <v>840.1085</v>
      </c>
      <c r="M95" s="76" t="n">
        <v>50.21</v>
      </c>
      <c r="N95" s="76" t="n">
        <v>53.1848</v>
      </c>
      <c r="O95" s="76" t="n">
        <v>54.2149</v>
      </c>
      <c r="P95" s="76" t="n">
        <v>13451.76</v>
      </c>
      <c r="Q95" s="76" t="n">
        <v>25.51</v>
      </c>
      <c r="R95" s="55" t="n">
        <f aca="false">P95/3600</f>
        <v>3.7366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523.0326</v>
      </c>
      <c r="E96" s="78" t="n">
        <v>46.4349</v>
      </c>
      <c r="F96" s="78" t="n">
        <v>49.9125</v>
      </c>
      <c r="G96" s="78" t="n">
        <v>51.092</v>
      </c>
      <c r="H96" s="78" t="n">
        <v>11216.12</v>
      </c>
      <c r="I96" s="78" t="n">
        <v>26.41</v>
      </c>
      <c r="J96" s="60" t="n">
        <f aca="false">H96/3600</f>
        <v>3.11558888888889</v>
      </c>
      <c r="L96" s="77" t="n">
        <v>521.5123</v>
      </c>
      <c r="M96" s="78" t="n">
        <v>46.4373</v>
      </c>
      <c r="N96" s="78" t="n">
        <v>49.9189</v>
      </c>
      <c r="O96" s="78" t="n">
        <v>51.1058</v>
      </c>
      <c r="P96" s="78" t="n">
        <v>13283.89</v>
      </c>
      <c r="Q96" s="78" t="n">
        <v>25.85</v>
      </c>
      <c r="R96" s="60" t="n">
        <f aca="false">P96/3600</f>
        <v>3.68996944444444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333.4819</v>
      </c>
      <c r="E97" s="78" t="n">
        <v>42.8114</v>
      </c>
      <c r="F97" s="78" t="n">
        <v>47.4003</v>
      </c>
      <c r="G97" s="78" t="n">
        <v>48.7319</v>
      </c>
      <c r="H97" s="78" t="n">
        <v>11081.73</v>
      </c>
      <c r="I97" s="78" t="n">
        <v>25.95</v>
      </c>
      <c r="J97" s="60" t="n">
        <f aca="false">H97/3600</f>
        <v>3.07825833333333</v>
      </c>
      <c r="L97" s="77" t="n">
        <v>333.4739</v>
      </c>
      <c r="M97" s="78" t="n">
        <v>42.8174</v>
      </c>
      <c r="N97" s="78" t="n">
        <v>47.4062</v>
      </c>
      <c r="O97" s="78" t="n">
        <v>48.7468</v>
      </c>
      <c r="P97" s="78" t="n">
        <v>12844.22</v>
      </c>
      <c r="Q97" s="78" t="n">
        <v>25.78</v>
      </c>
      <c r="R97" s="60" t="n">
        <f aca="false">P97/3600</f>
        <v>3.56783888888889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218.2877</v>
      </c>
      <c r="E98" s="80" t="n">
        <v>39.1961</v>
      </c>
      <c r="F98" s="80" t="n">
        <v>45.5306</v>
      </c>
      <c r="G98" s="80" t="n">
        <v>46.9897</v>
      </c>
      <c r="H98" s="80" t="n">
        <v>10698.67</v>
      </c>
      <c r="I98" s="80" t="n">
        <v>23.31</v>
      </c>
      <c r="J98" s="66" t="n">
        <f aca="false">H98/3600</f>
        <v>2.97185277777778</v>
      </c>
      <c r="L98" s="79" t="n">
        <v>219.3043</v>
      </c>
      <c r="M98" s="80" t="n">
        <v>39.2072</v>
      </c>
      <c r="N98" s="80" t="n">
        <v>45.5374</v>
      </c>
      <c r="O98" s="80" t="n">
        <v>46.9826</v>
      </c>
      <c r="P98" s="80" t="n">
        <v>12429.68</v>
      </c>
      <c r="Q98" s="80" t="n">
        <v>23.08</v>
      </c>
      <c r="R98" s="66" t="n">
        <f aca="false">P98/3600</f>
        <v>3.45268888888889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23.8830441861195</v>
      </c>
      <c r="J106" s="81" t="n">
        <f aca="false">GEOMEAN(J3:J98)</f>
        <v>2.7289733838636</v>
      </c>
      <c r="Q106" s="81" t="n">
        <f aca="false">GEOMEAN(Q3:Q98)</f>
        <v>23.8888144363857</v>
      </c>
      <c r="R106" s="81" t="n">
        <f aca="false">GEOMEAN(R3:R98)</f>
        <v>3.13898402223106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.00024160447141</v>
      </c>
      <c r="R107" s="82" t="n">
        <f aca="false">R106/J106</f>
        <v>1.15024354608654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909816666666667</v>
      </c>
      <c r="J108" s="81" t="n">
        <f aca="false">SUM(J3:J98)</f>
        <v>388.563305555556</v>
      </c>
      <c r="Q108" s="81" t="n">
        <f aca="false">SUM(Q3:Q98)/3600</f>
        <v>0.914244444444445</v>
      </c>
      <c r="R108" s="81" t="n">
        <f aca="false">SUM(R3:R98)</f>
        <v>445.023811111111</v>
      </c>
    </row>
    <row r="111" customFormat="false" ht="12.75" hidden="false" customHeight="false" outlineLevel="0" collapsed="false">
      <c r="B111" s="1" t="s">
        <v>89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)</f>
        <v>#VALUE!</v>
      </c>
      <c r="U112" s="33" t="e">
        <f aca="false">AVERAGE(U3,U7,U11,U15,U19,U23,U27,U31,U35,U39,U43,U47,U51,U55,U59,U63,U67)</f>
        <v>#VALUE!</v>
      </c>
      <c r="V112" s="34" t="e">
        <f aca="false">AVERAGE(V3,V7,V11,V15,V19,V23,V27,V31,V35,V39,V43,V47,V51,V55,V59,V63,V67)</f>
        <v>#VALUE!</v>
      </c>
      <c r="W112" s="33" t="e">
        <f aca="false">AVERAGE(W3,W7,W11,W15,W19,W23,W27,W31,W35,W39,W43,W47,W51,W55,W59,W63,W67)</f>
        <v>#VALUE!</v>
      </c>
      <c r="X112" s="33" t="e">
        <f aca="false">AVERAGE(X3,X7,X11,X15,X19,X23,X27,X31,X35,X39,X43,X47,X51,X55,X59,X63,X67)</f>
        <v>#VALUE!</v>
      </c>
      <c r="Y112" s="34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70)</f>
        <v>24.9318587076619</v>
      </c>
      <c r="J113" s="81" t="n">
        <f aca="false">GEOMEAN(J3:J70)</f>
        <v>2.77850820780136</v>
      </c>
      <c r="Q113" s="81" t="n">
        <f aca="false">GEOMEAN(Q3:Q70)</f>
        <v>24.9563494948616</v>
      </c>
      <c r="R113" s="81" t="n">
        <f aca="false">GEOMEAN(R3:R70)</f>
        <v>3.19176567697741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00098230891996</v>
      </c>
      <c r="R114" s="82" t="n">
        <f aca="false">R113/J113</f>
        <v>1.1487335786936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7" t="s">
        <v>9</v>
      </c>
      <c r="B3" s="87" t="s">
        <v>31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6"/>
      <c r="E4" s="97"/>
      <c r="F4" s="97"/>
      <c r="G4" s="97"/>
      <c r="H4" s="97"/>
      <c r="I4" s="97"/>
      <c r="J4" s="98"/>
      <c r="K4" s="91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83"/>
      <c r="B5" s="83"/>
      <c r="C5" s="83" t="n">
        <v>32</v>
      </c>
      <c r="D5" s="96"/>
      <c r="E5" s="97"/>
      <c r="F5" s="97"/>
      <c r="G5" s="97"/>
      <c r="H5" s="97"/>
      <c r="I5" s="97"/>
      <c r="J5" s="98"/>
      <c r="K5" s="91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83"/>
      <c r="B6" s="86"/>
      <c r="C6" s="86" t="n">
        <v>37</v>
      </c>
      <c r="D6" s="102"/>
      <c r="E6" s="103"/>
      <c r="F6" s="103"/>
      <c r="G6" s="103"/>
      <c r="H6" s="103"/>
      <c r="I6" s="103"/>
      <c r="J6" s="104"/>
      <c r="K6" s="91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83"/>
      <c r="B7" s="87" t="s">
        <v>61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83"/>
      <c r="B8" s="83"/>
      <c r="C8" s="83" t="n">
        <v>27</v>
      </c>
      <c r="D8" s="96"/>
      <c r="E8" s="97"/>
      <c r="F8" s="97"/>
      <c r="G8" s="97"/>
      <c r="H8" s="97"/>
      <c r="I8" s="97"/>
      <c r="J8" s="98"/>
      <c r="K8" s="91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83"/>
      <c r="B9" s="83"/>
      <c r="C9" s="83" t="n">
        <v>32</v>
      </c>
      <c r="D9" s="96"/>
      <c r="E9" s="97"/>
      <c r="F9" s="97"/>
      <c r="G9" s="97"/>
      <c r="H9" s="97"/>
      <c r="I9" s="97"/>
      <c r="J9" s="98"/>
      <c r="K9" s="91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83"/>
      <c r="B10" s="86"/>
      <c r="C10" s="86" t="n">
        <v>37</v>
      </c>
      <c r="D10" s="102"/>
      <c r="E10" s="103"/>
      <c r="F10" s="103"/>
      <c r="G10" s="103"/>
      <c r="H10" s="103"/>
      <c r="I10" s="103"/>
      <c r="J10" s="104"/>
      <c r="K10" s="91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83"/>
      <c r="B11" s="87" t="s">
        <v>58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83"/>
      <c r="B12" s="83"/>
      <c r="C12" s="83" t="n">
        <v>27</v>
      </c>
      <c r="D12" s="96"/>
      <c r="E12" s="97"/>
      <c r="F12" s="97"/>
      <c r="G12" s="97"/>
      <c r="H12" s="97"/>
      <c r="I12" s="97"/>
      <c r="J12" s="98"/>
      <c r="K12" s="91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83"/>
      <c r="B13" s="83"/>
      <c r="C13" s="83" t="n">
        <v>32</v>
      </c>
      <c r="D13" s="96"/>
      <c r="E13" s="97"/>
      <c r="F13" s="97"/>
      <c r="G13" s="97"/>
      <c r="H13" s="97"/>
      <c r="I13" s="97"/>
      <c r="J13" s="98"/>
      <c r="K13" s="91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83"/>
      <c r="B14" s="86"/>
      <c r="C14" s="86" t="n">
        <v>37</v>
      </c>
      <c r="D14" s="102"/>
      <c r="E14" s="103"/>
      <c r="F14" s="103"/>
      <c r="G14" s="103"/>
      <c r="H14" s="103"/>
      <c r="I14" s="103"/>
      <c r="J14" s="104"/>
      <c r="K14" s="91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83"/>
      <c r="B15" s="87" t="s">
        <v>66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83"/>
      <c r="B16" s="83"/>
      <c r="C16" s="83" t="n">
        <v>27</v>
      </c>
      <c r="D16" s="96"/>
      <c r="E16" s="97"/>
      <c r="F16" s="97"/>
      <c r="G16" s="97"/>
      <c r="H16" s="97"/>
      <c r="I16" s="97"/>
      <c r="J16" s="98"/>
      <c r="K16" s="91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83"/>
      <c r="B17" s="83"/>
      <c r="C17" s="83" t="n">
        <v>32</v>
      </c>
      <c r="D17" s="96"/>
      <c r="E17" s="97"/>
      <c r="F17" s="97"/>
      <c r="G17" s="97"/>
      <c r="H17" s="97"/>
      <c r="I17" s="97"/>
      <c r="J17" s="98"/>
      <c r="K17" s="91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86"/>
      <c r="B18" s="86"/>
      <c r="C18" s="86" t="n">
        <v>37</v>
      </c>
      <c r="D18" s="102"/>
      <c r="E18" s="103"/>
      <c r="F18" s="103"/>
      <c r="G18" s="103"/>
      <c r="H18" s="103"/>
      <c r="I18" s="103"/>
      <c r="J18" s="104"/>
      <c r="K18" s="91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5183.9152</v>
      </c>
      <c r="E19" s="76" t="n">
        <v>41.6782</v>
      </c>
      <c r="F19" s="76" t="n">
        <v>43.178</v>
      </c>
      <c r="G19" s="76" t="n">
        <v>44.6572</v>
      </c>
      <c r="H19" s="76" t="n">
        <v>27243.83</v>
      </c>
      <c r="I19" s="76" t="n">
        <v>47.25</v>
      </c>
      <c r="J19" s="55" t="n">
        <f aca="false">H19/3600</f>
        <v>7.56773055555556</v>
      </c>
      <c r="L19" s="75" t="n">
        <v>5181.1304</v>
      </c>
      <c r="M19" s="76" t="n">
        <v>41.6767</v>
      </c>
      <c r="N19" s="76" t="n">
        <v>43.177</v>
      </c>
      <c r="O19" s="76" t="n">
        <v>44.6551</v>
      </c>
      <c r="P19" s="76" t="n">
        <v>31583.27</v>
      </c>
      <c r="Q19" s="76" t="n">
        <v>46.87</v>
      </c>
      <c r="R19" s="55" t="n">
        <f aca="false">P19/3600</f>
        <v>8.77313055555556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405.1128</v>
      </c>
      <c r="E20" s="78" t="n">
        <v>39.6607</v>
      </c>
      <c r="F20" s="78" t="n">
        <v>41.5234</v>
      </c>
      <c r="G20" s="78" t="n">
        <v>42.7073</v>
      </c>
      <c r="H20" s="78" t="n">
        <v>25959.73</v>
      </c>
      <c r="I20" s="78" t="n">
        <v>40.71</v>
      </c>
      <c r="J20" s="60" t="n">
        <f aca="false">H20/3600</f>
        <v>7.21103611111111</v>
      </c>
      <c r="L20" s="77" t="n">
        <v>2406.1296</v>
      </c>
      <c r="M20" s="78" t="n">
        <v>39.6625</v>
      </c>
      <c r="N20" s="78" t="n">
        <v>41.5296</v>
      </c>
      <c r="O20" s="78" t="n">
        <v>42.7029</v>
      </c>
      <c r="P20" s="78" t="n">
        <v>29992.12</v>
      </c>
      <c r="Q20" s="78" t="n">
        <v>41.5</v>
      </c>
      <c r="R20" s="60" t="n">
        <f aca="false">P20/3600</f>
        <v>8.33114444444444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55.1624</v>
      </c>
      <c r="E21" s="78" t="n">
        <v>37.1288</v>
      </c>
      <c r="F21" s="78" t="n">
        <v>40.2555</v>
      </c>
      <c r="G21" s="78" t="n">
        <v>41.4417</v>
      </c>
      <c r="H21" s="78" t="n">
        <v>22717.96</v>
      </c>
      <c r="I21" s="78" t="n">
        <v>34.9</v>
      </c>
      <c r="J21" s="60" t="n">
        <f aca="false">H21/3600</f>
        <v>6.31054444444444</v>
      </c>
      <c r="L21" s="77" t="n">
        <v>1156.0056</v>
      </c>
      <c r="M21" s="78" t="n">
        <v>37.1338</v>
      </c>
      <c r="N21" s="78" t="n">
        <v>40.2818</v>
      </c>
      <c r="O21" s="78" t="n">
        <v>41.4535</v>
      </c>
      <c r="P21" s="78" t="n">
        <v>26460.92</v>
      </c>
      <c r="Q21" s="78" t="n">
        <v>35.15</v>
      </c>
      <c r="R21" s="60" t="n">
        <f aca="false">P21/3600</f>
        <v>7.35025555555556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 t="n">
        <v>564.4768</v>
      </c>
      <c r="E22" s="80" t="n">
        <v>34.539</v>
      </c>
      <c r="F22" s="80" t="n">
        <v>39.4315</v>
      </c>
      <c r="G22" s="80" t="n">
        <v>40.7313</v>
      </c>
      <c r="H22" s="80" t="n">
        <v>21631.3</v>
      </c>
      <c r="I22" s="80" t="n">
        <v>32.42</v>
      </c>
      <c r="J22" s="66" t="n">
        <f aca="false">H22/3600</f>
        <v>6.00869444444444</v>
      </c>
      <c r="L22" s="79" t="n">
        <v>564.5544</v>
      </c>
      <c r="M22" s="80" t="n">
        <v>34.5399</v>
      </c>
      <c r="N22" s="80" t="n">
        <v>39.4398</v>
      </c>
      <c r="O22" s="80" t="n">
        <v>40.7317</v>
      </c>
      <c r="P22" s="80" t="n">
        <v>25198.38</v>
      </c>
      <c r="Q22" s="80" t="n">
        <v>31.5</v>
      </c>
      <c r="R22" s="66" t="n">
        <f aca="false">P22/3600</f>
        <v>6.99955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858.5968</v>
      </c>
      <c r="E23" s="76" t="n">
        <v>39.874</v>
      </c>
      <c r="F23" s="76" t="n">
        <v>41.8633</v>
      </c>
      <c r="G23" s="76" t="n">
        <v>42.9668</v>
      </c>
      <c r="H23" s="76" t="n">
        <v>25533.18</v>
      </c>
      <c r="I23" s="76" t="n">
        <v>50.84</v>
      </c>
      <c r="J23" s="55" t="n">
        <f aca="false">H23/3600</f>
        <v>7.09255</v>
      </c>
      <c r="L23" s="75" t="n">
        <v>7850.0576</v>
      </c>
      <c r="M23" s="76" t="n">
        <v>39.8751</v>
      </c>
      <c r="N23" s="76" t="n">
        <v>41.8617</v>
      </c>
      <c r="O23" s="76" t="n">
        <v>42.9719</v>
      </c>
      <c r="P23" s="76" t="n">
        <v>29387.6</v>
      </c>
      <c r="Q23" s="76" t="n">
        <v>52.15</v>
      </c>
      <c r="R23" s="55" t="n">
        <f aca="false">P23/3600</f>
        <v>8.16322222222222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52.7904</v>
      </c>
      <c r="E24" s="78" t="n">
        <v>36.9729</v>
      </c>
      <c r="F24" s="78" t="n">
        <v>39.7105</v>
      </c>
      <c r="G24" s="78" t="n">
        <v>40.7042</v>
      </c>
      <c r="H24" s="78" t="n">
        <v>22529.11</v>
      </c>
      <c r="I24" s="78" t="n">
        <v>40.22</v>
      </c>
      <c r="J24" s="60" t="n">
        <f aca="false">H24/3600</f>
        <v>6.25808611111111</v>
      </c>
      <c r="L24" s="77" t="n">
        <v>3153.5264</v>
      </c>
      <c r="M24" s="78" t="n">
        <v>36.976</v>
      </c>
      <c r="N24" s="78" t="n">
        <v>39.7069</v>
      </c>
      <c r="O24" s="78" t="n">
        <v>40.7079</v>
      </c>
      <c r="P24" s="78" t="n">
        <v>26131.21</v>
      </c>
      <c r="Q24" s="78" t="n">
        <v>41.28</v>
      </c>
      <c r="R24" s="60" t="n">
        <f aca="false">P24/3600</f>
        <v>7.25866944444444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35.8016</v>
      </c>
      <c r="E25" s="78" t="n">
        <v>34.1784</v>
      </c>
      <c r="F25" s="78" t="n">
        <v>38.0831</v>
      </c>
      <c r="G25" s="78" t="n">
        <v>39.3245</v>
      </c>
      <c r="H25" s="78" t="n">
        <v>21003.52</v>
      </c>
      <c r="I25" s="78" t="n">
        <v>34.95</v>
      </c>
      <c r="J25" s="60" t="n">
        <f aca="false">H25/3600</f>
        <v>5.83431111111111</v>
      </c>
      <c r="L25" s="77" t="n">
        <v>1336.7672</v>
      </c>
      <c r="M25" s="78" t="n">
        <v>34.18</v>
      </c>
      <c r="N25" s="78" t="n">
        <v>38.0822</v>
      </c>
      <c r="O25" s="78" t="n">
        <v>39.3128</v>
      </c>
      <c r="P25" s="78" t="n">
        <v>24557.97</v>
      </c>
      <c r="Q25" s="78" t="n">
        <v>35.83</v>
      </c>
      <c r="R25" s="60" t="n">
        <f aca="false">P25/3600</f>
        <v>6.82165833333333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 t="n">
        <v>578.7824</v>
      </c>
      <c r="E26" s="80" t="n">
        <v>31.5932</v>
      </c>
      <c r="F26" s="80" t="n">
        <v>36.9738</v>
      </c>
      <c r="G26" s="80" t="n">
        <v>38.5951</v>
      </c>
      <c r="H26" s="80" t="n">
        <v>19887.89</v>
      </c>
      <c r="I26" s="80" t="n">
        <v>29.66</v>
      </c>
      <c r="J26" s="66" t="n">
        <f aca="false">H26/3600</f>
        <v>5.52441388888889</v>
      </c>
      <c r="L26" s="79" t="n">
        <v>579.1184</v>
      </c>
      <c r="M26" s="80" t="n">
        <v>31.5901</v>
      </c>
      <c r="N26" s="80" t="n">
        <v>36.9735</v>
      </c>
      <c r="O26" s="80" t="n">
        <v>38.5946</v>
      </c>
      <c r="P26" s="80" t="n">
        <v>23328.94</v>
      </c>
      <c r="Q26" s="80" t="n">
        <v>30.25</v>
      </c>
      <c r="R26" s="66" t="n">
        <f aca="false">P26/3600</f>
        <v>6.48026111111111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9628.5096</v>
      </c>
      <c r="E27" s="76" t="n">
        <v>38.6637</v>
      </c>
      <c r="F27" s="76" t="n">
        <v>39.9821</v>
      </c>
      <c r="G27" s="76" t="n">
        <v>43.125</v>
      </c>
      <c r="H27" s="76" t="n">
        <v>55216.48</v>
      </c>
      <c r="I27" s="76" t="n">
        <v>96.57</v>
      </c>
      <c r="J27" s="55" t="n">
        <f aca="false">H27/3600</f>
        <v>15.3379111111111</v>
      </c>
      <c r="L27" s="75" t="n">
        <v>19624.6768</v>
      </c>
      <c r="M27" s="76" t="n">
        <v>38.6642</v>
      </c>
      <c r="N27" s="76" t="n">
        <v>39.9826</v>
      </c>
      <c r="O27" s="76" t="n">
        <v>43.1357</v>
      </c>
      <c r="P27" s="76" t="n">
        <v>63928.4</v>
      </c>
      <c r="Q27" s="76" t="n">
        <v>97.17</v>
      </c>
      <c r="R27" s="55" t="n">
        <f aca="false">P27/3600</f>
        <v>17.757888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04.6864</v>
      </c>
      <c r="E28" s="78" t="n">
        <v>36.6947</v>
      </c>
      <c r="F28" s="78" t="n">
        <v>38.7644</v>
      </c>
      <c r="G28" s="78" t="n">
        <v>41.1385</v>
      </c>
      <c r="H28" s="78" t="n">
        <v>46584.5</v>
      </c>
      <c r="I28" s="78" t="n">
        <v>69.41</v>
      </c>
      <c r="J28" s="60" t="n">
        <f aca="false">H28/3600</f>
        <v>12.9401388888889</v>
      </c>
      <c r="L28" s="77" t="n">
        <v>5703.348</v>
      </c>
      <c r="M28" s="78" t="n">
        <v>36.6988</v>
      </c>
      <c r="N28" s="78" t="n">
        <v>38.7688</v>
      </c>
      <c r="O28" s="78" t="n">
        <v>41.1401</v>
      </c>
      <c r="P28" s="78" t="n">
        <v>54207.88</v>
      </c>
      <c r="Q28" s="78" t="n">
        <v>69.48</v>
      </c>
      <c r="R28" s="60" t="n">
        <f aca="false">P28/3600</f>
        <v>15.0577444444444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579.3608</v>
      </c>
      <c r="E29" s="78" t="n">
        <v>34.5661</v>
      </c>
      <c r="F29" s="78" t="n">
        <v>37.8192</v>
      </c>
      <c r="G29" s="78" t="n">
        <v>39.5837</v>
      </c>
      <c r="H29" s="78" t="n">
        <v>42976.46</v>
      </c>
      <c r="I29" s="78" t="n">
        <v>61.63</v>
      </c>
      <c r="J29" s="60" t="n">
        <f aca="false">H29/3600</f>
        <v>11.9379055555556</v>
      </c>
      <c r="L29" s="77" t="n">
        <v>2581.9432</v>
      </c>
      <c r="M29" s="78" t="n">
        <v>34.5645</v>
      </c>
      <c r="N29" s="78" t="n">
        <v>37.8214</v>
      </c>
      <c r="O29" s="78" t="n">
        <v>39.5743</v>
      </c>
      <c r="P29" s="78" t="n">
        <v>49869.47</v>
      </c>
      <c r="Q29" s="78" t="n">
        <v>61.25</v>
      </c>
      <c r="R29" s="60" t="n">
        <f aca="false">P29/3600</f>
        <v>13.8526305555556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 t="n">
        <v>1277.6792</v>
      </c>
      <c r="E30" s="80" t="n">
        <v>32.2714</v>
      </c>
      <c r="F30" s="80" t="n">
        <v>37.1246</v>
      </c>
      <c r="G30" s="80" t="n">
        <v>38.4661</v>
      </c>
      <c r="H30" s="80" t="n">
        <v>39911.09</v>
      </c>
      <c r="I30" s="80" t="n">
        <v>52.68</v>
      </c>
      <c r="J30" s="66" t="n">
        <f aca="false">H30/3600</f>
        <v>11.0864138888889</v>
      </c>
      <c r="L30" s="79" t="n">
        <v>1277.5408</v>
      </c>
      <c r="M30" s="80" t="n">
        <v>32.2683</v>
      </c>
      <c r="N30" s="80" t="n">
        <v>37.1296</v>
      </c>
      <c r="O30" s="80" t="n">
        <v>38.4568</v>
      </c>
      <c r="P30" s="80" t="n">
        <v>46615.04</v>
      </c>
      <c r="Q30" s="80" t="n">
        <v>52.57</v>
      </c>
      <c r="R30" s="66" t="n">
        <f aca="false">P30/3600</f>
        <v>12.9486222222222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19696.0256</v>
      </c>
      <c r="E31" s="76" t="n">
        <v>39.4022</v>
      </c>
      <c r="F31" s="76" t="n">
        <v>43.5085</v>
      </c>
      <c r="G31" s="76" t="n">
        <v>44.6459</v>
      </c>
      <c r="H31" s="76" t="n">
        <v>62629.11</v>
      </c>
      <c r="I31" s="76" t="n">
        <v>109.69</v>
      </c>
      <c r="J31" s="55" t="n">
        <f aca="false">H31/3600</f>
        <v>17.396975</v>
      </c>
      <c r="L31" s="75" t="n">
        <v>19691.5168</v>
      </c>
      <c r="M31" s="76" t="n">
        <v>39.4022</v>
      </c>
      <c r="N31" s="76" t="n">
        <v>43.51</v>
      </c>
      <c r="O31" s="76" t="n">
        <v>44.6477</v>
      </c>
      <c r="P31" s="76" t="n">
        <v>71740.03</v>
      </c>
      <c r="Q31" s="76" t="n">
        <v>111.09</v>
      </c>
      <c r="R31" s="55" t="n">
        <f aca="false">P31/3600</f>
        <v>19.9277861111111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729.6136</v>
      </c>
      <c r="E32" s="78" t="n">
        <v>37.4858</v>
      </c>
      <c r="F32" s="78" t="n">
        <v>42.0383</v>
      </c>
      <c r="G32" s="78" t="n">
        <v>42.4608</v>
      </c>
      <c r="H32" s="78" t="n">
        <v>54493.24</v>
      </c>
      <c r="I32" s="78" t="n">
        <v>89.93</v>
      </c>
      <c r="J32" s="60" t="n">
        <f aca="false">H32/3600</f>
        <v>15.1370111111111</v>
      </c>
      <c r="L32" s="77" t="n">
        <v>6725.1216</v>
      </c>
      <c r="M32" s="78" t="n">
        <v>37.4856</v>
      </c>
      <c r="N32" s="78" t="n">
        <v>42.0455</v>
      </c>
      <c r="O32" s="78" t="n">
        <v>42.4644</v>
      </c>
      <c r="P32" s="78" t="n">
        <v>62883.7</v>
      </c>
      <c r="Q32" s="78" t="n">
        <v>89.86</v>
      </c>
      <c r="R32" s="60" t="n">
        <f aca="false">P32/3600</f>
        <v>17.4676944444444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12.4272</v>
      </c>
      <c r="E33" s="78" t="n">
        <v>35.5023</v>
      </c>
      <c r="F33" s="78" t="n">
        <v>40.6967</v>
      </c>
      <c r="G33" s="78" t="n">
        <v>40.5674</v>
      </c>
      <c r="H33" s="78" t="n">
        <v>50153.61</v>
      </c>
      <c r="I33" s="78" t="n">
        <v>78.65</v>
      </c>
      <c r="J33" s="60" t="n">
        <f aca="false">H33/3600</f>
        <v>13.9315583333333</v>
      </c>
      <c r="L33" s="77" t="n">
        <v>3115.5544</v>
      </c>
      <c r="M33" s="78" t="n">
        <v>35.5033</v>
      </c>
      <c r="N33" s="78" t="n">
        <v>40.7076</v>
      </c>
      <c r="O33" s="78" t="n">
        <v>40.5675</v>
      </c>
      <c r="P33" s="78" t="n">
        <v>57627.06</v>
      </c>
      <c r="Q33" s="78" t="n">
        <v>77.36</v>
      </c>
      <c r="R33" s="60" t="n">
        <f aca="false">P33/3600</f>
        <v>16.0075166666667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 t="n">
        <v>1590.0184</v>
      </c>
      <c r="E34" s="80" t="n">
        <v>33.3776</v>
      </c>
      <c r="F34" s="80" t="n">
        <v>39.7555</v>
      </c>
      <c r="G34" s="80" t="n">
        <v>39.2524</v>
      </c>
      <c r="H34" s="80" t="n">
        <v>45779.56</v>
      </c>
      <c r="I34" s="80" t="n">
        <v>67.84</v>
      </c>
      <c r="J34" s="66" t="n">
        <f aca="false">H34/3600</f>
        <v>12.7165444444444</v>
      </c>
      <c r="L34" s="79" t="n">
        <v>1590.664</v>
      </c>
      <c r="M34" s="80" t="n">
        <v>33.3767</v>
      </c>
      <c r="N34" s="80" t="n">
        <v>39.7371</v>
      </c>
      <c r="O34" s="80" t="n">
        <v>39.263</v>
      </c>
      <c r="P34" s="80" t="n">
        <v>52919.36</v>
      </c>
      <c r="Q34" s="80" t="n">
        <v>67.01</v>
      </c>
      <c r="R34" s="66" t="n">
        <f aca="false">P34/3600</f>
        <v>14.6998222222222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51959.5952</v>
      </c>
      <c r="E35" s="76" t="n">
        <v>38.1923</v>
      </c>
      <c r="F35" s="76" t="n">
        <v>41.8691</v>
      </c>
      <c r="G35" s="76" t="n">
        <v>44.0077</v>
      </c>
      <c r="H35" s="76" t="n">
        <v>72498.45</v>
      </c>
      <c r="I35" s="76" t="n">
        <v>155.75</v>
      </c>
      <c r="J35" s="55" t="n">
        <f aca="false">H35/3600</f>
        <v>20.1384583333333</v>
      </c>
      <c r="L35" s="75" t="n">
        <v>51967.1328</v>
      </c>
      <c r="M35" s="76" t="n">
        <v>38.194</v>
      </c>
      <c r="N35" s="76" t="n">
        <v>41.869</v>
      </c>
      <c r="O35" s="76" t="n">
        <v>44.0108</v>
      </c>
      <c r="P35" s="76" t="n">
        <v>82466.94</v>
      </c>
      <c r="Q35" s="76" t="n">
        <v>159.81</v>
      </c>
      <c r="R35" s="55" t="n">
        <f aca="false">P35/3600</f>
        <v>22.9074833333333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400.8632</v>
      </c>
      <c r="E36" s="78" t="n">
        <v>35.3816</v>
      </c>
      <c r="F36" s="78" t="n">
        <v>40.334</v>
      </c>
      <c r="G36" s="78" t="n">
        <v>42.6941</v>
      </c>
      <c r="H36" s="78" t="n">
        <v>53378.75</v>
      </c>
      <c r="I36" s="78" t="n">
        <v>93.39</v>
      </c>
      <c r="J36" s="60" t="n">
        <f aca="false">H36/3600</f>
        <v>14.8274305555556</v>
      </c>
      <c r="L36" s="77" t="n">
        <v>7403.5664</v>
      </c>
      <c r="M36" s="78" t="n">
        <v>35.3823</v>
      </c>
      <c r="N36" s="78" t="n">
        <v>40.3444</v>
      </c>
      <c r="O36" s="78" t="n">
        <v>42.7026</v>
      </c>
      <c r="P36" s="78" t="n">
        <v>62275.87</v>
      </c>
      <c r="Q36" s="78" t="n">
        <v>94.3</v>
      </c>
      <c r="R36" s="60" t="n">
        <f aca="false">P36/3600</f>
        <v>17.2988527777778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91.4296</v>
      </c>
      <c r="E37" s="78" t="n">
        <v>33.5763</v>
      </c>
      <c r="F37" s="78" t="n">
        <v>39.0549</v>
      </c>
      <c r="G37" s="78" t="n">
        <v>41.6276</v>
      </c>
      <c r="H37" s="78" t="n">
        <v>49652.59</v>
      </c>
      <c r="I37" s="78" t="n">
        <v>77.58</v>
      </c>
      <c r="J37" s="60" t="n">
        <f aca="false">H37/3600</f>
        <v>13.7923861111111</v>
      </c>
      <c r="L37" s="77" t="n">
        <v>1990.1736</v>
      </c>
      <c r="M37" s="78" t="n">
        <v>33.5778</v>
      </c>
      <c r="N37" s="78" t="n">
        <v>39.0558</v>
      </c>
      <c r="O37" s="78" t="n">
        <v>41.6346</v>
      </c>
      <c r="P37" s="78" t="n">
        <v>59474.51</v>
      </c>
      <c r="Q37" s="78" t="n">
        <v>78.78</v>
      </c>
      <c r="R37" s="60" t="n">
        <f aca="false">P37/3600</f>
        <v>16.5206972222222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 t="n">
        <v>774.0032</v>
      </c>
      <c r="E38" s="80" t="n">
        <v>31.3948</v>
      </c>
      <c r="F38" s="80" t="n">
        <v>38.1996</v>
      </c>
      <c r="G38" s="80" t="n">
        <v>40.8857</v>
      </c>
      <c r="H38" s="80" t="n">
        <v>47049.88</v>
      </c>
      <c r="I38" s="80" t="n">
        <v>69.69</v>
      </c>
      <c r="J38" s="66" t="n">
        <f aca="false">H38/3600</f>
        <v>13.0694111111111</v>
      </c>
      <c r="L38" s="79" t="n">
        <v>774.7616</v>
      </c>
      <c r="M38" s="80" t="n">
        <v>31.3942</v>
      </c>
      <c r="N38" s="80" t="n">
        <v>38.1934</v>
      </c>
      <c r="O38" s="80" t="n">
        <v>40.8748</v>
      </c>
      <c r="P38" s="80" t="n">
        <v>55607.78</v>
      </c>
      <c r="Q38" s="80" t="n">
        <v>70.11</v>
      </c>
      <c r="R38" s="66" t="n">
        <f aca="false">P38/3600</f>
        <v>15.4466055555556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3635.74</v>
      </c>
      <c r="E39" s="76" t="n">
        <v>40.2106</v>
      </c>
      <c r="F39" s="76" t="n">
        <v>42.3039</v>
      </c>
      <c r="G39" s="76" t="n">
        <v>42.6839</v>
      </c>
      <c r="H39" s="76" t="n">
        <v>10979.26</v>
      </c>
      <c r="I39" s="76" t="n">
        <v>20.64</v>
      </c>
      <c r="J39" s="55" t="n">
        <f aca="false">H39/3600</f>
        <v>3.04979444444444</v>
      </c>
      <c r="L39" s="75" t="n">
        <v>3627.0344</v>
      </c>
      <c r="M39" s="76" t="n">
        <v>40.2125</v>
      </c>
      <c r="N39" s="76" t="n">
        <v>42.2892</v>
      </c>
      <c r="O39" s="76" t="n">
        <v>42.688</v>
      </c>
      <c r="P39" s="76" t="n">
        <v>12517.05</v>
      </c>
      <c r="Q39" s="76" t="n">
        <v>20.7</v>
      </c>
      <c r="R39" s="55" t="n">
        <f aca="false">P39/3600</f>
        <v>3.47695833333333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710.5048</v>
      </c>
      <c r="E40" s="78" t="n">
        <v>36.9891</v>
      </c>
      <c r="F40" s="78" t="n">
        <v>39.6047</v>
      </c>
      <c r="G40" s="78" t="n">
        <v>39.7337</v>
      </c>
      <c r="H40" s="78" t="n">
        <v>9761.99</v>
      </c>
      <c r="I40" s="78" t="n">
        <v>16.54</v>
      </c>
      <c r="J40" s="60" t="n">
        <f aca="false">H40/3600</f>
        <v>2.71166388888889</v>
      </c>
      <c r="L40" s="77" t="n">
        <v>1709.2304</v>
      </c>
      <c r="M40" s="78" t="n">
        <v>36.9911</v>
      </c>
      <c r="N40" s="78" t="n">
        <v>39.6155</v>
      </c>
      <c r="O40" s="78" t="n">
        <v>39.7247</v>
      </c>
      <c r="P40" s="78" t="n">
        <v>11246.33</v>
      </c>
      <c r="Q40" s="78" t="n">
        <v>16.49</v>
      </c>
      <c r="R40" s="60" t="n">
        <f aca="false">P40/3600</f>
        <v>3.12398055555556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18.9296</v>
      </c>
      <c r="E41" s="78" t="n">
        <v>34.0818</v>
      </c>
      <c r="F41" s="78" t="n">
        <v>37.7391</v>
      </c>
      <c r="G41" s="78" t="n">
        <v>37.6527</v>
      </c>
      <c r="H41" s="78" t="n">
        <v>8771.58</v>
      </c>
      <c r="I41" s="78" t="n">
        <v>14.2</v>
      </c>
      <c r="J41" s="60" t="n">
        <f aca="false">H41/3600</f>
        <v>2.43655</v>
      </c>
      <c r="L41" s="77" t="n">
        <v>819.1872</v>
      </c>
      <c r="M41" s="78" t="n">
        <v>34.0785</v>
      </c>
      <c r="N41" s="78" t="n">
        <v>37.7435</v>
      </c>
      <c r="O41" s="78" t="n">
        <v>37.624</v>
      </c>
      <c r="P41" s="78" t="n">
        <v>10162.99</v>
      </c>
      <c r="Q41" s="78" t="n">
        <v>13.97</v>
      </c>
      <c r="R41" s="60" t="n">
        <f aca="false">P41/3600</f>
        <v>2.82305277777778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 t="n">
        <v>422.1424</v>
      </c>
      <c r="E42" s="80" t="n">
        <v>31.6412</v>
      </c>
      <c r="F42" s="80" t="n">
        <v>36.4115</v>
      </c>
      <c r="G42" s="80" t="n">
        <v>36.1171</v>
      </c>
      <c r="H42" s="80" t="n">
        <v>8128.15</v>
      </c>
      <c r="I42" s="80" t="n">
        <v>11.56</v>
      </c>
      <c r="J42" s="66" t="n">
        <f aca="false">H42/3600</f>
        <v>2.25781944444444</v>
      </c>
      <c r="L42" s="79" t="n">
        <v>422.156</v>
      </c>
      <c r="M42" s="80" t="n">
        <v>31.6434</v>
      </c>
      <c r="N42" s="80" t="n">
        <v>36.4076</v>
      </c>
      <c r="O42" s="80" t="n">
        <v>36.1773</v>
      </c>
      <c r="P42" s="80" t="n">
        <v>9447.28</v>
      </c>
      <c r="Q42" s="80" t="n">
        <v>11.54</v>
      </c>
      <c r="R42" s="66" t="n">
        <f aca="false">P42/3600</f>
        <v>2.62424444444445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4141.9216</v>
      </c>
      <c r="E43" s="76" t="n">
        <v>40.0823</v>
      </c>
      <c r="F43" s="76" t="n">
        <v>42.8733</v>
      </c>
      <c r="G43" s="76" t="n">
        <v>44.1468</v>
      </c>
      <c r="H43" s="76" t="n">
        <v>12505.5</v>
      </c>
      <c r="I43" s="76" t="n">
        <v>23.22</v>
      </c>
      <c r="J43" s="55" t="n">
        <f aca="false">H43/3600</f>
        <v>3.47375</v>
      </c>
      <c r="L43" s="75" t="n">
        <v>4131.456</v>
      </c>
      <c r="M43" s="76" t="n">
        <v>40.0848</v>
      </c>
      <c r="N43" s="76" t="n">
        <v>42.8839</v>
      </c>
      <c r="O43" s="76" t="n">
        <v>44.1712</v>
      </c>
      <c r="P43" s="76" t="n">
        <v>14299.39</v>
      </c>
      <c r="Q43" s="76" t="n">
        <v>23.39</v>
      </c>
      <c r="R43" s="55" t="n">
        <f aca="false">P43/3600</f>
        <v>3.97205277777778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61.2712</v>
      </c>
      <c r="E44" s="78" t="n">
        <v>37.2216</v>
      </c>
      <c r="F44" s="78" t="n">
        <v>40.7379</v>
      </c>
      <c r="G44" s="78" t="n">
        <v>41.7309</v>
      </c>
      <c r="H44" s="78" t="n">
        <v>11268.86</v>
      </c>
      <c r="I44" s="78" t="n">
        <v>19.51</v>
      </c>
      <c r="J44" s="60" t="n">
        <f aca="false">H44/3600</f>
        <v>3.13023888888889</v>
      </c>
      <c r="L44" s="77" t="n">
        <v>1859.38</v>
      </c>
      <c r="M44" s="78" t="n">
        <v>37.22</v>
      </c>
      <c r="N44" s="78" t="n">
        <v>40.7363</v>
      </c>
      <c r="O44" s="78" t="n">
        <v>41.7341</v>
      </c>
      <c r="P44" s="78" t="n">
        <v>12980.73</v>
      </c>
      <c r="Q44" s="78" t="n">
        <v>19.45</v>
      </c>
      <c r="R44" s="60" t="n">
        <f aca="false">P44/3600</f>
        <v>3.60575833333333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06.716</v>
      </c>
      <c r="E45" s="78" t="n">
        <v>34.2686</v>
      </c>
      <c r="F45" s="78" t="n">
        <v>39.003</v>
      </c>
      <c r="G45" s="78" t="n">
        <v>39.8313</v>
      </c>
      <c r="H45" s="78" t="n">
        <v>10279.22</v>
      </c>
      <c r="I45" s="78" t="n">
        <v>17.74</v>
      </c>
      <c r="J45" s="60" t="n">
        <f aca="false">H45/3600</f>
        <v>2.85533888888889</v>
      </c>
      <c r="L45" s="77" t="n">
        <v>906.6648</v>
      </c>
      <c r="M45" s="78" t="n">
        <v>34.2723</v>
      </c>
      <c r="N45" s="78" t="n">
        <v>39.0007</v>
      </c>
      <c r="O45" s="78" t="n">
        <v>39.8413</v>
      </c>
      <c r="P45" s="78" t="n">
        <v>11887.23</v>
      </c>
      <c r="Q45" s="78" t="n">
        <v>18.02</v>
      </c>
      <c r="R45" s="60" t="n">
        <f aca="false">P45/3600</f>
        <v>3.30200833333333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 t="n">
        <v>465.1264</v>
      </c>
      <c r="E46" s="80" t="n">
        <v>31.3902</v>
      </c>
      <c r="F46" s="80" t="n">
        <v>37.7947</v>
      </c>
      <c r="G46" s="80" t="n">
        <v>38.5153</v>
      </c>
      <c r="H46" s="80" t="n">
        <v>9762.94</v>
      </c>
      <c r="I46" s="80" t="n">
        <v>14.7</v>
      </c>
      <c r="J46" s="66" t="n">
        <f aca="false">H46/3600</f>
        <v>2.71192777777778</v>
      </c>
      <c r="L46" s="79" t="n">
        <v>465.3328</v>
      </c>
      <c r="M46" s="80" t="n">
        <v>31.3873</v>
      </c>
      <c r="N46" s="80" t="n">
        <v>37.8044</v>
      </c>
      <c r="O46" s="80" t="n">
        <v>38.5531</v>
      </c>
      <c r="P46" s="80" t="n">
        <v>11442.21</v>
      </c>
      <c r="Q46" s="80" t="n">
        <v>14.56</v>
      </c>
      <c r="R46" s="66" t="n">
        <f aca="false">P46/3600</f>
        <v>3.17839166666667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7914.4776</v>
      </c>
      <c r="E47" s="76" t="n">
        <v>38.3101</v>
      </c>
      <c r="F47" s="76" t="n">
        <v>40.8156</v>
      </c>
      <c r="G47" s="76" t="n">
        <v>41.7153</v>
      </c>
      <c r="H47" s="76" t="n">
        <v>12156.96</v>
      </c>
      <c r="I47" s="76" t="n">
        <v>26.35</v>
      </c>
      <c r="J47" s="55" t="n">
        <f aca="false">H47/3600</f>
        <v>3.37693333333333</v>
      </c>
      <c r="L47" s="75" t="n">
        <v>7896.596</v>
      </c>
      <c r="M47" s="76" t="n">
        <v>38.3158</v>
      </c>
      <c r="N47" s="76" t="n">
        <v>40.8286</v>
      </c>
      <c r="O47" s="76" t="n">
        <v>41.7166</v>
      </c>
      <c r="P47" s="76" t="n">
        <v>13851.47</v>
      </c>
      <c r="Q47" s="76" t="n">
        <v>26.47</v>
      </c>
      <c r="R47" s="55" t="n">
        <f aca="false">P47/3600</f>
        <v>3.84763055555556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404.808</v>
      </c>
      <c r="E48" s="78" t="n">
        <v>34.4592</v>
      </c>
      <c r="F48" s="78" t="n">
        <v>38.0984</v>
      </c>
      <c r="G48" s="78" t="n">
        <v>38.8978</v>
      </c>
      <c r="H48" s="78" t="n">
        <v>10220.44</v>
      </c>
      <c r="I48" s="78" t="n">
        <v>21.63</v>
      </c>
      <c r="J48" s="60" t="n">
        <f aca="false">H48/3600</f>
        <v>2.83901111111111</v>
      </c>
      <c r="L48" s="77" t="n">
        <v>3396.0456</v>
      </c>
      <c r="M48" s="78" t="n">
        <v>34.4623</v>
      </c>
      <c r="N48" s="78" t="n">
        <v>38.1065</v>
      </c>
      <c r="O48" s="78" t="n">
        <v>38.9171</v>
      </c>
      <c r="P48" s="78" t="n">
        <v>11736.09</v>
      </c>
      <c r="Q48" s="78" t="n">
        <v>21.17</v>
      </c>
      <c r="R48" s="60" t="n">
        <f aca="false">P48/3600</f>
        <v>3.260025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90.8504</v>
      </c>
      <c r="E49" s="78" t="n">
        <v>30.98</v>
      </c>
      <c r="F49" s="78" t="n">
        <v>36.1696</v>
      </c>
      <c r="G49" s="78" t="n">
        <v>36.9287</v>
      </c>
      <c r="H49" s="78" t="n">
        <v>9304.93</v>
      </c>
      <c r="I49" s="78" t="n">
        <v>16.94</v>
      </c>
      <c r="J49" s="60" t="n">
        <f aca="false">H49/3600</f>
        <v>2.58470277777778</v>
      </c>
      <c r="L49" s="77" t="n">
        <v>1491.9328</v>
      </c>
      <c r="M49" s="78" t="n">
        <v>30.9912</v>
      </c>
      <c r="N49" s="78" t="n">
        <v>36.1715</v>
      </c>
      <c r="O49" s="78" t="n">
        <v>36.9275</v>
      </c>
      <c r="P49" s="78" t="n">
        <v>10826.42</v>
      </c>
      <c r="Q49" s="78" t="n">
        <v>17.95</v>
      </c>
      <c r="R49" s="60" t="n">
        <f aca="false">P49/3600</f>
        <v>3.00733888888889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 t="n">
        <v>643.4768</v>
      </c>
      <c r="E50" s="80" t="n">
        <v>27.7715</v>
      </c>
      <c r="F50" s="80" t="n">
        <v>34.8352</v>
      </c>
      <c r="G50" s="80" t="n">
        <v>35.5711</v>
      </c>
      <c r="H50" s="80" t="n">
        <v>8369.65</v>
      </c>
      <c r="I50" s="80" t="n">
        <v>13.87</v>
      </c>
      <c r="J50" s="66" t="n">
        <f aca="false">H50/3600</f>
        <v>2.32490277777778</v>
      </c>
      <c r="L50" s="79" t="n">
        <v>643.784</v>
      </c>
      <c r="M50" s="80" t="n">
        <v>27.7727</v>
      </c>
      <c r="N50" s="80" t="n">
        <v>34.8454</v>
      </c>
      <c r="O50" s="80" t="n">
        <v>35.5722</v>
      </c>
      <c r="P50" s="80" t="n">
        <v>9813.78</v>
      </c>
      <c r="Q50" s="80" t="n">
        <v>13.83</v>
      </c>
      <c r="R50" s="66" t="n">
        <f aca="false">P50/3600</f>
        <v>2.72605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5646.8328</v>
      </c>
      <c r="E51" s="76" t="n">
        <v>39.8475</v>
      </c>
      <c r="F51" s="76" t="n">
        <v>41.2917</v>
      </c>
      <c r="G51" s="76" t="n">
        <v>42.6351</v>
      </c>
      <c r="H51" s="76" t="n">
        <v>8735.75</v>
      </c>
      <c r="I51" s="76" t="n">
        <v>17.04</v>
      </c>
      <c r="J51" s="55" t="n">
        <f aca="false">H51/3600</f>
        <v>2.42659722222222</v>
      </c>
      <c r="L51" s="75" t="n">
        <v>5634.6048</v>
      </c>
      <c r="M51" s="76" t="n">
        <v>39.8496</v>
      </c>
      <c r="N51" s="76" t="n">
        <v>41.2946</v>
      </c>
      <c r="O51" s="76" t="n">
        <v>42.6353</v>
      </c>
      <c r="P51" s="76" t="n">
        <v>9942.29</v>
      </c>
      <c r="Q51" s="76" t="n">
        <v>17.03</v>
      </c>
      <c r="R51" s="55" t="n">
        <f aca="false">P51/3600</f>
        <v>2.76174722222222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52.3096</v>
      </c>
      <c r="E52" s="78" t="n">
        <v>36.1748</v>
      </c>
      <c r="F52" s="78" t="n">
        <v>38.6571</v>
      </c>
      <c r="G52" s="78" t="n">
        <v>40.2454</v>
      </c>
      <c r="H52" s="78" t="n">
        <v>7384.24</v>
      </c>
      <c r="I52" s="78" t="n">
        <v>13.81</v>
      </c>
      <c r="J52" s="60" t="n">
        <f aca="false">H52/3600</f>
        <v>2.05117777777778</v>
      </c>
      <c r="L52" s="77" t="n">
        <v>2245.8464</v>
      </c>
      <c r="M52" s="78" t="n">
        <v>36.1793</v>
      </c>
      <c r="N52" s="78" t="n">
        <v>38.6676</v>
      </c>
      <c r="O52" s="78" t="n">
        <v>40.2567</v>
      </c>
      <c r="P52" s="78" t="n">
        <v>8333.95</v>
      </c>
      <c r="Q52" s="78" t="n">
        <v>13.51</v>
      </c>
      <c r="R52" s="60" t="n">
        <f aca="false">P52/3600</f>
        <v>2.31498611111111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96.8584</v>
      </c>
      <c r="E53" s="78" t="n">
        <v>33.0001</v>
      </c>
      <c r="F53" s="78" t="n">
        <v>36.7487</v>
      </c>
      <c r="G53" s="78" t="n">
        <v>38.4417</v>
      </c>
      <c r="H53" s="78" t="n">
        <v>6527.47</v>
      </c>
      <c r="I53" s="78" t="n">
        <v>10.88</v>
      </c>
      <c r="J53" s="60" t="n">
        <f aca="false">H53/3600</f>
        <v>1.81318611111111</v>
      </c>
      <c r="L53" s="77" t="n">
        <v>996.3968</v>
      </c>
      <c r="M53" s="78" t="n">
        <v>33.0025</v>
      </c>
      <c r="N53" s="78" t="n">
        <v>36.7547</v>
      </c>
      <c r="O53" s="78" t="n">
        <v>38.4555</v>
      </c>
      <c r="P53" s="78" t="n">
        <v>7703.68</v>
      </c>
      <c r="Q53" s="78" t="n">
        <v>10.87</v>
      </c>
      <c r="R53" s="60" t="n">
        <f aca="false">P53/3600</f>
        <v>2.13991111111111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 t="n">
        <v>459.8856</v>
      </c>
      <c r="E54" s="80" t="n">
        <v>30.1372</v>
      </c>
      <c r="F54" s="80" t="n">
        <v>35.4807</v>
      </c>
      <c r="G54" s="80" t="n">
        <v>37.1762</v>
      </c>
      <c r="H54" s="80" t="n">
        <v>5846.94</v>
      </c>
      <c r="I54" s="80" t="n">
        <v>9.17</v>
      </c>
      <c r="J54" s="66" t="n">
        <f aca="false">H54/3600</f>
        <v>1.62415</v>
      </c>
      <c r="L54" s="79" t="n">
        <v>460.0456</v>
      </c>
      <c r="M54" s="80" t="n">
        <v>30.1365</v>
      </c>
      <c r="N54" s="80" t="n">
        <v>35.4891</v>
      </c>
      <c r="O54" s="80" t="n">
        <v>37.1509</v>
      </c>
      <c r="P54" s="80" t="n">
        <v>6747.37</v>
      </c>
      <c r="Q54" s="80" t="n">
        <v>9.09</v>
      </c>
      <c r="R54" s="66" t="n">
        <f aca="false">P54/3600</f>
        <v>1.87426944444444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1705.1928</v>
      </c>
      <c r="E55" s="76" t="n">
        <v>40.8488</v>
      </c>
      <c r="F55" s="76" t="n">
        <v>43.2919</v>
      </c>
      <c r="G55" s="76" t="n">
        <v>42.7003</v>
      </c>
      <c r="H55" s="76" t="n">
        <v>2858.52</v>
      </c>
      <c r="I55" s="76" t="n">
        <v>5.98</v>
      </c>
      <c r="J55" s="55" t="n">
        <f aca="false">H55/3600</f>
        <v>0.794033333333333</v>
      </c>
      <c r="L55" s="75" t="n">
        <v>1698.6856</v>
      </c>
      <c r="M55" s="76" t="n">
        <v>40.8551</v>
      </c>
      <c r="N55" s="76" t="n">
        <v>43.2915</v>
      </c>
      <c r="O55" s="76" t="n">
        <v>42.7014</v>
      </c>
      <c r="P55" s="76" t="n">
        <v>3275.16</v>
      </c>
      <c r="Q55" s="76" t="n">
        <v>5.96</v>
      </c>
      <c r="R55" s="55" t="n">
        <f aca="false">P55/3600</f>
        <v>0.909766666666667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849.692</v>
      </c>
      <c r="E56" s="78" t="n">
        <v>36.9653</v>
      </c>
      <c r="F56" s="78" t="n">
        <v>40.4934</v>
      </c>
      <c r="G56" s="78" t="n">
        <v>39.4913</v>
      </c>
      <c r="H56" s="78" t="n">
        <v>2628.66</v>
      </c>
      <c r="I56" s="78" t="n">
        <v>5.39</v>
      </c>
      <c r="J56" s="60" t="n">
        <f aca="false">H56/3600</f>
        <v>0.730183333333333</v>
      </c>
      <c r="L56" s="77" t="n">
        <v>847.948</v>
      </c>
      <c r="M56" s="78" t="n">
        <v>36.9714</v>
      </c>
      <c r="N56" s="78" t="n">
        <v>40.5265</v>
      </c>
      <c r="O56" s="78" t="n">
        <v>39.4976</v>
      </c>
      <c r="P56" s="78" t="n">
        <v>3032.95</v>
      </c>
      <c r="Q56" s="78" t="n">
        <v>5.41</v>
      </c>
      <c r="R56" s="60" t="n">
        <f aca="false">P56/3600</f>
        <v>0.842486111111111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17.1184</v>
      </c>
      <c r="E57" s="78" t="n">
        <v>33.4754</v>
      </c>
      <c r="F57" s="78" t="n">
        <v>38.4872</v>
      </c>
      <c r="G57" s="78" t="n">
        <v>37.1952</v>
      </c>
      <c r="H57" s="78" t="n">
        <v>2369.26</v>
      </c>
      <c r="I57" s="78" t="n">
        <v>4.75</v>
      </c>
      <c r="J57" s="60" t="n">
        <f aca="false">H57/3600</f>
        <v>0.658127777777778</v>
      </c>
      <c r="L57" s="77" t="n">
        <v>417.0248</v>
      </c>
      <c r="M57" s="78" t="n">
        <v>33.4769</v>
      </c>
      <c r="N57" s="78" t="n">
        <v>38.5116</v>
      </c>
      <c r="O57" s="78" t="n">
        <v>37.2128</v>
      </c>
      <c r="P57" s="78" t="n">
        <v>2711.99</v>
      </c>
      <c r="Q57" s="78" t="n">
        <v>4.38</v>
      </c>
      <c r="R57" s="60" t="n">
        <f aca="false">P57/3600</f>
        <v>0.753330555555556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 t="n">
        <v>212.2824</v>
      </c>
      <c r="E58" s="80" t="n">
        <v>30.5419</v>
      </c>
      <c r="F58" s="80" t="n">
        <v>37.1188</v>
      </c>
      <c r="G58" s="80" t="n">
        <v>35.5909</v>
      </c>
      <c r="H58" s="80" t="n">
        <v>2188.67</v>
      </c>
      <c r="I58" s="80" t="n">
        <v>4.17</v>
      </c>
      <c r="J58" s="66" t="n">
        <f aca="false">H58/3600</f>
        <v>0.607963888888889</v>
      </c>
      <c r="L58" s="79" t="n">
        <v>212.8584</v>
      </c>
      <c r="M58" s="80" t="n">
        <v>30.5477</v>
      </c>
      <c r="N58" s="80" t="n">
        <v>37.1085</v>
      </c>
      <c r="O58" s="80" t="n">
        <v>35.5667</v>
      </c>
      <c r="P58" s="80" t="n">
        <v>2536.2</v>
      </c>
      <c r="Q58" s="80" t="n">
        <v>4.14</v>
      </c>
      <c r="R58" s="66" t="n">
        <f aca="false">P58/3600</f>
        <v>0.7045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2160.7992</v>
      </c>
      <c r="E59" s="76" t="n">
        <v>38.2795</v>
      </c>
      <c r="F59" s="76" t="n">
        <v>42.4466</v>
      </c>
      <c r="G59" s="76" t="n">
        <v>43.4077</v>
      </c>
      <c r="H59" s="76" t="n">
        <v>3303.96</v>
      </c>
      <c r="I59" s="76" t="n">
        <v>8.38</v>
      </c>
      <c r="J59" s="55" t="n">
        <f aca="false">H59/3600</f>
        <v>0.917766666666667</v>
      </c>
      <c r="L59" s="75" t="n">
        <v>2157.5776</v>
      </c>
      <c r="M59" s="76" t="n">
        <v>38.2901</v>
      </c>
      <c r="N59" s="76" t="n">
        <v>42.443</v>
      </c>
      <c r="O59" s="76" t="n">
        <v>43.4047</v>
      </c>
      <c r="P59" s="76" t="n">
        <v>3746.98</v>
      </c>
      <c r="Q59" s="76" t="n">
        <v>8.44</v>
      </c>
      <c r="R59" s="55" t="n">
        <f aca="false">P59/3600</f>
        <v>1.04082777777778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62.46</v>
      </c>
      <c r="E60" s="78" t="n">
        <v>34.4264</v>
      </c>
      <c r="F60" s="78" t="n">
        <v>40.5255</v>
      </c>
      <c r="G60" s="78" t="n">
        <v>41.3557</v>
      </c>
      <c r="H60" s="78" t="n">
        <v>2712.82</v>
      </c>
      <c r="I60" s="78" t="n">
        <v>6.39</v>
      </c>
      <c r="J60" s="60" t="n">
        <f aca="false">H60/3600</f>
        <v>0.753561111111111</v>
      </c>
      <c r="L60" s="77" t="n">
        <v>761.7416</v>
      </c>
      <c r="M60" s="78" t="n">
        <v>34.4364</v>
      </c>
      <c r="N60" s="78" t="n">
        <v>40.5296</v>
      </c>
      <c r="O60" s="78" t="n">
        <v>41.3367</v>
      </c>
      <c r="P60" s="78" t="n">
        <v>3139.53</v>
      </c>
      <c r="Q60" s="78" t="n">
        <v>6.39</v>
      </c>
      <c r="R60" s="60" t="n">
        <f aca="false">P60/3600</f>
        <v>0.872091666666667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05.3384</v>
      </c>
      <c r="E61" s="78" t="n">
        <v>31.2542</v>
      </c>
      <c r="F61" s="78" t="n">
        <v>39.1933</v>
      </c>
      <c r="G61" s="78" t="n">
        <v>39.9906</v>
      </c>
      <c r="H61" s="78" t="n">
        <v>2411.28</v>
      </c>
      <c r="I61" s="78" t="n">
        <v>5.14</v>
      </c>
      <c r="J61" s="60" t="n">
        <f aca="false">H61/3600</f>
        <v>0.6698</v>
      </c>
      <c r="L61" s="77" t="n">
        <v>305.5328</v>
      </c>
      <c r="M61" s="78" t="n">
        <v>31.2651</v>
      </c>
      <c r="N61" s="78" t="n">
        <v>39.26</v>
      </c>
      <c r="O61" s="78" t="n">
        <v>40.0045</v>
      </c>
      <c r="P61" s="78" t="n">
        <v>2831.59</v>
      </c>
      <c r="Q61" s="78" t="n">
        <v>5.13</v>
      </c>
      <c r="R61" s="60" t="n">
        <f aca="false">P61/3600</f>
        <v>0.786552777777778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 t="n">
        <v>128.884</v>
      </c>
      <c r="E62" s="80" t="n">
        <v>28.2181</v>
      </c>
      <c r="F62" s="80" t="n">
        <v>38.2356</v>
      </c>
      <c r="G62" s="80" t="n">
        <v>38.9055</v>
      </c>
      <c r="H62" s="80" t="n">
        <v>2252.53</v>
      </c>
      <c r="I62" s="80" t="n">
        <v>4.53</v>
      </c>
      <c r="J62" s="66" t="n">
        <f aca="false">H62/3600</f>
        <v>0.625702777777778</v>
      </c>
      <c r="L62" s="79" t="n">
        <v>129.032</v>
      </c>
      <c r="M62" s="80" t="n">
        <v>28.2275</v>
      </c>
      <c r="N62" s="80" t="n">
        <v>38.3122</v>
      </c>
      <c r="O62" s="80" t="n">
        <v>38.9412</v>
      </c>
      <c r="P62" s="80" t="n">
        <v>2662.18</v>
      </c>
      <c r="Q62" s="80" t="n">
        <v>4.48</v>
      </c>
      <c r="R62" s="66" t="n">
        <f aca="false">P62/3600</f>
        <v>0.739494444444445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907.5736</v>
      </c>
      <c r="E63" s="76" t="n">
        <v>38.0195</v>
      </c>
      <c r="F63" s="76" t="n">
        <v>40.5189</v>
      </c>
      <c r="G63" s="76" t="n">
        <v>41.2161</v>
      </c>
      <c r="H63" s="76" t="n">
        <v>2778.54</v>
      </c>
      <c r="I63" s="76" t="n">
        <v>6.84</v>
      </c>
      <c r="J63" s="55" t="n">
        <f aca="false">H63/3600</f>
        <v>0.771816666666667</v>
      </c>
      <c r="L63" s="75" t="n">
        <v>1901.5888</v>
      </c>
      <c r="M63" s="76" t="n">
        <v>38.0276</v>
      </c>
      <c r="N63" s="76" t="n">
        <v>40.5456</v>
      </c>
      <c r="O63" s="76" t="n">
        <v>41.2144</v>
      </c>
      <c r="P63" s="76" t="n">
        <v>3108.78</v>
      </c>
      <c r="Q63" s="76" t="n">
        <v>6.52</v>
      </c>
      <c r="R63" s="55" t="n">
        <f aca="false">P63/3600</f>
        <v>0.8635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16.4824</v>
      </c>
      <c r="E64" s="78" t="n">
        <v>34.2525</v>
      </c>
      <c r="F64" s="78" t="n">
        <v>37.8224</v>
      </c>
      <c r="G64" s="78" t="n">
        <v>38.3795</v>
      </c>
      <c r="H64" s="78" t="n">
        <v>2311.42</v>
      </c>
      <c r="I64" s="78" t="n">
        <v>4.98</v>
      </c>
      <c r="J64" s="60" t="n">
        <f aca="false">H64/3600</f>
        <v>0.642061111111111</v>
      </c>
      <c r="L64" s="77" t="n">
        <v>814.632</v>
      </c>
      <c r="M64" s="78" t="n">
        <v>34.2616</v>
      </c>
      <c r="N64" s="78" t="n">
        <v>37.8026</v>
      </c>
      <c r="O64" s="78" t="n">
        <v>38.3792</v>
      </c>
      <c r="P64" s="78" t="n">
        <v>2675.31</v>
      </c>
      <c r="Q64" s="78" t="n">
        <v>4.99</v>
      </c>
      <c r="R64" s="60" t="n">
        <f aca="false">P64/3600</f>
        <v>0.743141666666667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2.7384</v>
      </c>
      <c r="E65" s="78" t="n">
        <v>30.8056</v>
      </c>
      <c r="F65" s="78" t="n">
        <v>35.7849</v>
      </c>
      <c r="G65" s="78" t="n">
        <v>36.3611</v>
      </c>
      <c r="H65" s="78" t="n">
        <v>2071.83</v>
      </c>
      <c r="I65" s="78" t="n">
        <v>4.29</v>
      </c>
      <c r="J65" s="60" t="n">
        <f aca="false">H65/3600</f>
        <v>0.575508333333333</v>
      </c>
      <c r="L65" s="77" t="n">
        <v>352.0992</v>
      </c>
      <c r="M65" s="78" t="n">
        <v>30.7967</v>
      </c>
      <c r="N65" s="78" t="n">
        <v>35.7902</v>
      </c>
      <c r="O65" s="78" t="n">
        <v>36.3555</v>
      </c>
      <c r="P65" s="78" t="n">
        <v>2422.13</v>
      </c>
      <c r="Q65" s="78" t="n">
        <v>4.26</v>
      </c>
      <c r="R65" s="60" t="n">
        <f aca="false">P65/3600</f>
        <v>0.672813888888889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 t="n">
        <v>151.1824</v>
      </c>
      <c r="E66" s="80" t="n">
        <v>27.735</v>
      </c>
      <c r="F66" s="80" t="n">
        <v>34.3722</v>
      </c>
      <c r="G66" s="80" t="n">
        <v>34.9627</v>
      </c>
      <c r="H66" s="80" t="n">
        <v>1929.53</v>
      </c>
      <c r="I66" s="80" t="n">
        <v>3.85</v>
      </c>
      <c r="J66" s="66" t="n">
        <f aca="false">H66/3600</f>
        <v>0.535980555555556</v>
      </c>
      <c r="L66" s="79" t="n">
        <v>151.7368</v>
      </c>
      <c r="M66" s="80" t="n">
        <v>27.7502</v>
      </c>
      <c r="N66" s="80" t="n">
        <v>34.4063</v>
      </c>
      <c r="O66" s="80" t="n">
        <v>34.9632</v>
      </c>
      <c r="P66" s="80" t="n">
        <v>2258.41</v>
      </c>
      <c r="Q66" s="80" t="n">
        <v>3.78</v>
      </c>
      <c r="R66" s="66" t="n">
        <f aca="false">P66/3600</f>
        <v>0.627336111111111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324.9848</v>
      </c>
      <c r="E67" s="76" t="n">
        <v>39.8373</v>
      </c>
      <c r="F67" s="76" t="n">
        <v>41.0948</v>
      </c>
      <c r="G67" s="76" t="n">
        <v>42.124</v>
      </c>
      <c r="H67" s="76" t="n">
        <v>1975.28</v>
      </c>
      <c r="I67" s="76" t="n">
        <v>4.33</v>
      </c>
      <c r="J67" s="55" t="n">
        <f aca="false">H67/3600</f>
        <v>0.548688888888889</v>
      </c>
      <c r="L67" s="75" t="n">
        <v>1316.3744</v>
      </c>
      <c r="M67" s="76" t="n">
        <v>39.8361</v>
      </c>
      <c r="N67" s="76" t="n">
        <v>41.1046</v>
      </c>
      <c r="O67" s="76" t="n">
        <v>42.1641</v>
      </c>
      <c r="P67" s="76" t="n">
        <v>2261.28</v>
      </c>
      <c r="Q67" s="76" t="n">
        <v>4.34</v>
      </c>
      <c r="R67" s="55" t="n">
        <f aca="false">P67/3600</f>
        <v>0.628133333333333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32.908</v>
      </c>
      <c r="E68" s="78" t="n">
        <v>35.7815</v>
      </c>
      <c r="F68" s="78" t="n">
        <v>38.1984</v>
      </c>
      <c r="G68" s="78" t="n">
        <v>39.3818</v>
      </c>
      <c r="H68" s="78" t="n">
        <v>1727.66</v>
      </c>
      <c r="I68" s="78" t="n">
        <v>3.54</v>
      </c>
      <c r="J68" s="60" t="n">
        <f aca="false">H68/3600</f>
        <v>0.479905555555556</v>
      </c>
      <c r="L68" s="77" t="n">
        <v>631.32</v>
      </c>
      <c r="M68" s="78" t="n">
        <v>35.7919</v>
      </c>
      <c r="N68" s="78" t="n">
        <v>38.2239</v>
      </c>
      <c r="O68" s="78" t="n">
        <v>39.3725</v>
      </c>
      <c r="P68" s="78" t="n">
        <v>1987.29</v>
      </c>
      <c r="Q68" s="78" t="n">
        <v>3.53</v>
      </c>
      <c r="R68" s="60" t="n">
        <f aca="false">P68/3600</f>
        <v>0.552025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0.36</v>
      </c>
      <c r="E69" s="78" t="n">
        <v>32.1834</v>
      </c>
      <c r="F69" s="78" t="n">
        <v>36.2104</v>
      </c>
      <c r="G69" s="78" t="n">
        <v>37.3397</v>
      </c>
      <c r="H69" s="78" t="n">
        <v>1545.92</v>
      </c>
      <c r="I69" s="78" t="n">
        <v>3.12</v>
      </c>
      <c r="J69" s="60" t="n">
        <f aca="false">H69/3600</f>
        <v>0.429422222222222</v>
      </c>
      <c r="L69" s="77" t="n">
        <v>300.6088</v>
      </c>
      <c r="M69" s="78" t="n">
        <v>32.1906</v>
      </c>
      <c r="N69" s="78" t="n">
        <v>36.2101</v>
      </c>
      <c r="O69" s="78" t="n">
        <v>37.3287</v>
      </c>
      <c r="P69" s="78" t="n">
        <v>1780.99</v>
      </c>
      <c r="Q69" s="78" t="n">
        <v>3.09</v>
      </c>
      <c r="R69" s="60" t="n">
        <f aca="false">P69/3600</f>
        <v>0.494719444444444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 t="n">
        <v>145.4056</v>
      </c>
      <c r="E70" s="80" t="n">
        <v>29.3136</v>
      </c>
      <c r="F70" s="80" t="n">
        <v>34.7892</v>
      </c>
      <c r="G70" s="80" t="n">
        <v>35.8818</v>
      </c>
      <c r="H70" s="80" t="n">
        <v>1367.39</v>
      </c>
      <c r="I70" s="80" t="n">
        <v>2.43</v>
      </c>
      <c r="J70" s="66" t="n">
        <f aca="false">H70/3600</f>
        <v>0.379830555555556</v>
      </c>
      <c r="L70" s="79" t="n">
        <v>145.78</v>
      </c>
      <c r="M70" s="80" t="n">
        <v>29.3106</v>
      </c>
      <c r="N70" s="80" t="n">
        <v>34.797</v>
      </c>
      <c r="O70" s="80" t="n">
        <v>35.8183</v>
      </c>
      <c r="P70" s="80" t="n">
        <v>1581.86</v>
      </c>
      <c r="Q70" s="80" t="n">
        <v>2.43</v>
      </c>
      <c r="R70" s="66" t="n">
        <f aca="false">P70/3600</f>
        <v>0.439405555555556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2228.7752</v>
      </c>
      <c r="E71" s="76" t="n">
        <v>42.5285</v>
      </c>
      <c r="F71" s="76" t="n">
        <v>46.0448</v>
      </c>
      <c r="G71" s="76" t="n">
        <v>47.228</v>
      </c>
      <c r="H71" s="76" t="n">
        <v>21631.35</v>
      </c>
      <c r="I71" s="76" t="n">
        <v>30.46</v>
      </c>
      <c r="J71" s="55" t="n">
        <f aca="false">H71/3600</f>
        <v>6.00870833333333</v>
      </c>
      <c r="L71" s="75" t="n">
        <v>2226.4208</v>
      </c>
      <c r="M71" s="76" t="n">
        <v>42.5295</v>
      </c>
      <c r="N71" s="76" t="n">
        <v>46.027</v>
      </c>
      <c r="O71" s="76" t="n">
        <v>47.2216</v>
      </c>
      <c r="P71" s="76" t="n">
        <v>25257.25</v>
      </c>
      <c r="Q71" s="76" t="n">
        <v>30.35</v>
      </c>
      <c r="R71" s="55" t="n">
        <f aca="false">P71/3600</f>
        <v>7.01590277777778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877.1568</v>
      </c>
      <c r="E72" s="78" t="n">
        <v>40.229</v>
      </c>
      <c r="F72" s="78" t="n">
        <v>44.0292</v>
      </c>
      <c r="G72" s="78" t="n">
        <v>45.2413</v>
      </c>
      <c r="H72" s="78" t="n">
        <v>19881.47</v>
      </c>
      <c r="I72" s="78" t="n">
        <v>25.28</v>
      </c>
      <c r="J72" s="60" t="n">
        <f aca="false">H72/3600</f>
        <v>5.52263055555556</v>
      </c>
      <c r="L72" s="77" t="n">
        <v>876.5112</v>
      </c>
      <c r="M72" s="78" t="n">
        <v>40.2287</v>
      </c>
      <c r="N72" s="78" t="n">
        <v>44.0344</v>
      </c>
      <c r="O72" s="78" t="n">
        <v>45.2362</v>
      </c>
      <c r="P72" s="78" t="n">
        <v>23377.5</v>
      </c>
      <c r="Q72" s="78" t="n">
        <v>24.85</v>
      </c>
      <c r="R72" s="60" t="n">
        <f aca="false">P72/3600</f>
        <v>6.49375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31.9672</v>
      </c>
      <c r="E73" s="78" t="n">
        <v>37.6008</v>
      </c>
      <c r="F73" s="78" t="n">
        <v>42.2802</v>
      </c>
      <c r="G73" s="78" t="n">
        <v>43.4428</v>
      </c>
      <c r="H73" s="78" t="n">
        <v>19338.64</v>
      </c>
      <c r="I73" s="78" t="n">
        <v>22.88</v>
      </c>
      <c r="J73" s="60" t="n">
        <f aca="false">H73/3600</f>
        <v>5.37184444444444</v>
      </c>
      <c r="L73" s="77" t="n">
        <v>432.7112</v>
      </c>
      <c r="M73" s="78" t="n">
        <v>37.6072</v>
      </c>
      <c r="N73" s="78" t="n">
        <v>42.2872</v>
      </c>
      <c r="O73" s="78" t="n">
        <v>43.4284</v>
      </c>
      <c r="P73" s="78" t="n">
        <v>22830.24</v>
      </c>
      <c r="Q73" s="78" t="n">
        <v>22.82</v>
      </c>
      <c r="R73" s="60" t="n">
        <f aca="false">P73/3600</f>
        <v>6.34173333333333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79" t="n">
        <v>226.9032</v>
      </c>
      <c r="E74" s="80" t="n">
        <v>34.6431</v>
      </c>
      <c r="F74" s="80" t="n">
        <v>41.1572</v>
      </c>
      <c r="G74" s="80" t="n">
        <v>42.1802</v>
      </c>
      <c r="H74" s="80" t="n">
        <v>18885.16</v>
      </c>
      <c r="I74" s="80" t="n">
        <v>20.95</v>
      </c>
      <c r="J74" s="66" t="n">
        <f aca="false">H74/3600</f>
        <v>5.24587777777778</v>
      </c>
      <c r="L74" s="79" t="n">
        <v>227.5224</v>
      </c>
      <c r="M74" s="80" t="n">
        <v>34.6512</v>
      </c>
      <c r="N74" s="80" t="n">
        <v>41.1785</v>
      </c>
      <c r="O74" s="80" t="n">
        <v>42.2176</v>
      </c>
      <c r="P74" s="80" t="n">
        <v>22586.91</v>
      </c>
      <c r="Q74" s="80" t="n">
        <v>26.34</v>
      </c>
      <c r="R74" s="66" t="n">
        <f aca="false">P74/3600</f>
        <v>6.27414166666667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1509.2896</v>
      </c>
      <c r="E75" s="76" t="n">
        <v>42.9554</v>
      </c>
      <c r="F75" s="76" t="n">
        <v>47.6337</v>
      </c>
      <c r="G75" s="76" t="n">
        <v>48.2506</v>
      </c>
      <c r="H75" s="76" t="n">
        <v>20867.54</v>
      </c>
      <c r="I75" s="76" t="n">
        <v>29.2</v>
      </c>
      <c r="J75" s="55" t="n">
        <f aca="false">H75/3600</f>
        <v>5.79653888888889</v>
      </c>
      <c r="L75" s="75" t="n">
        <v>1509.0104</v>
      </c>
      <c r="M75" s="76" t="n">
        <v>42.9557</v>
      </c>
      <c r="N75" s="76" t="n">
        <v>47.6511</v>
      </c>
      <c r="O75" s="76" t="n">
        <v>48.2323</v>
      </c>
      <c r="P75" s="76" t="n">
        <v>24530.95</v>
      </c>
      <c r="Q75" s="76" t="n">
        <v>29.14</v>
      </c>
      <c r="R75" s="55" t="n">
        <f aca="false">P75/3600</f>
        <v>6.81415277777778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426.5704</v>
      </c>
      <c r="E76" s="78" t="n">
        <v>41.1501</v>
      </c>
      <c r="F76" s="78" t="n">
        <v>46.0191</v>
      </c>
      <c r="G76" s="78" t="n">
        <v>46.628</v>
      </c>
      <c r="H76" s="78" t="n">
        <v>19862.8</v>
      </c>
      <c r="I76" s="78" t="n">
        <v>24.93</v>
      </c>
      <c r="J76" s="60" t="n">
        <f aca="false">H76/3600</f>
        <v>5.51744444444444</v>
      </c>
      <c r="L76" s="77" t="n">
        <v>426.4432</v>
      </c>
      <c r="M76" s="78" t="n">
        <v>41.144</v>
      </c>
      <c r="N76" s="78" t="n">
        <v>46.0543</v>
      </c>
      <c r="O76" s="78" t="n">
        <v>46.6394</v>
      </c>
      <c r="P76" s="78" t="n">
        <v>23687.32</v>
      </c>
      <c r="Q76" s="78" t="n">
        <v>24.49</v>
      </c>
      <c r="R76" s="60" t="n">
        <f aca="false">P76/3600</f>
        <v>6.57981111111111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92.1904</v>
      </c>
      <c r="E77" s="78" t="n">
        <v>39.0217</v>
      </c>
      <c r="F77" s="78" t="n">
        <v>44.2762</v>
      </c>
      <c r="G77" s="78" t="n">
        <v>44.83</v>
      </c>
      <c r="H77" s="78" t="n">
        <v>19119.28</v>
      </c>
      <c r="I77" s="78" t="n">
        <v>21.82</v>
      </c>
      <c r="J77" s="60" t="n">
        <f aca="false">H77/3600</f>
        <v>5.31091111111111</v>
      </c>
      <c r="L77" s="77" t="n">
        <v>193.1808</v>
      </c>
      <c r="M77" s="78" t="n">
        <v>39.0171</v>
      </c>
      <c r="N77" s="78" t="n">
        <v>44.2996</v>
      </c>
      <c r="O77" s="78" t="n">
        <v>44.8258</v>
      </c>
      <c r="P77" s="78" t="n">
        <v>22728.02</v>
      </c>
      <c r="Q77" s="78" t="n">
        <v>23.91</v>
      </c>
      <c r="R77" s="60" t="n">
        <f aca="false">P77/3600</f>
        <v>6.31333888888889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79" t="n">
        <v>101.7296</v>
      </c>
      <c r="E78" s="80" t="n">
        <v>36.5311</v>
      </c>
      <c r="F78" s="80" t="n">
        <v>43.0337</v>
      </c>
      <c r="G78" s="80" t="n">
        <v>43.4092</v>
      </c>
      <c r="H78" s="80" t="n">
        <v>18658.49</v>
      </c>
      <c r="I78" s="80" t="n">
        <v>20.88</v>
      </c>
      <c r="J78" s="66" t="n">
        <f aca="false">H78/3600</f>
        <v>5.18291388888889</v>
      </c>
      <c r="L78" s="79" t="n">
        <v>101.4624</v>
      </c>
      <c r="M78" s="80" t="n">
        <v>36.5207</v>
      </c>
      <c r="N78" s="80" t="n">
        <v>42.9933</v>
      </c>
      <c r="O78" s="80" t="n">
        <v>43.4351</v>
      </c>
      <c r="P78" s="80" t="n">
        <v>22028.73</v>
      </c>
      <c r="Q78" s="80" t="n">
        <v>20.7</v>
      </c>
      <c r="R78" s="66" t="n">
        <f aca="false">P78/3600</f>
        <v>6.11909166666667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1977.4144</v>
      </c>
      <c r="E79" s="76" t="n">
        <v>43.2102</v>
      </c>
      <c r="F79" s="76" t="n">
        <v>46.8293</v>
      </c>
      <c r="G79" s="76" t="n">
        <v>47.6282</v>
      </c>
      <c r="H79" s="76" t="n">
        <v>22872.21</v>
      </c>
      <c r="I79" s="76" t="n">
        <v>34.07</v>
      </c>
      <c r="J79" s="55" t="n">
        <f aca="false">H79/3600</f>
        <v>6.35339166666667</v>
      </c>
      <c r="L79" s="75" t="n">
        <v>1976.82</v>
      </c>
      <c r="M79" s="76" t="n">
        <v>43.2123</v>
      </c>
      <c r="N79" s="76" t="n">
        <v>46.8233</v>
      </c>
      <c r="O79" s="76" t="n">
        <v>47.6206</v>
      </c>
      <c r="P79" s="76" t="n">
        <v>26461.31</v>
      </c>
      <c r="Q79" s="76" t="n">
        <v>33.36</v>
      </c>
      <c r="R79" s="55" t="n">
        <f aca="false">P79/3600</f>
        <v>7.35036388888889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704.8528</v>
      </c>
      <c r="E80" s="78" t="n">
        <v>41.0753</v>
      </c>
      <c r="F80" s="78" t="n">
        <v>44.9852</v>
      </c>
      <c r="G80" s="78" t="n">
        <v>45.8367</v>
      </c>
      <c r="H80" s="78" t="n">
        <v>20670.65</v>
      </c>
      <c r="I80" s="78" t="n">
        <v>27.84</v>
      </c>
      <c r="J80" s="60" t="n">
        <f aca="false">H80/3600</f>
        <v>5.74184722222222</v>
      </c>
      <c r="L80" s="77" t="n">
        <v>705.3968</v>
      </c>
      <c r="M80" s="78" t="n">
        <v>41.079</v>
      </c>
      <c r="N80" s="78" t="n">
        <v>44.9901</v>
      </c>
      <c r="O80" s="78" t="n">
        <v>45.8505</v>
      </c>
      <c r="P80" s="78" t="n">
        <v>24323.47</v>
      </c>
      <c r="Q80" s="78" t="n">
        <v>28.33</v>
      </c>
      <c r="R80" s="60" t="n">
        <f aca="false">P80/3600</f>
        <v>6.75651944444445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21.908</v>
      </c>
      <c r="E81" s="78" t="n">
        <v>38.6612</v>
      </c>
      <c r="F81" s="78" t="n">
        <v>43.2282</v>
      </c>
      <c r="G81" s="78" t="n">
        <v>44.0853</v>
      </c>
      <c r="H81" s="78" t="n">
        <v>19797.31</v>
      </c>
      <c r="I81" s="78" t="n">
        <v>24.91</v>
      </c>
      <c r="J81" s="60" t="n">
        <f aca="false">H81/3600</f>
        <v>5.49925277777778</v>
      </c>
      <c r="L81" s="77" t="n">
        <v>321.7232</v>
      </c>
      <c r="M81" s="78" t="n">
        <v>38.6643</v>
      </c>
      <c r="N81" s="78" t="n">
        <v>43.233</v>
      </c>
      <c r="O81" s="78" t="n">
        <v>44.1106</v>
      </c>
      <c r="P81" s="78" t="n">
        <v>23354.65</v>
      </c>
      <c r="Q81" s="78" t="n">
        <v>24.42</v>
      </c>
      <c r="R81" s="60" t="n">
        <f aca="false">P81/3600</f>
        <v>6.48740277777778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79" t="n">
        <v>166.856</v>
      </c>
      <c r="E82" s="80" t="n">
        <v>35.9578</v>
      </c>
      <c r="F82" s="80" t="n">
        <v>41.9309</v>
      </c>
      <c r="G82" s="80" t="n">
        <v>42.9194</v>
      </c>
      <c r="H82" s="80" t="n">
        <v>19452.26</v>
      </c>
      <c r="I82" s="80" t="n">
        <v>24.47</v>
      </c>
      <c r="J82" s="66" t="n">
        <f aca="false">H82/3600</f>
        <v>5.40340555555556</v>
      </c>
      <c r="L82" s="79" t="n">
        <v>166.8704</v>
      </c>
      <c r="M82" s="80" t="n">
        <v>35.9551</v>
      </c>
      <c r="N82" s="80" t="n">
        <v>41.9172</v>
      </c>
      <c r="O82" s="80" t="n">
        <v>42.8924</v>
      </c>
      <c r="P82" s="80" t="n">
        <v>22759.21</v>
      </c>
      <c r="Q82" s="80" t="n">
        <v>23.52</v>
      </c>
      <c r="R82" s="66" t="n">
        <f aca="false">P82/3600</f>
        <v>6.32200277777778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3845.5888</v>
      </c>
      <c r="E83" s="76" t="n">
        <v>40.3281</v>
      </c>
      <c r="F83" s="76" t="n">
        <v>42.0419</v>
      </c>
      <c r="G83" s="76" t="n">
        <v>42.4662</v>
      </c>
      <c r="H83" s="76" t="n">
        <v>10862.59</v>
      </c>
      <c r="I83" s="76" t="n">
        <v>19.31</v>
      </c>
      <c r="J83" s="55" t="n">
        <f aca="false">H83/3600</f>
        <v>3.01738611111111</v>
      </c>
      <c r="L83" s="75" t="n">
        <v>3834.7328</v>
      </c>
      <c r="M83" s="76" t="n">
        <v>40.3329</v>
      </c>
      <c r="N83" s="76" t="n">
        <v>42.0906</v>
      </c>
      <c r="O83" s="76" t="n">
        <v>42.4585</v>
      </c>
      <c r="P83" s="76" t="n">
        <v>12424.81</v>
      </c>
      <c r="Q83" s="76" t="n">
        <v>19.48</v>
      </c>
      <c r="R83" s="55" t="n">
        <f aca="false">P83/3600</f>
        <v>3.4513361111111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813.1288</v>
      </c>
      <c r="E84" s="78" t="n">
        <v>36.9958</v>
      </c>
      <c r="F84" s="78" t="n">
        <v>39.0195</v>
      </c>
      <c r="G84" s="78" t="n">
        <v>39.2948</v>
      </c>
      <c r="H84" s="78" t="n">
        <v>9660.83</v>
      </c>
      <c r="I84" s="78" t="n">
        <v>16.45</v>
      </c>
      <c r="J84" s="60" t="n">
        <f aca="false">H84/3600</f>
        <v>2.68356388888889</v>
      </c>
      <c r="L84" s="77" t="n">
        <v>1808.752</v>
      </c>
      <c r="M84" s="78" t="n">
        <v>37.0026</v>
      </c>
      <c r="N84" s="78" t="n">
        <v>39.0521</v>
      </c>
      <c r="O84" s="78" t="n">
        <v>39.2975</v>
      </c>
      <c r="P84" s="78" t="n">
        <v>11123.63</v>
      </c>
      <c r="Q84" s="78" t="n">
        <v>16.39</v>
      </c>
      <c r="R84" s="60" t="n">
        <f aca="false">P84/3600</f>
        <v>3.08989722222222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82.6224</v>
      </c>
      <c r="E85" s="78" t="n">
        <v>33.9713</v>
      </c>
      <c r="F85" s="78" t="n">
        <v>36.8821</v>
      </c>
      <c r="G85" s="78" t="n">
        <v>37.0007</v>
      </c>
      <c r="H85" s="78" t="n">
        <v>8871.87</v>
      </c>
      <c r="I85" s="78" t="n">
        <v>15.01</v>
      </c>
      <c r="J85" s="60" t="n">
        <f aca="false">H85/3600</f>
        <v>2.46440833333333</v>
      </c>
      <c r="L85" s="77" t="n">
        <v>881.6336</v>
      </c>
      <c r="M85" s="78" t="n">
        <v>33.9753</v>
      </c>
      <c r="N85" s="78" t="n">
        <v>36.8949</v>
      </c>
      <c r="O85" s="78" t="n">
        <v>36.9861</v>
      </c>
      <c r="P85" s="78" t="n">
        <v>10180.2</v>
      </c>
      <c r="Q85" s="78" t="n">
        <v>15.01</v>
      </c>
      <c r="R85" s="60" t="n">
        <f aca="false">P85/3600</f>
        <v>2.82783333333333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60.4064</v>
      </c>
      <c r="E86" s="80" t="n">
        <v>31.3111</v>
      </c>
      <c r="F86" s="80" t="n">
        <v>35.3057</v>
      </c>
      <c r="G86" s="80" t="n">
        <v>35.2686</v>
      </c>
      <c r="H86" s="80" t="n">
        <v>8075.83</v>
      </c>
      <c r="I86" s="80" t="n">
        <v>11.56</v>
      </c>
      <c r="J86" s="66" t="n">
        <f aca="false">H86/3600</f>
        <v>2.24328611111111</v>
      </c>
      <c r="L86" s="79" t="n">
        <v>460.4608</v>
      </c>
      <c r="M86" s="80" t="n">
        <v>31.3176</v>
      </c>
      <c r="N86" s="80" t="n">
        <v>35.3292</v>
      </c>
      <c r="O86" s="80" t="n">
        <v>35.2593</v>
      </c>
      <c r="P86" s="80" t="n">
        <v>9494.27</v>
      </c>
      <c r="Q86" s="80" t="n">
        <v>11.84</v>
      </c>
      <c r="R86" s="66" t="n">
        <f aca="false">P86/3600</f>
        <v>2.63729722222222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670.4882</v>
      </c>
      <c r="E87" s="76" t="n">
        <v>42.7764</v>
      </c>
      <c r="F87" s="76" t="n">
        <v>45.1072</v>
      </c>
      <c r="G87" s="76" t="n">
        <v>45.127</v>
      </c>
      <c r="H87" s="76" t="n">
        <v>23525.25</v>
      </c>
      <c r="I87" s="76" t="n">
        <v>39.82</v>
      </c>
      <c r="J87" s="55" t="n">
        <f aca="false">H87/3600</f>
        <v>6.53479166666667</v>
      </c>
      <c r="L87" s="75" t="n">
        <v>5594.4562</v>
      </c>
      <c r="M87" s="76" t="n">
        <v>42.7937</v>
      </c>
      <c r="N87" s="76" t="n">
        <v>45.1239</v>
      </c>
      <c r="O87" s="76" t="n">
        <v>45.1558</v>
      </c>
      <c r="P87" s="76" t="n">
        <v>26698.9</v>
      </c>
      <c r="Q87" s="76" t="n">
        <v>39.48</v>
      </c>
      <c r="R87" s="55" t="n">
        <f aca="false">P87/3600</f>
        <v>7.41636111111111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814.7627</v>
      </c>
      <c r="E88" s="78" t="n">
        <v>38.7777</v>
      </c>
      <c r="F88" s="78" t="n">
        <v>42.1797</v>
      </c>
      <c r="G88" s="78" t="n">
        <v>41.9511</v>
      </c>
      <c r="H88" s="78" t="n">
        <v>20737.08</v>
      </c>
      <c r="I88" s="78" t="n">
        <v>33.07</v>
      </c>
      <c r="J88" s="60" t="n">
        <f aca="false">H88/3600</f>
        <v>5.7603</v>
      </c>
      <c r="L88" s="77" t="n">
        <v>2782.0704</v>
      </c>
      <c r="M88" s="78" t="n">
        <v>38.8036</v>
      </c>
      <c r="N88" s="78" t="n">
        <v>42.1888</v>
      </c>
      <c r="O88" s="78" t="n">
        <v>41.9741</v>
      </c>
      <c r="P88" s="78" t="n">
        <v>23535.21</v>
      </c>
      <c r="Q88" s="78" t="n">
        <v>33.29</v>
      </c>
      <c r="R88" s="60" t="n">
        <f aca="false">P88/3600</f>
        <v>6.53755833333333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36.2907</v>
      </c>
      <c r="E89" s="78" t="n">
        <v>35.0251</v>
      </c>
      <c r="F89" s="78" t="n">
        <v>39.922</v>
      </c>
      <c r="G89" s="78" t="n">
        <v>39.4452</v>
      </c>
      <c r="H89" s="78" t="n">
        <v>18283.07</v>
      </c>
      <c r="I89" s="78" t="n">
        <v>27.6</v>
      </c>
      <c r="J89" s="60" t="n">
        <f aca="false">H89/3600</f>
        <v>5.07863055555556</v>
      </c>
      <c r="L89" s="77" t="n">
        <v>1328.9554</v>
      </c>
      <c r="M89" s="78" t="n">
        <v>35.0472</v>
      </c>
      <c r="N89" s="78" t="n">
        <v>39.9262</v>
      </c>
      <c r="O89" s="78" t="n">
        <v>39.4658</v>
      </c>
      <c r="P89" s="78" t="n">
        <v>20896.24</v>
      </c>
      <c r="Q89" s="78" t="n">
        <v>27.6</v>
      </c>
      <c r="R89" s="60" t="n">
        <f aca="false">P89/3600</f>
        <v>5.80451111111111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07.8062</v>
      </c>
      <c r="E90" s="80" t="n">
        <v>31.7343</v>
      </c>
      <c r="F90" s="80" t="n">
        <v>38.4693</v>
      </c>
      <c r="G90" s="80" t="n">
        <v>37.6244</v>
      </c>
      <c r="H90" s="80" t="n">
        <v>16908.33</v>
      </c>
      <c r="I90" s="80" t="n">
        <v>24.89</v>
      </c>
      <c r="J90" s="66" t="n">
        <f aca="false">H90/3600</f>
        <v>4.69675833333333</v>
      </c>
      <c r="L90" s="79" t="n">
        <v>607.237</v>
      </c>
      <c r="M90" s="80" t="n">
        <v>31.7356</v>
      </c>
      <c r="N90" s="80" t="n">
        <v>38.4989</v>
      </c>
      <c r="O90" s="80" t="n">
        <v>37.6315</v>
      </c>
      <c r="P90" s="80" t="n">
        <v>19656.7</v>
      </c>
      <c r="Q90" s="80" t="n">
        <v>24.36</v>
      </c>
      <c r="R90" s="66" t="n">
        <f aca="false">P90/3600</f>
        <v>5.46019444444444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54.8304</v>
      </c>
      <c r="E91" s="76" t="n">
        <v>46.3965</v>
      </c>
      <c r="F91" s="76" t="n">
        <v>44.3804</v>
      </c>
      <c r="G91" s="76" t="n">
        <v>44.2722</v>
      </c>
      <c r="H91" s="76" t="n">
        <v>9259.84</v>
      </c>
      <c r="I91" s="76" t="n">
        <v>9.21</v>
      </c>
      <c r="J91" s="55" t="n">
        <f aca="false">H91/3600</f>
        <v>2.57217777777778</v>
      </c>
      <c r="L91" s="75" t="n">
        <v>352.292</v>
      </c>
      <c r="M91" s="76" t="n">
        <v>46.4248</v>
      </c>
      <c r="N91" s="76" t="n">
        <v>44.3721</v>
      </c>
      <c r="O91" s="76" t="n">
        <v>44.2722</v>
      </c>
      <c r="P91" s="76" t="n">
        <v>11018.62</v>
      </c>
      <c r="Q91" s="76" t="n">
        <v>9.18</v>
      </c>
      <c r="R91" s="55" t="n">
        <f aca="false">P91/3600</f>
        <v>3.06072777777778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61.2552</v>
      </c>
      <c r="E92" s="78" t="n">
        <v>42.1196</v>
      </c>
      <c r="F92" s="78" t="n">
        <v>40.627</v>
      </c>
      <c r="G92" s="78" t="n">
        <v>40.5628</v>
      </c>
      <c r="H92" s="78" t="n">
        <v>9231.75</v>
      </c>
      <c r="I92" s="78" t="n">
        <v>8.99</v>
      </c>
      <c r="J92" s="60" t="n">
        <f aca="false">H92/3600</f>
        <v>2.564375</v>
      </c>
      <c r="L92" s="77" t="n">
        <v>258.464</v>
      </c>
      <c r="M92" s="78" t="n">
        <v>42.1573</v>
      </c>
      <c r="N92" s="78" t="n">
        <v>40.6475</v>
      </c>
      <c r="O92" s="78" t="n">
        <v>40.571</v>
      </c>
      <c r="P92" s="78" t="n">
        <v>10938.72</v>
      </c>
      <c r="Q92" s="78" t="n">
        <v>9.13</v>
      </c>
      <c r="R92" s="60" t="n">
        <f aca="false">P92/3600</f>
        <v>3.03853333333333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93.1264</v>
      </c>
      <c r="E93" s="78" t="n">
        <v>37.4544</v>
      </c>
      <c r="F93" s="78" t="n">
        <v>38.5781</v>
      </c>
      <c r="G93" s="78" t="n">
        <v>38.468</v>
      </c>
      <c r="H93" s="78" t="n">
        <v>9167.56</v>
      </c>
      <c r="I93" s="78" t="n">
        <v>9.54</v>
      </c>
      <c r="J93" s="60" t="n">
        <f aca="false">H93/3600</f>
        <v>2.54654444444444</v>
      </c>
      <c r="L93" s="77" t="n">
        <v>191.9576</v>
      </c>
      <c r="M93" s="78" t="n">
        <v>37.4817</v>
      </c>
      <c r="N93" s="78" t="n">
        <v>38.5941</v>
      </c>
      <c r="O93" s="78" t="n">
        <v>38.472</v>
      </c>
      <c r="P93" s="78" t="n">
        <v>10689.12</v>
      </c>
      <c r="Q93" s="78" t="n">
        <v>8.99</v>
      </c>
      <c r="R93" s="60" t="n">
        <f aca="false">P93/3600</f>
        <v>2.9692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6.06</v>
      </c>
      <c r="E94" s="80" t="n">
        <v>32.6507</v>
      </c>
      <c r="F94" s="80" t="n">
        <v>37.5683</v>
      </c>
      <c r="G94" s="80" t="n">
        <v>37.0879</v>
      </c>
      <c r="H94" s="80" t="n">
        <v>9116.03</v>
      </c>
      <c r="I94" s="80" t="n">
        <v>9.03</v>
      </c>
      <c r="J94" s="66" t="n">
        <f aca="false">H94/3600</f>
        <v>2.53223055555556</v>
      </c>
      <c r="L94" s="79" t="n">
        <v>135.5064</v>
      </c>
      <c r="M94" s="80" t="n">
        <v>32.6528</v>
      </c>
      <c r="N94" s="80" t="n">
        <v>37.5735</v>
      </c>
      <c r="O94" s="80" t="n">
        <v>37.1219</v>
      </c>
      <c r="P94" s="80" t="n">
        <v>10794.9</v>
      </c>
      <c r="Q94" s="80" t="n">
        <v>9.32</v>
      </c>
      <c r="R94" s="66" t="n">
        <f aca="false">P94/3600</f>
        <v>2.99858333333333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695.9398</v>
      </c>
      <c r="E95" s="76" t="n">
        <v>48.7881</v>
      </c>
      <c r="F95" s="76" t="n">
        <v>51.2479</v>
      </c>
      <c r="G95" s="76" t="n">
        <v>52.222</v>
      </c>
      <c r="H95" s="76" t="n">
        <v>17754.52</v>
      </c>
      <c r="I95" s="76" t="n">
        <v>21.3</v>
      </c>
      <c r="J95" s="55" t="n">
        <f aca="false">H95/3600</f>
        <v>4.93181111111111</v>
      </c>
      <c r="L95" s="75" t="n">
        <v>692.9168</v>
      </c>
      <c r="M95" s="76" t="n">
        <v>48.7786</v>
      </c>
      <c r="N95" s="76" t="n">
        <v>51.2703</v>
      </c>
      <c r="O95" s="76" t="n">
        <v>52.2323</v>
      </c>
      <c r="P95" s="76" t="n">
        <v>20759.19</v>
      </c>
      <c r="Q95" s="76" t="n">
        <v>20.65</v>
      </c>
      <c r="R95" s="55" t="n">
        <f aca="false">P95/3600</f>
        <v>5.76644166666667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11.5974</v>
      </c>
      <c r="E96" s="78" t="n">
        <v>44.9285</v>
      </c>
      <c r="F96" s="78" t="n">
        <v>47.7276</v>
      </c>
      <c r="G96" s="78" t="n">
        <v>49.0337</v>
      </c>
      <c r="H96" s="78" t="n">
        <v>17075.75</v>
      </c>
      <c r="I96" s="78" t="n">
        <v>19.47</v>
      </c>
      <c r="J96" s="60" t="n">
        <f aca="false">H96/3600</f>
        <v>4.74326388888889</v>
      </c>
      <c r="L96" s="77" t="n">
        <v>409.625</v>
      </c>
      <c r="M96" s="78" t="n">
        <v>44.9362</v>
      </c>
      <c r="N96" s="78" t="n">
        <v>47.7715</v>
      </c>
      <c r="O96" s="78" t="n">
        <v>48.9844</v>
      </c>
      <c r="P96" s="78" t="n">
        <v>19978.76</v>
      </c>
      <c r="Q96" s="78" t="n">
        <v>20.15</v>
      </c>
      <c r="R96" s="60" t="n">
        <f aca="false">P96/3600</f>
        <v>5.54965555555556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4.7795</v>
      </c>
      <c r="E97" s="78" t="n">
        <v>41.1397</v>
      </c>
      <c r="F97" s="78" t="n">
        <v>45.0784</v>
      </c>
      <c r="G97" s="78" t="n">
        <v>46.0625</v>
      </c>
      <c r="H97" s="78" t="n">
        <v>16688.79</v>
      </c>
      <c r="I97" s="78" t="n">
        <v>18.56</v>
      </c>
      <c r="J97" s="60" t="n">
        <f aca="false">H97/3600</f>
        <v>4.635775</v>
      </c>
      <c r="L97" s="77" t="n">
        <v>245.143</v>
      </c>
      <c r="M97" s="78" t="n">
        <v>41.138</v>
      </c>
      <c r="N97" s="78" t="n">
        <v>44.9737</v>
      </c>
      <c r="O97" s="78" t="n">
        <v>45.9558</v>
      </c>
      <c r="P97" s="78" t="n">
        <v>19425.79</v>
      </c>
      <c r="Q97" s="78" t="n">
        <v>18.61</v>
      </c>
      <c r="R97" s="60" t="n">
        <f aca="false">P97/3600</f>
        <v>5.39605277777778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51.7834</v>
      </c>
      <c r="E98" s="80" t="n">
        <v>37.3143</v>
      </c>
      <c r="F98" s="80" t="n">
        <v>42.9078</v>
      </c>
      <c r="G98" s="80" t="n">
        <v>44.7432</v>
      </c>
      <c r="H98" s="80" t="n">
        <v>16510.37</v>
      </c>
      <c r="I98" s="80" t="n">
        <v>20.69</v>
      </c>
      <c r="J98" s="66" t="n">
        <f aca="false">H98/3600</f>
        <v>4.58621388888889</v>
      </c>
      <c r="L98" s="79" t="n">
        <v>152.4051</v>
      </c>
      <c r="M98" s="80" t="n">
        <v>37.3166</v>
      </c>
      <c r="N98" s="80" t="n">
        <v>42.9675</v>
      </c>
      <c r="O98" s="80" t="n">
        <v>44.6214</v>
      </c>
      <c r="P98" s="80" t="n">
        <v>19361.49</v>
      </c>
      <c r="Q98" s="80" t="n">
        <v>20.23</v>
      </c>
      <c r="R98" s="66" t="n">
        <f aca="false">P98/3600</f>
        <v>5.37819166666667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18.9759859605887</v>
      </c>
      <c r="J106" s="81" t="n">
        <f aca="false">GEOMEAN(J3:J98)</f>
        <v>3.2852485224292</v>
      </c>
      <c r="Q106" s="81" t="n">
        <f aca="false">GEOMEAN(Q3:Q98)</f>
        <v>19.0058665707496</v>
      </c>
      <c r="R106" s="81" t="n">
        <f aca="false">GEOMEAN(R3:R98)</f>
        <v>3.81473209773351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.00157465389271</v>
      </c>
      <c r="R107" s="82" t="n">
        <f aca="false">R106/J106</f>
        <v>1.16117002159483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636627777777778</v>
      </c>
      <c r="J108" s="81" t="n">
        <f aca="false">SUM(J3:J98)</f>
        <v>404.453891666667</v>
      </c>
      <c r="Q108" s="81" t="n">
        <f aca="false">SUM(Q3:Q98)/3600</f>
        <v>0.640158333333333</v>
      </c>
      <c r="R108" s="81" t="n">
        <f aca="false">SUM(R3:R98)</f>
        <v>470.030402777778</v>
      </c>
    </row>
    <row r="111" customFormat="false" ht="12.75" hidden="false" customHeight="false" outlineLevel="0" collapsed="false">
      <c r="B111" s="1" t="s">
        <v>89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19,T23,T27,T31,T35,T39,T43,T47,T51,T55,T59,T63,T67,T71,T75,T79)</f>
        <v>#VALUE!</v>
      </c>
      <c r="U112" s="33" t="e">
        <f aca="false">AVERAGE(U19,U23,U27,U31,U35,U39,U43,U47,U51,U55,U59,U63,U67,U71,U75,U79)</f>
        <v>#VALUE!</v>
      </c>
      <c r="V112" s="34" t="e">
        <f aca="false">AVERAGE(V19,V23,V27,V31,V35,V39,V43,V47,V51,V55,V59,V63,V67,V71,V75,V79)</f>
        <v>#VALUE!</v>
      </c>
      <c r="W112" s="33" t="e">
        <f aca="false">AVERAGE(W19,W23,W27,W31,W35,W39,W43,W47,W51,W55,W59,W63,W67,W71,W75,W79)</f>
        <v>#VALUE!</v>
      </c>
      <c r="X112" s="33" t="e">
        <f aca="false">AVERAGE(X19,X23,X27,X31,X35,X39,X43,X47,X51,X55,X59,X63,X67,X71,X75,X79)</f>
        <v>#VALUE!</v>
      </c>
      <c r="Y112" s="34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19.4586774534924</v>
      </c>
      <c r="J113" s="81" t="n">
        <f aca="false">GEOMEAN(J19:J82)</f>
        <v>3.20764223065014</v>
      </c>
      <c r="Q113" s="81" t="n">
        <f aca="false">GEOMEAN(Q19:Q82)</f>
        <v>19.5050483870739</v>
      </c>
      <c r="R113" s="81" t="n">
        <f aca="false">GEOMEAN(R19:R82)</f>
        <v>3.72392623058645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0023830465196</v>
      </c>
      <c r="R114" s="82" t="n">
        <f aca="false">R113/J113</f>
        <v>1.160954359249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7" t="s">
        <v>9</v>
      </c>
      <c r="B3" s="87" t="s">
        <v>31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6"/>
      <c r="E4" s="97"/>
      <c r="F4" s="97"/>
      <c r="G4" s="97"/>
      <c r="H4" s="97"/>
      <c r="I4" s="97"/>
      <c r="J4" s="98"/>
      <c r="K4" s="91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83"/>
      <c r="B5" s="83"/>
      <c r="C5" s="83" t="n">
        <v>32</v>
      </c>
      <c r="D5" s="96"/>
      <c r="E5" s="97"/>
      <c r="F5" s="97"/>
      <c r="G5" s="97"/>
      <c r="H5" s="97"/>
      <c r="I5" s="97"/>
      <c r="J5" s="98"/>
      <c r="K5" s="91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83"/>
      <c r="B6" s="86"/>
      <c r="C6" s="86" t="n">
        <v>37</v>
      </c>
      <c r="D6" s="102"/>
      <c r="E6" s="103"/>
      <c r="F6" s="103"/>
      <c r="G6" s="103"/>
      <c r="H6" s="103"/>
      <c r="I6" s="103"/>
      <c r="J6" s="104"/>
      <c r="K6" s="91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83"/>
      <c r="B7" s="87" t="s">
        <v>61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83"/>
      <c r="B8" s="83"/>
      <c r="C8" s="83" t="n">
        <v>27</v>
      </c>
      <c r="D8" s="96"/>
      <c r="E8" s="97"/>
      <c r="F8" s="97"/>
      <c r="G8" s="97"/>
      <c r="H8" s="97"/>
      <c r="I8" s="97"/>
      <c r="J8" s="98"/>
      <c r="K8" s="91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83"/>
      <c r="B9" s="83"/>
      <c r="C9" s="83" t="n">
        <v>32</v>
      </c>
      <c r="D9" s="96"/>
      <c r="E9" s="97"/>
      <c r="F9" s="97"/>
      <c r="G9" s="97"/>
      <c r="H9" s="97"/>
      <c r="I9" s="97"/>
      <c r="J9" s="98"/>
      <c r="K9" s="91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83"/>
      <c r="B10" s="86"/>
      <c r="C10" s="86" t="n">
        <v>37</v>
      </c>
      <c r="D10" s="102"/>
      <c r="E10" s="103"/>
      <c r="F10" s="103"/>
      <c r="G10" s="103"/>
      <c r="H10" s="103"/>
      <c r="I10" s="103"/>
      <c r="J10" s="104"/>
      <c r="K10" s="91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83"/>
      <c r="B11" s="87" t="s">
        <v>58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83"/>
      <c r="B12" s="83"/>
      <c r="C12" s="83" t="n">
        <v>27</v>
      </c>
      <c r="D12" s="96"/>
      <c r="E12" s="97"/>
      <c r="F12" s="97"/>
      <c r="G12" s="97"/>
      <c r="H12" s="97"/>
      <c r="I12" s="97"/>
      <c r="J12" s="98"/>
      <c r="K12" s="91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83"/>
      <c r="B13" s="83"/>
      <c r="C13" s="83" t="n">
        <v>32</v>
      </c>
      <c r="D13" s="96"/>
      <c r="E13" s="97"/>
      <c r="F13" s="97"/>
      <c r="G13" s="97"/>
      <c r="H13" s="97"/>
      <c r="I13" s="97"/>
      <c r="J13" s="98"/>
      <c r="K13" s="91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83"/>
      <c r="B14" s="86"/>
      <c r="C14" s="86" t="n">
        <v>37</v>
      </c>
      <c r="D14" s="102"/>
      <c r="E14" s="103"/>
      <c r="F14" s="103"/>
      <c r="G14" s="103"/>
      <c r="H14" s="103"/>
      <c r="I14" s="103"/>
      <c r="J14" s="104"/>
      <c r="K14" s="91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83"/>
      <c r="B15" s="87" t="s">
        <v>66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83"/>
      <c r="B16" s="83"/>
      <c r="C16" s="83" t="n">
        <v>27</v>
      </c>
      <c r="D16" s="96"/>
      <c r="E16" s="97"/>
      <c r="F16" s="97"/>
      <c r="G16" s="97"/>
      <c r="H16" s="97"/>
      <c r="I16" s="97"/>
      <c r="J16" s="98"/>
      <c r="K16" s="91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83"/>
      <c r="B17" s="83"/>
      <c r="C17" s="83" t="n">
        <v>32</v>
      </c>
      <c r="D17" s="96"/>
      <c r="E17" s="97"/>
      <c r="F17" s="97"/>
      <c r="G17" s="97"/>
      <c r="H17" s="97"/>
      <c r="I17" s="97"/>
      <c r="J17" s="98"/>
      <c r="K17" s="91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86"/>
      <c r="B18" s="86"/>
      <c r="C18" s="86" t="n">
        <v>37</v>
      </c>
      <c r="D18" s="102"/>
      <c r="E18" s="103"/>
      <c r="F18" s="103"/>
      <c r="G18" s="103"/>
      <c r="H18" s="103"/>
      <c r="I18" s="103"/>
      <c r="J18" s="104"/>
      <c r="K18" s="91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87" t="s">
        <v>10</v>
      </c>
      <c r="B19" s="87" t="s">
        <v>57</v>
      </c>
      <c r="C19" s="87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79</v>
      </c>
      <c r="B20" s="83"/>
      <c r="C20" s="83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6"/>
      <c r="C22" s="86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7" t="s">
        <v>59</v>
      </c>
      <c r="C23" s="87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6"/>
      <c r="C26" s="86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7" t="s">
        <v>51</v>
      </c>
      <c r="C27" s="87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6"/>
      <c r="C30" s="86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7" t="s">
        <v>40</v>
      </c>
      <c r="C31" s="87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6"/>
      <c r="C34" s="86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7" t="s">
        <v>50</v>
      </c>
      <c r="C35" s="87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6"/>
      <c r="B38" s="86"/>
      <c r="C38" s="86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7" t="s">
        <v>11</v>
      </c>
      <c r="B39" s="87" t="s">
        <v>36</v>
      </c>
      <c r="C39" s="87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0</v>
      </c>
      <c r="B40" s="83"/>
      <c r="C40" s="83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6"/>
      <c r="C42" s="86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7" t="s">
        <v>46</v>
      </c>
      <c r="C43" s="87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6"/>
      <c r="C46" s="86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7" t="s">
        <v>60</v>
      </c>
      <c r="C47" s="87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6"/>
      <c r="C50" s="86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7" t="s">
        <v>63</v>
      </c>
      <c r="C51" s="87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6"/>
      <c r="B54" s="86"/>
      <c r="C54" s="86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7" t="s">
        <v>12</v>
      </c>
      <c r="B55" s="87" t="s">
        <v>42</v>
      </c>
      <c r="C55" s="87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1</v>
      </c>
      <c r="B56" s="83"/>
      <c r="C56" s="83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6"/>
      <c r="C58" s="86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7" t="s">
        <v>48</v>
      </c>
      <c r="C59" s="87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6"/>
      <c r="C62" s="86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7" t="s">
        <v>44</v>
      </c>
      <c r="C63" s="87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6"/>
      <c r="C66" s="86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7" t="s">
        <v>63</v>
      </c>
      <c r="C67" s="87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6"/>
      <c r="B70" s="86"/>
      <c r="C70" s="86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7" t="s">
        <v>82</v>
      </c>
      <c r="B71" s="87" t="s">
        <v>67</v>
      </c>
      <c r="C71" s="87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6"/>
      <c r="C74" s="86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7" t="s">
        <v>68</v>
      </c>
      <c r="C75" s="87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6"/>
      <c r="C78" s="86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7" t="s">
        <v>69</v>
      </c>
      <c r="C79" s="87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6"/>
      <c r="B82" s="86"/>
      <c r="C82" s="86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6"/>
      <c r="C86" s="86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7" t="s">
        <v>56</v>
      </c>
      <c r="C87" s="87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6"/>
      <c r="C90" s="86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7" t="s">
        <v>64</v>
      </c>
      <c r="C91" s="87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6"/>
      <c r="C94" s="86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7" t="s">
        <v>65</v>
      </c>
      <c r="C95" s="87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6"/>
      <c r="B98" s="86"/>
      <c r="C98" s="86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19,T23,T27,T31,T35,T39,T43,T47,T51,T55,T59,T63,T67,T71,T75,T79)</f>
        <v>#VALUE!</v>
      </c>
      <c r="U112" s="33" t="e">
        <f aca="false">AVERAGE(U19,U23,U27,U31,U35,U39,U43,U47,U51,U55,U59,U63,U67,U71,U75,U79)</f>
        <v>#VALUE!</v>
      </c>
      <c r="V112" s="34" t="e">
        <f aca="false">AVERAGE(V19,V23,V27,V31,V35,V39,V43,V47,V51,V55,V59,V63,V67,V71,V75,V79)</f>
        <v>#VALUE!</v>
      </c>
      <c r="W112" s="33" t="e">
        <f aca="false">AVERAGE(W19,W23,W27,W31,W35,W39,W43,W47,W51,W55,W59,W63,W67,W71,W75,W79)</f>
        <v>#VALUE!</v>
      </c>
      <c r="X112" s="33" t="e">
        <f aca="false">AVERAGE(X19,X23,X27,X31,X35,X39,X43,X47,X51,X55,X59,X63,X67,X71,X75,X79)</f>
        <v>#VALUE!</v>
      </c>
      <c r="Y112" s="34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/>
      <c r="E4" s="59"/>
      <c r="F4" s="59"/>
      <c r="G4" s="59"/>
      <c r="H4" s="59"/>
      <c r="I4" s="59"/>
      <c r="J4" s="60" t="n">
        <f aca="false">H4/3600</f>
        <v>0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/>
      <c r="E5" s="59"/>
      <c r="F5" s="59"/>
      <c r="G5" s="59"/>
      <c r="H5" s="59"/>
      <c r="I5" s="59"/>
      <c r="J5" s="60" t="n">
        <f aca="false">H5/3600</f>
        <v>0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/>
      <c r="E6" s="65"/>
      <c r="F6" s="65"/>
      <c r="G6" s="65"/>
      <c r="H6" s="65"/>
      <c r="I6" s="65"/>
      <c r="J6" s="66" t="n">
        <f aca="false">H6/3600</f>
        <v>0</v>
      </c>
      <c r="L6" s="64"/>
      <c r="M6" s="65"/>
      <c r="N6" s="65"/>
      <c r="O6" s="65"/>
      <c r="P6" s="65"/>
      <c r="Q6" s="65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/>
      <c r="E8" s="59"/>
      <c r="F8" s="59"/>
      <c r="G8" s="59"/>
      <c r="H8" s="59"/>
      <c r="I8" s="59"/>
      <c r="J8" s="60" t="n">
        <f aca="false">H8/3600</f>
        <v>0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/>
      <c r="E9" s="59"/>
      <c r="F9" s="59"/>
      <c r="G9" s="59"/>
      <c r="H9" s="59"/>
      <c r="I9" s="59"/>
      <c r="J9" s="60" t="n">
        <f aca="false">H9/3600</f>
        <v>0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/>
      <c r="E10" s="65"/>
      <c r="F10" s="65"/>
      <c r="G10" s="65"/>
      <c r="H10" s="65"/>
      <c r="I10" s="65"/>
      <c r="J10" s="66" t="n">
        <f aca="false">H10/3600</f>
        <v>0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,T71,T75,T79)</f>
        <v>#VALUE!</v>
      </c>
      <c r="U112" s="33" t="e">
        <f aca="false">AVERAGE(U3,U7,U11,U15,U19,U23,U27,U31,U35,U39,U43,U47,U51,U55,U59,U63,U67,U71,U75,U79)</f>
        <v>#VALUE!</v>
      </c>
      <c r="V112" s="34" t="e">
        <f aca="false">AVERAGE(V3,V7,V11,V15,V19,V23,V27,V31,V35,V39,V43,V47,V51,V55,V59,V63,V67,V71,V75,V79)</f>
        <v>#VALUE!</v>
      </c>
      <c r="W112" s="33" t="e">
        <f aca="false">AVERAGE(W3,W7,W11,W15,W19,W23,W27,W31,W35,W39,W43,W47,W51,W55,W59,W63,W67,W71,W75,W79)</f>
        <v>#VALUE!</v>
      </c>
      <c r="X112" s="33" t="e">
        <f aca="false">AVERAGE(X3,X7,X11,X15,X19,X23,X27,X31,X35,X39,X43,X47,X51,X55,X59,X63,X67,X71,X75,X79)</f>
        <v>#VALUE!</v>
      </c>
      <c r="Y112" s="3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e">
        <f aca="false">GEOMEAN(I3:I82)</f>
        <v>#NUM!</v>
      </c>
      <c r="J113" s="81" t="n">
        <f aca="false">GEOMEAN(J3:J82)</f>
        <v>0</v>
      </c>
      <c r="Q113" s="81" t="e">
        <f aca="false">GEOMEAN(Q3:Q82)</f>
        <v>#NUM!</v>
      </c>
      <c r="R113" s="81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2871.4128</v>
      </c>
      <c r="E3" s="54" t="n">
        <v>41.8985</v>
      </c>
      <c r="F3" s="54" t="n">
        <v>41.6797</v>
      </c>
      <c r="G3" s="54" t="n">
        <v>44.4167</v>
      </c>
      <c r="H3" s="54" t="n">
        <v>24178.58</v>
      </c>
      <c r="I3" s="54" t="n">
        <v>64.21</v>
      </c>
      <c r="J3" s="55" t="n">
        <f aca="false">H3/3600</f>
        <v>6.71627222222222</v>
      </c>
      <c r="L3" s="53" t="n">
        <v>12872.0592</v>
      </c>
      <c r="M3" s="54" t="n">
        <v>41.9009</v>
      </c>
      <c r="N3" s="54" t="n">
        <v>41.6783</v>
      </c>
      <c r="O3" s="54" t="n">
        <v>44.417</v>
      </c>
      <c r="P3" s="54" t="n">
        <v>26959.61</v>
      </c>
      <c r="Q3" s="54" t="n">
        <v>65.56</v>
      </c>
      <c r="R3" s="56" t="n">
        <f aca="false">P3/3600</f>
        <v>7.48878055555556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234.5984</v>
      </c>
      <c r="E4" s="59" t="n">
        <v>39.3749</v>
      </c>
      <c r="F4" s="59" t="n">
        <v>39.9846</v>
      </c>
      <c r="G4" s="59" t="n">
        <v>42.471</v>
      </c>
      <c r="H4" s="59" t="n">
        <v>21732.09</v>
      </c>
      <c r="I4" s="59" t="n">
        <v>52.48</v>
      </c>
      <c r="J4" s="60" t="n">
        <f aca="false">H4/3600</f>
        <v>6.03669166666667</v>
      </c>
      <c r="L4" s="58" t="n">
        <v>5230.9984</v>
      </c>
      <c r="M4" s="59" t="n">
        <v>39.3749</v>
      </c>
      <c r="N4" s="59" t="n">
        <v>39.9868</v>
      </c>
      <c r="O4" s="59" t="n">
        <v>42.4715</v>
      </c>
      <c r="P4" s="59" t="n">
        <v>24362.38</v>
      </c>
      <c r="Q4" s="59" t="n">
        <v>51.82</v>
      </c>
      <c r="R4" s="61" t="n">
        <f aca="false">P4/3600</f>
        <v>6.76732777777778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25.7264</v>
      </c>
      <c r="E5" s="59" t="n">
        <v>36.7867</v>
      </c>
      <c r="F5" s="59" t="n">
        <v>38.7102</v>
      </c>
      <c r="G5" s="59" t="n">
        <v>40.9503</v>
      </c>
      <c r="H5" s="59" t="n">
        <v>19222.23</v>
      </c>
      <c r="I5" s="59" t="n">
        <v>48.54</v>
      </c>
      <c r="J5" s="60" t="n">
        <f aca="false">H5/3600</f>
        <v>5.33950833333333</v>
      </c>
      <c r="L5" s="58" t="n">
        <v>2526.528</v>
      </c>
      <c r="M5" s="59" t="n">
        <v>36.7873</v>
      </c>
      <c r="N5" s="59" t="n">
        <v>38.7149</v>
      </c>
      <c r="O5" s="59" t="n">
        <v>40.9522</v>
      </c>
      <c r="P5" s="59" t="n">
        <v>21897.53</v>
      </c>
      <c r="Q5" s="59" t="n">
        <v>47.66</v>
      </c>
      <c r="R5" s="61" t="n">
        <f aca="false">P5/3600</f>
        <v>6.08264722222222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315.6784</v>
      </c>
      <c r="E6" s="65" t="n">
        <v>34.1027</v>
      </c>
      <c r="F6" s="65" t="n">
        <v>37.7322</v>
      </c>
      <c r="G6" s="65" t="n">
        <v>39.8549</v>
      </c>
      <c r="H6" s="65" t="n">
        <v>18477.3</v>
      </c>
      <c r="I6" s="65" t="n">
        <v>43.44</v>
      </c>
      <c r="J6" s="66" t="n">
        <f aca="false">H6/3600</f>
        <v>5.13258333333333</v>
      </c>
      <c r="L6" s="64" t="n">
        <v>1316.0848</v>
      </c>
      <c r="M6" s="65" t="n">
        <v>34.1032</v>
      </c>
      <c r="N6" s="65" t="n">
        <v>37.7317</v>
      </c>
      <c r="O6" s="65" t="n">
        <v>39.8591</v>
      </c>
      <c r="P6" s="65" t="n">
        <v>21131.38</v>
      </c>
      <c r="Q6" s="65" t="n">
        <v>43.76</v>
      </c>
      <c r="R6" s="67" t="n">
        <f aca="false">P6/3600</f>
        <v>5.86982777777778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32714.3712</v>
      </c>
      <c r="E7" s="54" t="n">
        <v>40.4937</v>
      </c>
      <c r="F7" s="54" t="n">
        <v>45.2604</v>
      </c>
      <c r="G7" s="54" t="n">
        <v>44.8914</v>
      </c>
      <c r="H7" s="54" t="n">
        <v>35131.01</v>
      </c>
      <c r="I7" s="54" t="n">
        <v>90.13</v>
      </c>
      <c r="J7" s="55" t="n">
        <f aca="false">H7/3600</f>
        <v>9.75861388888889</v>
      </c>
      <c r="L7" s="53" t="n">
        <v>32676.296</v>
      </c>
      <c r="M7" s="54" t="n">
        <v>40.4947</v>
      </c>
      <c r="N7" s="54" t="n">
        <v>45.267</v>
      </c>
      <c r="O7" s="54" t="n">
        <v>44.8939</v>
      </c>
      <c r="P7" s="54" t="n">
        <v>38518.99</v>
      </c>
      <c r="Q7" s="54" t="n">
        <v>89.13</v>
      </c>
      <c r="R7" s="56" t="n">
        <f aca="false">P7/3600</f>
        <v>10.6997194444444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747.1584</v>
      </c>
      <c r="E8" s="59" t="n">
        <v>37.512</v>
      </c>
      <c r="F8" s="59" t="n">
        <v>43.3383</v>
      </c>
      <c r="G8" s="59" t="n">
        <v>43.5243</v>
      </c>
      <c r="H8" s="59" t="n">
        <v>29938.41</v>
      </c>
      <c r="I8" s="59" t="n">
        <v>81.59</v>
      </c>
      <c r="J8" s="60" t="n">
        <f aca="false">H8/3600</f>
        <v>8.316225</v>
      </c>
      <c r="L8" s="58" t="n">
        <v>15744.0928</v>
      </c>
      <c r="M8" s="59" t="n">
        <v>37.5153</v>
      </c>
      <c r="N8" s="59" t="n">
        <v>43.3349</v>
      </c>
      <c r="O8" s="59" t="n">
        <v>43.5246</v>
      </c>
      <c r="P8" s="59" t="n">
        <v>33172.94</v>
      </c>
      <c r="Q8" s="59" t="n">
        <v>77.75</v>
      </c>
      <c r="R8" s="61" t="n">
        <f aca="false">P8/3600</f>
        <v>9.21470555555556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254.024</v>
      </c>
      <c r="E9" s="59" t="n">
        <v>34.5393</v>
      </c>
      <c r="F9" s="59" t="n">
        <v>41.7141</v>
      </c>
      <c r="G9" s="59" t="n">
        <v>42.2094</v>
      </c>
      <c r="H9" s="59" t="n">
        <v>26911.99</v>
      </c>
      <c r="I9" s="59" t="n">
        <v>72.69</v>
      </c>
      <c r="J9" s="60" t="n">
        <f aca="false">H9/3600</f>
        <v>7.47555277777778</v>
      </c>
      <c r="L9" s="58" t="n">
        <v>8255.88</v>
      </c>
      <c r="M9" s="59" t="n">
        <v>34.5403</v>
      </c>
      <c r="N9" s="59" t="n">
        <v>41.7131</v>
      </c>
      <c r="O9" s="59" t="n">
        <v>42.2126</v>
      </c>
      <c r="P9" s="59" t="n">
        <v>29728.55</v>
      </c>
      <c r="Q9" s="59" t="n">
        <v>71.75</v>
      </c>
      <c r="R9" s="61" t="n">
        <f aca="false">P9/3600</f>
        <v>8.25793055555556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4620.2688</v>
      </c>
      <c r="E10" s="65" t="n">
        <v>31.7291</v>
      </c>
      <c r="F10" s="65" t="n">
        <v>40.4136</v>
      </c>
      <c r="G10" s="65" t="n">
        <v>41.1766</v>
      </c>
      <c r="H10" s="65" t="n">
        <v>24816.46</v>
      </c>
      <c r="I10" s="65" t="n">
        <v>60.76</v>
      </c>
      <c r="J10" s="66" t="n">
        <f aca="false">H10/3600</f>
        <v>6.89346111111111</v>
      </c>
      <c r="L10" s="64" t="n">
        <v>4621.856</v>
      </c>
      <c r="M10" s="65" t="n">
        <v>31.7292</v>
      </c>
      <c r="N10" s="65" t="n">
        <v>40.4153</v>
      </c>
      <c r="O10" s="65" t="n">
        <v>41.1839</v>
      </c>
      <c r="P10" s="65" t="n">
        <v>27493.14</v>
      </c>
      <c r="Q10" s="65" t="n">
        <v>63.93</v>
      </c>
      <c r="R10" s="67" t="n">
        <f aca="false">P10/3600</f>
        <v>7.63698333333333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3" t="n">
        <v>217914.2192</v>
      </c>
      <c r="E11" s="54" t="n">
        <v>39.811</v>
      </c>
      <c r="F11" s="54" t="n">
        <v>39.8198</v>
      </c>
      <c r="G11" s="54" t="n">
        <v>38.1312</v>
      </c>
      <c r="H11" s="54" t="n">
        <v>99607.75</v>
      </c>
      <c r="I11" s="54" t="n">
        <v>216.92</v>
      </c>
      <c r="J11" s="55" t="n">
        <f aca="false">H11/3600</f>
        <v>27.6688194444444</v>
      </c>
      <c r="L11" s="53" t="n">
        <v>217903.8176</v>
      </c>
      <c r="M11" s="54" t="n">
        <v>39.8114</v>
      </c>
      <c r="N11" s="54" t="n">
        <v>39.8181</v>
      </c>
      <c r="O11" s="54" t="n">
        <v>38.1303</v>
      </c>
      <c r="P11" s="54" t="n">
        <v>107945.75</v>
      </c>
      <c r="Q11" s="54" t="n">
        <v>215.14</v>
      </c>
      <c r="R11" s="56" t="n">
        <f aca="false">P11/3600</f>
        <v>29.9849305555556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106680.84</v>
      </c>
      <c r="E12" s="59" t="n">
        <v>34.3696</v>
      </c>
      <c r="F12" s="59" t="n">
        <v>38.4007</v>
      </c>
      <c r="G12" s="59" t="n">
        <v>36.7337</v>
      </c>
      <c r="H12" s="59" t="n">
        <v>83610.15</v>
      </c>
      <c r="I12" s="59" t="n">
        <v>195.72</v>
      </c>
      <c r="J12" s="60" t="n">
        <f aca="false">H12/3600</f>
        <v>23.2250416666667</v>
      </c>
      <c r="L12" s="58" t="n">
        <v>106710.784</v>
      </c>
      <c r="M12" s="59" t="n">
        <v>34.3708</v>
      </c>
      <c r="N12" s="59" t="n">
        <v>38.404</v>
      </c>
      <c r="O12" s="59" t="n">
        <v>36.734</v>
      </c>
      <c r="P12" s="59" t="n">
        <v>91168.56</v>
      </c>
      <c r="Q12" s="59" t="n">
        <v>196.37</v>
      </c>
      <c r="R12" s="61" t="n">
        <f aca="false">P12/3600</f>
        <v>25.3246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29642.2768</v>
      </c>
      <c r="E13" s="59" t="n">
        <v>29.7684</v>
      </c>
      <c r="F13" s="59" t="n">
        <v>37.3934</v>
      </c>
      <c r="G13" s="59" t="n">
        <v>35.6904</v>
      </c>
      <c r="H13" s="59" t="n">
        <v>57926.46</v>
      </c>
      <c r="I13" s="59" t="n">
        <v>149.37</v>
      </c>
      <c r="J13" s="60" t="n">
        <f aca="false">H13/3600</f>
        <v>16.0906833333333</v>
      </c>
      <c r="L13" s="58" t="n">
        <v>29646.5104</v>
      </c>
      <c r="M13" s="59" t="n">
        <v>29.7684</v>
      </c>
      <c r="N13" s="59" t="n">
        <v>37.3922</v>
      </c>
      <c r="O13" s="59" t="n">
        <v>35.6897</v>
      </c>
      <c r="P13" s="59" t="n">
        <v>64283.9</v>
      </c>
      <c r="Q13" s="59" t="n">
        <v>150.23</v>
      </c>
      <c r="R13" s="61" t="n">
        <f aca="false">P13/3600</f>
        <v>17.8566388888889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7166.432</v>
      </c>
      <c r="E14" s="65" t="n">
        <v>28.0692</v>
      </c>
      <c r="F14" s="65" t="n">
        <v>36.5989</v>
      </c>
      <c r="G14" s="65" t="n">
        <v>34.8345</v>
      </c>
      <c r="H14" s="65" t="n">
        <v>44559.15</v>
      </c>
      <c r="I14" s="65" t="n">
        <v>103.76</v>
      </c>
      <c r="J14" s="66" t="n">
        <f aca="false">H14/3600</f>
        <v>12.3775416666667</v>
      </c>
      <c r="L14" s="64" t="n">
        <v>7163.096</v>
      </c>
      <c r="M14" s="65" t="n">
        <v>28.0692</v>
      </c>
      <c r="N14" s="65" t="n">
        <v>36.5973</v>
      </c>
      <c r="O14" s="65" t="n">
        <v>34.8329</v>
      </c>
      <c r="P14" s="65" t="n">
        <v>50557.09</v>
      </c>
      <c r="Q14" s="65" t="n">
        <v>101.92</v>
      </c>
      <c r="R14" s="67" t="n">
        <f aca="false">P14/3600</f>
        <v>14.0436361111111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3" t="n">
        <v>23426.7808</v>
      </c>
      <c r="E15" s="54" t="n">
        <v>41.6721</v>
      </c>
      <c r="F15" s="54" t="n">
        <v>46.9271</v>
      </c>
      <c r="G15" s="54" t="n">
        <v>46.5392</v>
      </c>
      <c r="H15" s="54" t="n">
        <v>59416.29</v>
      </c>
      <c r="I15" s="54" t="n">
        <v>140.98</v>
      </c>
      <c r="J15" s="55" t="n">
        <f aca="false">H15/3600</f>
        <v>16.504525</v>
      </c>
      <c r="L15" s="53" t="n">
        <v>23419.8032</v>
      </c>
      <c r="M15" s="54" t="n">
        <v>41.6719</v>
      </c>
      <c r="N15" s="54" t="n">
        <v>46.9249</v>
      </c>
      <c r="O15" s="54" t="n">
        <v>46.5382</v>
      </c>
      <c r="P15" s="54" t="n">
        <v>66122.95</v>
      </c>
      <c r="Q15" s="54" t="n">
        <v>143.1</v>
      </c>
      <c r="R15" s="56" t="n">
        <f aca="false">P15/3600</f>
        <v>18.3674861111111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5914.5504</v>
      </c>
      <c r="E16" s="59" t="n">
        <v>40.2401</v>
      </c>
      <c r="F16" s="59" t="n">
        <v>46.1452</v>
      </c>
      <c r="G16" s="59" t="n">
        <v>45.9624</v>
      </c>
      <c r="H16" s="59" t="n">
        <v>47879.37</v>
      </c>
      <c r="I16" s="59" t="n">
        <v>109.07</v>
      </c>
      <c r="J16" s="60" t="n">
        <f aca="false">H16/3600</f>
        <v>13.299825</v>
      </c>
      <c r="L16" s="58" t="n">
        <v>5918.9728</v>
      </c>
      <c r="M16" s="59" t="n">
        <v>40.2402</v>
      </c>
      <c r="N16" s="59" t="n">
        <v>46.1419</v>
      </c>
      <c r="O16" s="59" t="n">
        <v>45.9627</v>
      </c>
      <c r="P16" s="59" t="n">
        <v>54113.5</v>
      </c>
      <c r="Q16" s="59" t="n">
        <v>110.07</v>
      </c>
      <c r="R16" s="61" t="n">
        <f aca="false">P16/3600</f>
        <v>15.0315277777778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461.288</v>
      </c>
      <c r="E17" s="59" t="n">
        <v>38.9309</v>
      </c>
      <c r="F17" s="59" t="n">
        <v>45.5273</v>
      </c>
      <c r="G17" s="59" t="n">
        <v>45.4972</v>
      </c>
      <c r="H17" s="59" t="n">
        <v>43374.74</v>
      </c>
      <c r="I17" s="59" t="n">
        <v>94.59</v>
      </c>
      <c r="J17" s="60" t="n">
        <f aca="false">H17/3600</f>
        <v>12.0485388888889</v>
      </c>
      <c r="L17" s="58" t="n">
        <v>2462.672</v>
      </c>
      <c r="M17" s="59" t="n">
        <v>38.9304</v>
      </c>
      <c r="N17" s="59" t="n">
        <v>45.5323</v>
      </c>
      <c r="O17" s="59" t="n">
        <v>45.4985</v>
      </c>
      <c r="P17" s="59" t="n">
        <v>49257.8</v>
      </c>
      <c r="Q17" s="59" t="n">
        <v>96.21</v>
      </c>
      <c r="R17" s="61" t="n">
        <f aca="false">P17/3600</f>
        <v>13.6827222222222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194.1312</v>
      </c>
      <c r="E18" s="65" t="n">
        <v>37.1897</v>
      </c>
      <c r="F18" s="65" t="n">
        <v>45.0692</v>
      </c>
      <c r="G18" s="65" t="n">
        <v>45.1884</v>
      </c>
      <c r="H18" s="65" t="n">
        <v>40643.86</v>
      </c>
      <c r="I18" s="65" t="n">
        <v>86.61</v>
      </c>
      <c r="J18" s="66" t="n">
        <f aca="false">H18/3600</f>
        <v>11.2899611111111</v>
      </c>
      <c r="L18" s="64" t="n">
        <v>1194.6496</v>
      </c>
      <c r="M18" s="65" t="n">
        <v>37.1908</v>
      </c>
      <c r="N18" s="65" t="n">
        <v>45.0652</v>
      </c>
      <c r="O18" s="65" t="n">
        <v>45.1876</v>
      </c>
      <c r="P18" s="65" t="n">
        <v>46718.67</v>
      </c>
      <c r="Q18" s="65" t="n">
        <v>100.89</v>
      </c>
      <c r="R18" s="67" t="n">
        <f aca="false">P18/3600</f>
        <v>12.9774083333333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4718.0608</v>
      </c>
      <c r="E19" s="76" t="n">
        <v>41.8704</v>
      </c>
      <c r="F19" s="76" t="n">
        <v>43.7396</v>
      </c>
      <c r="G19" s="76" t="n">
        <v>45.6082</v>
      </c>
      <c r="H19" s="76" t="n">
        <v>22263.37</v>
      </c>
      <c r="I19" s="76" t="n">
        <v>58.31</v>
      </c>
      <c r="J19" s="55" t="n">
        <f aca="false">H19/3600</f>
        <v>6.18426944444444</v>
      </c>
      <c r="L19" s="75" t="n">
        <v>4716.8824</v>
      </c>
      <c r="M19" s="76" t="n">
        <v>41.8701</v>
      </c>
      <c r="N19" s="76" t="n">
        <v>43.7401</v>
      </c>
      <c r="O19" s="76" t="n">
        <v>45.6066</v>
      </c>
      <c r="P19" s="76" t="n">
        <v>24910.16</v>
      </c>
      <c r="Q19" s="76" t="n">
        <v>58.53</v>
      </c>
      <c r="R19" s="55" t="n">
        <f aca="false">P19/3600</f>
        <v>6.91948888888889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184.4</v>
      </c>
      <c r="E20" s="78" t="n">
        <v>39.986</v>
      </c>
      <c r="F20" s="78" t="n">
        <v>42.3899</v>
      </c>
      <c r="G20" s="78" t="n">
        <v>43.6387</v>
      </c>
      <c r="H20" s="78" t="n">
        <v>19057.29</v>
      </c>
      <c r="I20" s="78" t="n">
        <v>47.44</v>
      </c>
      <c r="J20" s="60" t="n">
        <f aca="false">H20/3600</f>
        <v>5.29369166666667</v>
      </c>
      <c r="L20" s="77" t="n">
        <v>2183.2792</v>
      </c>
      <c r="M20" s="78" t="n">
        <v>39.9849</v>
      </c>
      <c r="N20" s="78" t="n">
        <v>42.388</v>
      </c>
      <c r="O20" s="78" t="n">
        <v>43.6356</v>
      </c>
      <c r="P20" s="78" t="n">
        <v>21505.45</v>
      </c>
      <c r="Q20" s="78" t="n">
        <v>47.86</v>
      </c>
      <c r="R20" s="60" t="n">
        <f aca="false">P20/3600</f>
        <v>5.97373611111111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69.8448</v>
      </c>
      <c r="E21" s="78" t="n">
        <v>37.6194</v>
      </c>
      <c r="F21" s="78" t="n">
        <v>41.2535</v>
      </c>
      <c r="G21" s="78" t="n">
        <v>42.2707</v>
      </c>
      <c r="H21" s="78" t="n">
        <v>17310.82</v>
      </c>
      <c r="I21" s="78" t="n">
        <v>43.89</v>
      </c>
      <c r="J21" s="60" t="n">
        <f aca="false">H21/3600</f>
        <v>4.80856111111111</v>
      </c>
      <c r="L21" s="77" t="n">
        <v>1070.5184</v>
      </c>
      <c r="M21" s="78" t="n">
        <v>37.6195</v>
      </c>
      <c r="N21" s="78" t="n">
        <v>41.256</v>
      </c>
      <c r="O21" s="78" t="n">
        <v>42.2745</v>
      </c>
      <c r="P21" s="78" t="n">
        <v>19774.55</v>
      </c>
      <c r="Q21" s="78" t="n">
        <v>41.94</v>
      </c>
      <c r="R21" s="60" t="n">
        <f aca="false">P21/3600</f>
        <v>5.49293055555556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 t="n">
        <v>542.4104</v>
      </c>
      <c r="E22" s="80" t="n">
        <v>35.1864</v>
      </c>
      <c r="F22" s="80" t="n">
        <v>40.4273</v>
      </c>
      <c r="G22" s="80" t="n">
        <v>41.4171</v>
      </c>
      <c r="H22" s="80" t="n">
        <v>16160.2</v>
      </c>
      <c r="I22" s="80" t="n">
        <v>37.64</v>
      </c>
      <c r="J22" s="66" t="n">
        <f aca="false">H22/3600</f>
        <v>4.48894444444445</v>
      </c>
      <c r="L22" s="79" t="n">
        <v>542.5936</v>
      </c>
      <c r="M22" s="80" t="n">
        <v>35.1845</v>
      </c>
      <c r="N22" s="80" t="n">
        <v>40.4281</v>
      </c>
      <c r="O22" s="80" t="n">
        <v>41.4116</v>
      </c>
      <c r="P22" s="80" t="n">
        <v>18418.01</v>
      </c>
      <c r="Q22" s="80" t="n">
        <v>37.48</v>
      </c>
      <c r="R22" s="66" t="n">
        <f aca="false">P22/3600</f>
        <v>5.11611388888889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570.0784</v>
      </c>
      <c r="E23" s="76" t="n">
        <v>40.2383</v>
      </c>
      <c r="F23" s="76" t="n">
        <v>42.6462</v>
      </c>
      <c r="G23" s="76" t="n">
        <v>44.0872</v>
      </c>
      <c r="H23" s="76" t="n">
        <v>20789.92</v>
      </c>
      <c r="I23" s="76" t="n">
        <v>61.28</v>
      </c>
      <c r="J23" s="55" t="n">
        <f aca="false">H23/3600</f>
        <v>5.77497777777778</v>
      </c>
      <c r="L23" s="75" t="n">
        <v>7566.6384</v>
      </c>
      <c r="M23" s="76" t="n">
        <v>40.2404</v>
      </c>
      <c r="N23" s="76" t="n">
        <v>42.6484</v>
      </c>
      <c r="O23" s="76" t="n">
        <v>44.0935</v>
      </c>
      <c r="P23" s="76" t="n">
        <v>23004.32</v>
      </c>
      <c r="Q23" s="76" t="n">
        <v>59.97</v>
      </c>
      <c r="R23" s="55" t="n">
        <f aca="false">P23/3600</f>
        <v>6.39008888888889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10.4288</v>
      </c>
      <c r="E24" s="78" t="n">
        <v>37.6987</v>
      </c>
      <c r="F24" s="78" t="n">
        <v>40.8463</v>
      </c>
      <c r="G24" s="78" t="n">
        <v>41.6787</v>
      </c>
      <c r="H24" s="78" t="n">
        <v>17986.63</v>
      </c>
      <c r="I24" s="78" t="n">
        <v>47.95</v>
      </c>
      <c r="J24" s="60" t="n">
        <f aca="false">H24/3600</f>
        <v>4.99628611111111</v>
      </c>
      <c r="L24" s="77" t="n">
        <v>3310.0336</v>
      </c>
      <c r="M24" s="78" t="n">
        <v>37.7007</v>
      </c>
      <c r="N24" s="78" t="n">
        <v>40.8473</v>
      </c>
      <c r="O24" s="78" t="n">
        <v>41.681</v>
      </c>
      <c r="P24" s="78" t="n">
        <v>20400.2</v>
      </c>
      <c r="Q24" s="78" t="n">
        <v>47.57</v>
      </c>
      <c r="R24" s="60" t="n">
        <f aca="false">P24/3600</f>
        <v>5.66672222222222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32.508</v>
      </c>
      <c r="E25" s="78" t="n">
        <v>35.062</v>
      </c>
      <c r="F25" s="78" t="n">
        <v>39.3483</v>
      </c>
      <c r="G25" s="78" t="n">
        <v>40.075</v>
      </c>
      <c r="H25" s="78" t="n">
        <v>16497.2</v>
      </c>
      <c r="I25" s="78" t="n">
        <v>44.23</v>
      </c>
      <c r="J25" s="60" t="n">
        <f aca="false">H25/3600</f>
        <v>4.58255555555556</v>
      </c>
      <c r="L25" s="77" t="n">
        <v>1532.2584</v>
      </c>
      <c r="M25" s="78" t="n">
        <v>35.0622</v>
      </c>
      <c r="N25" s="78" t="n">
        <v>39.3495</v>
      </c>
      <c r="O25" s="78" t="n">
        <v>40.0722</v>
      </c>
      <c r="P25" s="78" t="n">
        <v>18562.79</v>
      </c>
      <c r="Q25" s="78" t="n">
        <v>41.19</v>
      </c>
      <c r="R25" s="60" t="n">
        <f aca="false">P25/3600</f>
        <v>5.15633055555556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 t="n">
        <v>716.9024</v>
      </c>
      <c r="E26" s="80" t="n">
        <v>32.5263</v>
      </c>
      <c r="F26" s="80" t="n">
        <v>38.2168</v>
      </c>
      <c r="G26" s="80" t="n">
        <v>39.1937</v>
      </c>
      <c r="H26" s="80" t="n">
        <v>15022.96</v>
      </c>
      <c r="I26" s="80" t="n">
        <v>37.13</v>
      </c>
      <c r="J26" s="66" t="n">
        <f aca="false">H26/3600</f>
        <v>4.17304444444444</v>
      </c>
      <c r="L26" s="79" t="n">
        <v>717.1992</v>
      </c>
      <c r="M26" s="80" t="n">
        <v>32.5283</v>
      </c>
      <c r="N26" s="80" t="n">
        <v>38.2132</v>
      </c>
      <c r="O26" s="80" t="n">
        <v>39.1919</v>
      </c>
      <c r="P26" s="80" t="n">
        <v>17405.34</v>
      </c>
      <c r="Q26" s="80" t="n">
        <v>37.98</v>
      </c>
      <c r="R26" s="66" t="n">
        <f aca="false">P26/3600</f>
        <v>4.83481666666667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8018.1472</v>
      </c>
      <c r="E27" s="76" t="n">
        <v>38.6292</v>
      </c>
      <c r="F27" s="76" t="n">
        <v>40.1916</v>
      </c>
      <c r="G27" s="76" t="n">
        <v>43.8281</v>
      </c>
      <c r="H27" s="76" t="n">
        <v>47414.54</v>
      </c>
      <c r="I27" s="76" t="n">
        <v>117.28</v>
      </c>
      <c r="J27" s="55" t="n">
        <f aca="false">H27/3600</f>
        <v>13.1707055555556</v>
      </c>
      <c r="L27" s="75" t="n">
        <v>18004.312</v>
      </c>
      <c r="M27" s="76" t="n">
        <v>38.6293</v>
      </c>
      <c r="N27" s="76" t="n">
        <v>40.1925</v>
      </c>
      <c r="O27" s="76" t="n">
        <v>43.8306</v>
      </c>
      <c r="P27" s="76" t="n">
        <v>52694.28</v>
      </c>
      <c r="Q27" s="76" t="n">
        <v>120.09</v>
      </c>
      <c r="R27" s="55" t="n">
        <f aca="false">P27/3600</f>
        <v>14.6373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33.9808</v>
      </c>
      <c r="E28" s="78" t="n">
        <v>37.0128</v>
      </c>
      <c r="F28" s="78" t="n">
        <v>39.2429</v>
      </c>
      <c r="G28" s="78" t="n">
        <v>42.129</v>
      </c>
      <c r="H28" s="78" t="n">
        <v>39709.6</v>
      </c>
      <c r="I28" s="78" t="n">
        <v>87.5</v>
      </c>
      <c r="J28" s="60" t="n">
        <f aca="false">H28/3600</f>
        <v>11.0304444444444</v>
      </c>
      <c r="L28" s="77" t="n">
        <v>5730.3208</v>
      </c>
      <c r="M28" s="78" t="n">
        <v>37.0145</v>
      </c>
      <c r="N28" s="78" t="n">
        <v>39.244</v>
      </c>
      <c r="O28" s="78" t="n">
        <v>42.1337</v>
      </c>
      <c r="P28" s="78" t="n">
        <v>44464.55</v>
      </c>
      <c r="Q28" s="78" t="n">
        <v>87.95</v>
      </c>
      <c r="R28" s="60" t="n">
        <f aca="false">P28/3600</f>
        <v>12.3512638888889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700.4152</v>
      </c>
      <c r="E29" s="78" t="n">
        <v>35.1038</v>
      </c>
      <c r="F29" s="78" t="n">
        <v>38.4393</v>
      </c>
      <c r="G29" s="78" t="n">
        <v>40.5923</v>
      </c>
      <c r="H29" s="78" t="n">
        <v>35253.21</v>
      </c>
      <c r="I29" s="78" t="n">
        <v>72.29</v>
      </c>
      <c r="J29" s="60" t="n">
        <f aca="false">H29/3600</f>
        <v>9.79255833333333</v>
      </c>
      <c r="L29" s="77" t="n">
        <v>2698.0712</v>
      </c>
      <c r="M29" s="78" t="n">
        <v>35.1042</v>
      </c>
      <c r="N29" s="78" t="n">
        <v>38.4394</v>
      </c>
      <c r="O29" s="78" t="n">
        <v>40.5934</v>
      </c>
      <c r="P29" s="78" t="n">
        <v>39773.74</v>
      </c>
      <c r="Q29" s="78" t="n">
        <v>72.29</v>
      </c>
      <c r="R29" s="60" t="n">
        <f aca="false">P29/3600</f>
        <v>11.0482611111111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 t="n">
        <v>1381.2264</v>
      </c>
      <c r="E30" s="80" t="n">
        <v>32.9192</v>
      </c>
      <c r="F30" s="80" t="n">
        <v>37.7435</v>
      </c>
      <c r="G30" s="80" t="n">
        <v>39.447</v>
      </c>
      <c r="H30" s="80" t="n">
        <v>33119.59</v>
      </c>
      <c r="I30" s="80" t="n">
        <v>70.92</v>
      </c>
      <c r="J30" s="66" t="n">
        <f aca="false">H30/3600</f>
        <v>9.19988611111111</v>
      </c>
      <c r="L30" s="79" t="n">
        <v>1380.6264</v>
      </c>
      <c r="M30" s="80" t="n">
        <v>32.9192</v>
      </c>
      <c r="N30" s="80" t="n">
        <v>37.7483</v>
      </c>
      <c r="O30" s="80" t="n">
        <v>39.4455</v>
      </c>
      <c r="P30" s="80" t="n">
        <v>37684.06</v>
      </c>
      <c r="Q30" s="80" t="n">
        <v>69.83</v>
      </c>
      <c r="R30" s="66" t="n">
        <f aca="false">P30/3600</f>
        <v>10.4677944444444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17181.4104</v>
      </c>
      <c r="E31" s="76" t="n">
        <v>39.3404</v>
      </c>
      <c r="F31" s="76" t="n">
        <v>44.0778</v>
      </c>
      <c r="G31" s="76" t="n">
        <v>45.4521</v>
      </c>
      <c r="H31" s="76" t="n">
        <v>54389.61</v>
      </c>
      <c r="I31" s="76" t="n">
        <v>132.54</v>
      </c>
      <c r="J31" s="55" t="n">
        <f aca="false">H31/3600</f>
        <v>15.108225</v>
      </c>
      <c r="L31" s="75" t="n">
        <v>17173.2536</v>
      </c>
      <c r="M31" s="76" t="n">
        <v>39.3409</v>
      </c>
      <c r="N31" s="76" t="n">
        <v>44.0771</v>
      </c>
      <c r="O31" s="76" t="n">
        <v>45.4519</v>
      </c>
      <c r="P31" s="76" t="n">
        <v>60667.69</v>
      </c>
      <c r="Q31" s="76" t="n">
        <v>132.44</v>
      </c>
      <c r="R31" s="55" t="n">
        <f aca="false">P31/3600</f>
        <v>16.8521361111111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067.7112</v>
      </c>
      <c r="E32" s="78" t="n">
        <v>37.678</v>
      </c>
      <c r="F32" s="78" t="n">
        <v>42.8352</v>
      </c>
      <c r="G32" s="78" t="n">
        <v>43.4688</v>
      </c>
      <c r="H32" s="78" t="n">
        <v>45420.19</v>
      </c>
      <c r="I32" s="78" t="n">
        <v>107.89</v>
      </c>
      <c r="J32" s="60" t="n">
        <f aca="false">H32/3600</f>
        <v>12.6167194444444</v>
      </c>
      <c r="L32" s="77" t="n">
        <v>6066.312</v>
      </c>
      <c r="M32" s="78" t="n">
        <v>37.6776</v>
      </c>
      <c r="N32" s="78" t="n">
        <v>42.8367</v>
      </c>
      <c r="O32" s="78" t="n">
        <v>43.47</v>
      </c>
      <c r="P32" s="78" t="n">
        <v>50713.72</v>
      </c>
      <c r="Q32" s="78" t="n">
        <v>124.85</v>
      </c>
      <c r="R32" s="60" t="n">
        <f aca="false">P32/3600</f>
        <v>14.0871444444444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55.852</v>
      </c>
      <c r="E33" s="78" t="n">
        <v>35.8306</v>
      </c>
      <c r="F33" s="78" t="n">
        <v>41.6127</v>
      </c>
      <c r="G33" s="78" t="n">
        <v>41.6251</v>
      </c>
      <c r="H33" s="78" t="n">
        <v>40250.3</v>
      </c>
      <c r="I33" s="78" t="n">
        <v>92.18</v>
      </c>
      <c r="J33" s="60" t="n">
        <f aca="false">H33/3600</f>
        <v>11.1806388888889</v>
      </c>
      <c r="L33" s="77" t="n">
        <v>2857.8624</v>
      </c>
      <c r="M33" s="78" t="n">
        <v>35.831</v>
      </c>
      <c r="N33" s="78" t="n">
        <v>41.611</v>
      </c>
      <c r="O33" s="78" t="n">
        <v>41.6313</v>
      </c>
      <c r="P33" s="78" t="n">
        <v>45613.49</v>
      </c>
      <c r="Q33" s="78" t="n">
        <v>91.15</v>
      </c>
      <c r="R33" s="60" t="n">
        <f aca="false">P33/3600</f>
        <v>12.6704138888889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 t="n">
        <v>1497.0136</v>
      </c>
      <c r="E34" s="80" t="n">
        <v>33.834</v>
      </c>
      <c r="F34" s="80" t="n">
        <v>40.6435</v>
      </c>
      <c r="G34" s="80" t="n">
        <v>40.2732</v>
      </c>
      <c r="H34" s="80" t="n">
        <v>37441.3</v>
      </c>
      <c r="I34" s="80" t="n">
        <v>83.57</v>
      </c>
      <c r="J34" s="66" t="n">
        <f aca="false">H34/3600</f>
        <v>10.4003611111111</v>
      </c>
      <c r="L34" s="79" t="n">
        <v>1497.632</v>
      </c>
      <c r="M34" s="80" t="n">
        <v>33.8306</v>
      </c>
      <c r="N34" s="80" t="n">
        <v>40.6383</v>
      </c>
      <c r="O34" s="80" t="n">
        <v>40.2775</v>
      </c>
      <c r="P34" s="80" t="n">
        <v>42561.47</v>
      </c>
      <c r="Q34" s="80" t="n">
        <v>87.18</v>
      </c>
      <c r="R34" s="66" t="n">
        <f aca="false">P34/3600</f>
        <v>11.8226305555556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39838.4728</v>
      </c>
      <c r="E35" s="76" t="n">
        <v>37.5955</v>
      </c>
      <c r="F35" s="76" t="n">
        <v>42.3563</v>
      </c>
      <c r="G35" s="76" t="n">
        <v>44.4921</v>
      </c>
      <c r="H35" s="76" t="n">
        <v>65068.97</v>
      </c>
      <c r="I35" s="76" t="n">
        <v>177.92</v>
      </c>
      <c r="J35" s="55" t="n">
        <f aca="false">H35/3600</f>
        <v>18.0747138888889</v>
      </c>
      <c r="L35" s="75" t="n">
        <v>39840.5248</v>
      </c>
      <c r="M35" s="76" t="n">
        <v>37.5967</v>
      </c>
      <c r="N35" s="76" t="n">
        <v>42.3573</v>
      </c>
      <c r="O35" s="76" t="n">
        <v>44.492</v>
      </c>
      <c r="P35" s="76" t="n">
        <v>72050.84</v>
      </c>
      <c r="Q35" s="76" t="n">
        <v>176.84</v>
      </c>
      <c r="R35" s="55" t="n">
        <f aca="false">P35/3600</f>
        <v>20.0141222222222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185.8808</v>
      </c>
      <c r="E36" s="78" t="n">
        <v>35.4278</v>
      </c>
      <c r="F36" s="78" t="n">
        <v>41.0394</v>
      </c>
      <c r="G36" s="78" t="n">
        <v>43.2983</v>
      </c>
      <c r="H36" s="78" t="n">
        <v>46393.66</v>
      </c>
      <c r="I36" s="78" t="n">
        <v>121.24</v>
      </c>
      <c r="J36" s="60" t="n">
        <f aca="false">H36/3600</f>
        <v>12.8871277777778</v>
      </c>
      <c r="L36" s="77" t="n">
        <v>7191.8536</v>
      </c>
      <c r="M36" s="78" t="n">
        <v>35.4296</v>
      </c>
      <c r="N36" s="78" t="n">
        <v>41.0419</v>
      </c>
      <c r="O36" s="78" t="n">
        <v>43.2994</v>
      </c>
      <c r="P36" s="78" t="n">
        <v>52869.1</v>
      </c>
      <c r="Q36" s="78" t="n">
        <v>128.37</v>
      </c>
      <c r="R36" s="60" t="n">
        <f aca="false">P36/3600</f>
        <v>14.6858611111111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46.1704</v>
      </c>
      <c r="E37" s="78" t="n">
        <v>33.9876</v>
      </c>
      <c r="F37" s="78" t="n">
        <v>39.7911</v>
      </c>
      <c r="G37" s="78" t="n">
        <v>42.2884</v>
      </c>
      <c r="H37" s="78" t="n">
        <v>40954.27</v>
      </c>
      <c r="I37" s="78" t="n">
        <v>96.12</v>
      </c>
      <c r="J37" s="60" t="n">
        <f aca="false">H37/3600</f>
        <v>11.3761861111111</v>
      </c>
      <c r="L37" s="77" t="n">
        <v>2245.348</v>
      </c>
      <c r="M37" s="78" t="n">
        <v>33.9889</v>
      </c>
      <c r="N37" s="78" t="n">
        <v>39.791</v>
      </c>
      <c r="O37" s="78" t="n">
        <v>42.2896</v>
      </c>
      <c r="P37" s="78" t="n">
        <v>46928.25</v>
      </c>
      <c r="Q37" s="78" t="n">
        <v>95.36</v>
      </c>
      <c r="R37" s="60" t="n">
        <f aca="false">P37/3600</f>
        <v>13.035625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 t="n">
        <v>978.5496</v>
      </c>
      <c r="E38" s="80" t="n">
        <v>32.1768</v>
      </c>
      <c r="F38" s="80" t="n">
        <v>38.8438</v>
      </c>
      <c r="G38" s="80" t="n">
        <v>41.4865</v>
      </c>
      <c r="H38" s="80" t="n">
        <v>38690.74</v>
      </c>
      <c r="I38" s="80" t="n">
        <v>90.64</v>
      </c>
      <c r="J38" s="66" t="n">
        <f aca="false">H38/3600</f>
        <v>10.7474277777778</v>
      </c>
      <c r="L38" s="79" t="n">
        <v>978.3752</v>
      </c>
      <c r="M38" s="80" t="n">
        <v>32.1801</v>
      </c>
      <c r="N38" s="80" t="n">
        <v>38.8439</v>
      </c>
      <c r="O38" s="80" t="n">
        <v>41.4839</v>
      </c>
      <c r="P38" s="80" t="n">
        <v>44375.69</v>
      </c>
      <c r="Q38" s="80" t="n">
        <v>89.39</v>
      </c>
      <c r="R38" s="66" t="n">
        <f aca="false">P38/3600</f>
        <v>12.3265805555556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3439.9704</v>
      </c>
      <c r="E39" s="76" t="n">
        <v>40.6993</v>
      </c>
      <c r="F39" s="76" t="n">
        <v>43.409</v>
      </c>
      <c r="G39" s="76" t="n">
        <v>44.0933</v>
      </c>
      <c r="H39" s="76" t="n">
        <v>9955.75</v>
      </c>
      <c r="I39" s="76" t="n">
        <v>23.91</v>
      </c>
      <c r="J39" s="55" t="n">
        <f aca="false">H39/3600</f>
        <v>2.76548611111111</v>
      </c>
      <c r="L39" s="75" t="n">
        <v>3437.0704</v>
      </c>
      <c r="M39" s="76" t="n">
        <v>40.7038</v>
      </c>
      <c r="N39" s="76" t="n">
        <v>43.4163</v>
      </c>
      <c r="O39" s="76" t="n">
        <v>44.1022</v>
      </c>
      <c r="P39" s="76" t="n">
        <v>10996.32</v>
      </c>
      <c r="Q39" s="76" t="n">
        <v>23.82</v>
      </c>
      <c r="R39" s="55" t="n">
        <f aca="false">P39/3600</f>
        <v>3.05453333333333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664.1944</v>
      </c>
      <c r="E40" s="78" t="n">
        <v>37.5387</v>
      </c>
      <c r="F40" s="78" t="n">
        <v>41.068</v>
      </c>
      <c r="G40" s="78" t="n">
        <v>41.4022</v>
      </c>
      <c r="H40" s="78" t="n">
        <v>8625.09</v>
      </c>
      <c r="I40" s="78" t="n">
        <v>19.76</v>
      </c>
      <c r="J40" s="60" t="n">
        <f aca="false">H40/3600</f>
        <v>2.39585833333333</v>
      </c>
      <c r="L40" s="77" t="n">
        <v>1664.136</v>
      </c>
      <c r="M40" s="78" t="n">
        <v>37.5409</v>
      </c>
      <c r="N40" s="78" t="n">
        <v>41.075</v>
      </c>
      <c r="O40" s="78" t="n">
        <v>41.4193</v>
      </c>
      <c r="P40" s="78" t="n">
        <v>9629.83</v>
      </c>
      <c r="Q40" s="78" t="n">
        <v>20.03</v>
      </c>
      <c r="R40" s="60" t="n">
        <f aca="false">P40/3600</f>
        <v>2.67495277777778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21.5256</v>
      </c>
      <c r="E41" s="78" t="n">
        <v>34.5994</v>
      </c>
      <c r="F41" s="78" t="n">
        <v>39.1244</v>
      </c>
      <c r="G41" s="78" t="n">
        <v>39.2611</v>
      </c>
      <c r="H41" s="78" t="n">
        <v>7631.86</v>
      </c>
      <c r="I41" s="78" t="n">
        <v>17.45</v>
      </c>
      <c r="J41" s="60" t="n">
        <f aca="false">H41/3600</f>
        <v>2.11996111111111</v>
      </c>
      <c r="L41" s="77" t="n">
        <v>821.8448</v>
      </c>
      <c r="M41" s="78" t="n">
        <v>34.6027</v>
      </c>
      <c r="N41" s="78" t="n">
        <v>39.1425</v>
      </c>
      <c r="O41" s="78" t="n">
        <v>39.2686</v>
      </c>
      <c r="P41" s="78" t="n">
        <v>8562.39</v>
      </c>
      <c r="Q41" s="78" t="n">
        <v>17.51</v>
      </c>
      <c r="R41" s="60" t="n">
        <f aca="false">P41/3600</f>
        <v>2.37844166666667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 t="n">
        <v>435.8064</v>
      </c>
      <c r="E42" s="80" t="n">
        <v>32.0948</v>
      </c>
      <c r="F42" s="80" t="n">
        <v>37.7358</v>
      </c>
      <c r="G42" s="80" t="n">
        <v>37.6509</v>
      </c>
      <c r="H42" s="80" t="n">
        <v>7094.58</v>
      </c>
      <c r="I42" s="80" t="n">
        <v>15.45</v>
      </c>
      <c r="J42" s="66" t="n">
        <f aca="false">H42/3600</f>
        <v>1.97071666666667</v>
      </c>
      <c r="L42" s="79" t="n">
        <v>436.0712</v>
      </c>
      <c r="M42" s="80" t="n">
        <v>32.0947</v>
      </c>
      <c r="N42" s="80" t="n">
        <v>37.7338</v>
      </c>
      <c r="O42" s="80" t="n">
        <v>37.6431</v>
      </c>
      <c r="P42" s="80" t="n">
        <v>7971.07</v>
      </c>
      <c r="Q42" s="80" t="n">
        <v>15.1</v>
      </c>
      <c r="R42" s="66" t="n">
        <f aca="false">P42/3600</f>
        <v>2.21418611111111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3598.3472</v>
      </c>
      <c r="E43" s="76" t="n">
        <v>40.4259</v>
      </c>
      <c r="F43" s="76" t="n">
        <v>43.7973</v>
      </c>
      <c r="G43" s="76" t="n">
        <v>45.3921</v>
      </c>
      <c r="H43" s="76" t="n">
        <v>11129.01</v>
      </c>
      <c r="I43" s="76" t="n">
        <v>27.62</v>
      </c>
      <c r="J43" s="55" t="n">
        <f aca="false">H43/3600</f>
        <v>3.09139166666667</v>
      </c>
      <c r="L43" s="75" t="n">
        <v>3591.0496</v>
      </c>
      <c r="M43" s="76" t="n">
        <v>40.4286</v>
      </c>
      <c r="N43" s="76" t="n">
        <v>43.7957</v>
      </c>
      <c r="O43" s="76" t="n">
        <v>45.3934</v>
      </c>
      <c r="P43" s="76" t="n">
        <v>12345.64</v>
      </c>
      <c r="Q43" s="76" t="n">
        <v>27.54</v>
      </c>
      <c r="R43" s="55" t="n">
        <f aca="false">P43/3600</f>
        <v>3.42934444444444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03.8496</v>
      </c>
      <c r="E44" s="78" t="n">
        <v>37.8971</v>
      </c>
      <c r="F44" s="78" t="n">
        <v>41.8765</v>
      </c>
      <c r="G44" s="78" t="n">
        <v>43.0853</v>
      </c>
      <c r="H44" s="78" t="n">
        <v>9641.8</v>
      </c>
      <c r="I44" s="78" t="n">
        <v>22.82</v>
      </c>
      <c r="J44" s="60" t="n">
        <f aca="false">H44/3600</f>
        <v>2.67827777777778</v>
      </c>
      <c r="L44" s="77" t="n">
        <v>1701.6288</v>
      </c>
      <c r="M44" s="78" t="n">
        <v>37.8976</v>
      </c>
      <c r="N44" s="78" t="n">
        <v>41.8772</v>
      </c>
      <c r="O44" s="78" t="n">
        <v>43.092</v>
      </c>
      <c r="P44" s="78" t="n">
        <v>10861.47</v>
      </c>
      <c r="Q44" s="78" t="n">
        <v>22.76</v>
      </c>
      <c r="R44" s="60" t="n">
        <f aca="false">P44/3600</f>
        <v>3.017075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60.2856</v>
      </c>
      <c r="E45" s="78" t="n">
        <v>35.109</v>
      </c>
      <c r="F45" s="78" t="n">
        <v>40.2069</v>
      </c>
      <c r="G45" s="78" t="n">
        <v>41.1874</v>
      </c>
      <c r="H45" s="78" t="n">
        <v>8906.33</v>
      </c>
      <c r="I45" s="78" t="n">
        <v>20.31</v>
      </c>
      <c r="J45" s="60" t="n">
        <f aca="false">H45/3600</f>
        <v>2.47398055555556</v>
      </c>
      <c r="L45" s="77" t="n">
        <v>860.7624</v>
      </c>
      <c r="M45" s="78" t="n">
        <v>35.1095</v>
      </c>
      <c r="N45" s="78" t="n">
        <v>40.2108</v>
      </c>
      <c r="O45" s="78" t="n">
        <v>41.1984</v>
      </c>
      <c r="P45" s="78" t="n">
        <v>10075.42</v>
      </c>
      <c r="Q45" s="78" t="n">
        <v>20.83</v>
      </c>
      <c r="R45" s="60" t="n">
        <f aca="false">P45/3600</f>
        <v>2.79872777777778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 t="n">
        <v>454.6872</v>
      </c>
      <c r="E46" s="80" t="n">
        <v>32.332</v>
      </c>
      <c r="F46" s="80" t="n">
        <v>38.9086</v>
      </c>
      <c r="G46" s="80" t="n">
        <v>39.7719</v>
      </c>
      <c r="H46" s="80" t="n">
        <v>8229.16</v>
      </c>
      <c r="I46" s="80" t="n">
        <v>19.64</v>
      </c>
      <c r="J46" s="66" t="n">
        <f aca="false">H46/3600</f>
        <v>2.28587777777778</v>
      </c>
      <c r="L46" s="79" t="n">
        <v>455.424</v>
      </c>
      <c r="M46" s="80" t="n">
        <v>32.3335</v>
      </c>
      <c r="N46" s="80" t="n">
        <v>38.9127</v>
      </c>
      <c r="O46" s="80" t="n">
        <v>39.77</v>
      </c>
      <c r="P46" s="80" t="n">
        <v>9290.78</v>
      </c>
      <c r="Q46" s="80" t="n">
        <v>18.5</v>
      </c>
      <c r="R46" s="66" t="n">
        <f aca="false">P46/3600</f>
        <v>2.58077222222222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6796.9656</v>
      </c>
      <c r="E47" s="76" t="n">
        <v>38.5566</v>
      </c>
      <c r="F47" s="76" t="n">
        <v>41.6421</v>
      </c>
      <c r="G47" s="76" t="n">
        <v>42.6993</v>
      </c>
      <c r="H47" s="76" t="n">
        <v>11057.19</v>
      </c>
      <c r="I47" s="76" t="n">
        <v>32.2</v>
      </c>
      <c r="J47" s="55" t="n">
        <f aca="false">H47/3600</f>
        <v>3.07144166666667</v>
      </c>
      <c r="L47" s="75" t="n">
        <v>6782.7648</v>
      </c>
      <c r="M47" s="76" t="n">
        <v>38.5615</v>
      </c>
      <c r="N47" s="76" t="n">
        <v>41.641</v>
      </c>
      <c r="O47" s="76" t="n">
        <v>42.7029</v>
      </c>
      <c r="P47" s="76" t="n">
        <v>12056.4</v>
      </c>
      <c r="Q47" s="76" t="n">
        <v>28.91</v>
      </c>
      <c r="R47" s="55" t="n">
        <f aca="false">P47/3600</f>
        <v>3.349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110.5016</v>
      </c>
      <c r="E48" s="78" t="n">
        <v>35.0229</v>
      </c>
      <c r="F48" s="78" t="n">
        <v>39.0453</v>
      </c>
      <c r="G48" s="78" t="n">
        <v>39.9775</v>
      </c>
      <c r="H48" s="78" t="n">
        <v>8995.56</v>
      </c>
      <c r="I48" s="78" t="n">
        <v>23.99</v>
      </c>
      <c r="J48" s="60" t="n">
        <f aca="false">H48/3600</f>
        <v>2.49876666666667</v>
      </c>
      <c r="L48" s="77" t="n">
        <v>3103.6064</v>
      </c>
      <c r="M48" s="78" t="n">
        <v>35.0294</v>
      </c>
      <c r="N48" s="78" t="n">
        <v>39.0485</v>
      </c>
      <c r="O48" s="78" t="n">
        <v>39.9918</v>
      </c>
      <c r="P48" s="78" t="n">
        <v>10032.28</v>
      </c>
      <c r="Q48" s="78" t="n">
        <v>23.61</v>
      </c>
      <c r="R48" s="60" t="n">
        <f aca="false">P48/3600</f>
        <v>2.78674444444444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70.412</v>
      </c>
      <c r="E49" s="78" t="n">
        <v>31.7694</v>
      </c>
      <c r="F49" s="78" t="n">
        <v>37.1845</v>
      </c>
      <c r="G49" s="78" t="n">
        <v>38.0196</v>
      </c>
      <c r="H49" s="78" t="n">
        <v>7846.85</v>
      </c>
      <c r="I49" s="78" t="n">
        <v>20.8</v>
      </c>
      <c r="J49" s="60" t="n">
        <f aca="false">H49/3600</f>
        <v>2.17968055555556</v>
      </c>
      <c r="L49" s="77" t="n">
        <v>1469.1824</v>
      </c>
      <c r="M49" s="78" t="n">
        <v>31.7737</v>
      </c>
      <c r="N49" s="78" t="n">
        <v>37.1892</v>
      </c>
      <c r="O49" s="78" t="n">
        <v>38.0271</v>
      </c>
      <c r="P49" s="78" t="n">
        <v>8802.99</v>
      </c>
      <c r="Q49" s="78" t="n">
        <v>20.79</v>
      </c>
      <c r="R49" s="60" t="n">
        <f aca="false">P49/3600</f>
        <v>2.445275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 t="n">
        <v>696.568</v>
      </c>
      <c r="E50" s="80" t="n">
        <v>28.7609</v>
      </c>
      <c r="F50" s="80" t="n">
        <v>35.9134</v>
      </c>
      <c r="G50" s="80" t="n">
        <v>36.6772</v>
      </c>
      <c r="H50" s="80" t="n">
        <v>7083.19</v>
      </c>
      <c r="I50" s="80" t="n">
        <v>17.2</v>
      </c>
      <c r="J50" s="66" t="n">
        <f aca="false">H50/3600</f>
        <v>1.96755277777778</v>
      </c>
      <c r="L50" s="79" t="n">
        <v>698.1696</v>
      </c>
      <c r="M50" s="80" t="n">
        <v>28.7668</v>
      </c>
      <c r="N50" s="80" t="n">
        <v>35.9286</v>
      </c>
      <c r="O50" s="80" t="n">
        <v>36.6809</v>
      </c>
      <c r="P50" s="80" t="n">
        <v>8022.93</v>
      </c>
      <c r="Q50" s="80" t="n">
        <v>16.97</v>
      </c>
      <c r="R50" s="66" t="n">
        <f aca="false">P50/3600</f>
        <v>2.22859166666667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4807.5584</v>
      </c>
      <c r="E51" s="76" t="n">
        <v>39.2472</v>
      </c>
      <c r="F51" s="76" t="n">
        <v>41.6403</v>
      </c>
      <c r="G51" s="76" t="n">
        <v>43.1114</v>
      </c>
      <c r="H51" s="76" t="n">
        <v>8131.67</v>
      </c>
      <c r="I51" s="76" t="n">
        <v>20.2</v>
      </c>
      <c r="J51" s="55" t="n">
        <f aca="false">H51/3600</f>
        <v>2.25879722222222</v>
      </c>
      <c r="L51" s="75" t="n">
        <v>4798.4232</v>
      </c>
      <c r="M51" s="76" t="n">
        <v>39.2471</v>
      </c>
      <c r="N51" s="76" t="n">
        <v>41.6468</v>
      </c>
      <c r="O51" s="76" t="n">
        <v>43.1221</v>
      </c>
      <c r="P51" s="76" t="n">
        <v>8606.67</v>
      </c>
      <c r="Q51" s="76" t="n">
        <v>20.18</v>
      </c>
      <c r="R51" s="55" t="n">
        <f aca="false">P51/3600</f>
        <v>2.39074166666667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37.4768</v>
      </c>
      <c r="E52" s="78" t="n">
        <v>36.0014</v>
      </c>
      <c r="F52" s="78" t="n">
        <v>39.3289</v>
      </c>
      <c r="G52" s="78" t="n">
        <v>40.9322</v>
      </c>
      <c r="H52" s="78" t="n">
        <v>6579.54</v>
      </c>
      <c r="I52" s="78" t="n">
        <v>16.11</v>
      </c>
      <c r="J52" s="60" t="n">
        <f aca="false">H52/3600</f>
        <v>1.82765</v>
      </c>
      <c r="L52" s="77" t="n">
        <v>2033.7248</v>
      </c>
      <c r="M52" s="78" t="n">
        <v>36.0057</v>
      </c>
      <c r="N52" s="78" t="n">
        <v>39.339</v>
      </c>
      <c r="O52" s="78" t="n">
        <v>40.9456</v>
      </c>
      <c r="P52" s="78" t="n">
        <v>7232.65</v>
      </c>
      <c r="Q52" s="78" t="n">
        <v>16.05</v>
      </c>
      <c r="R52" s="60" t="n">
        <f aca="false">P52/3600</f>
        <v>2.00906944444444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52.8024</v>
      </c>
      <c r="E53" s="78" t="n">
        <v>33.1155</v>
      </c>
      <c r="F53" s="78" t="n">
        <v>37.463</v>
      </c>
      <c r="G53" s="78" t="n">
        <v>39.2093</v>
      </c>
      <c r="H53" s="78" t="n">
        <v>5673.76</v>
      </c>
      <c r="I53" s="78" t="n">
        <v>13.07</v>
      </c>
      <c r="J53" s="60" t="n">
        <f aca="false">H53/3600</f>
        <v>1.57604444444444</v>
      </c>
      <c r="L53" s="77" t="n">
        <v>952.6104</v>
      </c>
      <c r="M53" s="78" t="n">
        <v>33.1157</v>
      </c>
      <c r="N53" s="78" t="n">
        <v>37.4654</v>
      </c>
      <c r="O53" s="78" t="n">
        <v>39.2128</v>
      </c>
      <c r="P53" s="78" t="n">
        <v>6264.82</v>
      </c>
      <c r="Q53" s="78" t="n">
        <v>13.04</v>
      </c>
      <c r="R53" s="60" t="n">
        <f aca="false">P53/3600</f>
        <v>1.74022777777778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 t="n">
        <v>465.504</v>
      </c>
      <c r="E54" s="80" t="n">
        <v>30.4503</v>
      </c>
      <c r="F54" s="80" t="n">
        <v>36.16</v>
      </c>
      <c r="G54" s="80" t="n">
        <v>37.9117</v>
      </c>
      <c r="H54" s="80" t="n">
        <v>4940.3</v>
      </c>
      <c r="I54" s="80" t="n">
        <v>11.03</v>
      </c>
      <c r="J54" s="66" t="n">
        <f aca="false">H54/3600</f>
        <v>1.37230555555556</v>
      </c>
      <c r="L54" s="79" t="n">
        <v>465.5728</v>
      </c>
      <c r="M54" s="80" t="n">
        <v>30.4489</v>
      </c>
      <c r="N54" s="80" t="n">
        <v>36.1667</v>
      </c>
      <c r="O54" s="80" t="n">
        <v>37.9136</v>
      </c>
      <c r="P54" s="80" t="n">
        <v>5539.35</v>
      </c>
      <c r="Q54" s="80" t="n">
        <v>11.04</v>
      </c>
      <c r="R54" s="66" t="n">
        <f aca="false">P54/3600</f>
        <v>1.53870833333333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1506.2656</v>
      </c>
      <c r="E55" s="76" t="n">
        <v>40.9534</v>
      </c>
      <c r="F55" s="76" t="n">
        <v>44.2633</v>
      </c>
      <c r="G55" s="76" t="n">
        <v>43.3995</v>
      </c>
      <c r="H55" s="76" t="n">
        <v>2674.35</v>
      </c>
      <c r="I55" s="76" t="n">
        <v>7.28</v>
      </c>
      <c r="J55" s="55" t="n">
        <f aca="false">H55/3600</f>
        <v>0.742875</v>
      </c>
      <c r="L55" s="75" t="n">
        <v>1501.8888</v>
      </c>
      <c r="M55" s="76" t="n">
        <v>40.9554</v>
      </c>
      <c r="N55" s="76" t="n">
        <v>44.2823</v>
      </c>
      <c r="O55" s="76" t="n">
        <v>43.4069</v>
      </c>
      <c r="P55" s="76" t="n">
        <v>2954.55</v>
      </c>
      <c r="Q55" s="76" t="n">
        <v>7.35</v>
      </c>
      <c r="R55" s="55" t="n">
        <f aca="false">P55/3600</f>
        <v>0.820708333333333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758.1952</v>
      </c>
      <c r="E56" s="78" t="n">
        <v>37.1239</v>
      </c>
      <c r="F56" s="78" t="n">
        <v>41.6512</v>
      </c>
      <c r="G56" s="78" t="n">
        <v>40.3523</v>
      </c>
      <c r="H56" s="78" t="n">
        <v>2351.36</v>
      </c>
      <c r="I56" s="78" t="n">
        <v>6.23</v>
      </c>
      <c r="J56" s="60" t="n">
        <f aca="false">H56/3600</f>
        <v>0.653155555555556</v>
      </c>
      <c r="L56" s="77" t="n">
        <v>757.4104</v>
      </c>
      <c r="M56" s="78" t="n">
        <v>37.1319</v>
      </c>
      <c r="N56" s="78" t="n">
        <v>41.662</v>
      </c>
      <c r="O56" s="78" t="n">
        <v>40.3794</v>
      </c>
      <c r="P56" s="78" t="n">
        <v>2611.98</v>
      </c>
      <c r="Q56" s="78" t="n">
        <v>6.17</v>
      </c>
      <c r="R56" s="60" t="n">
        <f aca="false">P56/3600</f>
        <v>0.72555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76.8136</v>
      </c>
      <c r="E57" s="78" t="n">
        <v>33.7138</v>
      </c>
      <c r="F57" s="78" t="n">
        <v>39.6177</v>
      </c>
      <c r="G57" s="78" t="n">
        <v>38.0425</v>
      </c>
      <c r="H57" s="78" t="n">
        <v>2063.91</v>
      </c>
      <c r="I57" s="78" t="n">
        <v>5.48</v>
      </c>
      <c r="J57" s="60" t="n">
        <f aca="false">H57/3600</f>
        <v>0.573308333333333</v>
      </c>
      <c r="L57" s="77" t="n">
        <v>377.0736</v>
      </c>
      <c r="M57" s="78" t="n">
        <v>33.7192</v>
      </c>
      <c r="N57" s="78" t="n">
        <v>39.6206</v>
      </c>
      <c r="O57" s="78" t="n">
        <v>38.0666</v>
      </c>
      <c r="P57" s="78" t="n">
        <v>2320.23</v>
      </c>
      <c r="Q57" s="78" t="n">
        <v>5.33</v>
      </c>
      <c r="R57" s="60" t="n">
        <f aca="false">P57/3600</f>
        <v>0.644508333333333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 t="n">
        <v>195.9696</v>
      </c>
      <c r="E58" s="80" t="n">
        <v>30.8841</v>
      </c>
      <c r="F58" s="80" t="n">
        <v>38.1611</v>
      </c>
      <c r="G58" s="80" t="n">
        <v>36.4121</v>
      </c>
      <c r="H58" s="80" t="n">
        <v>1863.6</v>
      </c>
      <c r="I58" s="80" t="n">
        <v>4.75</v>
      </c>
      <c r="J58" s="66" t="n">
        <f aca="false">H58/3600</f>
        <v>0.517666666666667</v>
      </c>
      <c r="L58" s="79" t="n">
        <v>196.5072</v>
      </c>
      <c r="M58" s="80" t="n">
        <v>30.8812</v>
      </c>
      <c r="N58" s="80" t="n">
        <v>38.1559</v>
      </c>
      <c r="O58" s="80" t="n">
        <v>36.4336</v>
      </c>
      <c r="P58" s="80" t="n">
        <v>2102.86</v>
      </c>
      <c r="Q58" s="80" t="n">
        <v>4.7</v>
      </c>
      <c r="R58" s="66" t="n">
        <f aca="false">P58/3600</f>
        <v>0.584127777777778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1605.8016</v>
      </c>
      <c r="E59" s="76" t="n">
        <v>38.3513</v>
      </c>
      <c r="F59" s="76" t="n">
        <v>43.3477</v>
      </c>
      <c r="G59" s="76" t="n">
        <v>44.4946</v>
      </c>
      <c r="H59" s="76" t="n">
        <v>2927.28</v>
      </c>
      <c r="I59" s="76" t="n">
        <v>9.02</v>
      </c>
      <c r="J59" s="55" t="n">
        <f aca="false">H59/3600</f>
        <v>0.813133333333333</v>
      </c>
      <c r="L59" s="75" t="n">
        <v>1603.9928</v>
      </c>
      <c r="M59" s="76" t="n">
        <v>38.3606</v>
      </c>
      <c r="N59" s="76" t="n">
        <v>43.3552</v>
      </c>
      <c r="O59" s="76" t="n">
        <v>44.5053</v>
      </c>
      <c r="P59" s="76" t="n">
        <v>3261.77</v>
      </c>
      <c r="Q59" s="76" t="n">
        <v>8.89</v>
      </c>
      <c r="R59" s="55" t="n">
        <f aca="false">P59/3600</f>
        <v>0.906047222222222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23.1544</v>
      </c>
      <c r="E60" s="78" t="n">
        <v>35.0879</v>
      </c>
      <c r="F60" s="78" t="n">
        <v>41.1592</v>
      </c>
      <c r="G60" s="78" t="n">
        <v>42.1891</v>
      </c>
      <c r="H60" s="78" t="n">
        <v>2317.11</v>
      </c>
      <c r="I60" s="78" t="n">
        <v>7.24</v>
      </c>
      <c r="J60" s="60" t="n">
        <f aca="false">H60/3600</f>
        <v>0.643641666666667</v>
      </c>
      <c r="L60" s="77" t="n">
        <v>622.9952</v>
      </c>
      <c r="M60" s="78" t="n">
        <v>35.0994</v>
      </c>
      <c r="N60" s="78" t="n">
        <v>41.1644</v>
      </c>
      <c r="O60" s="78" t="n">
        <v>42.2003</v>
      </c>
      <c r="P60" s="78" t="n">
        <v>2619.61</v>
      </c>
      <c r="Q60" s="78" t="n">
        <v>7.31</v>
      </c>
      <c r="R60" s="60" t="n">
        <f aca="false">P60/3600</f>
        <v>0.727669444444445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81.8472</v>
      </c>
      <c r="E61" s="78" t="n">
        <v>32.1955</v>
      </c>
      <c r="F61" s="78" t="n">
        <v>39.6192</v>
      </c>
      <c r="G61" s="78" t="n">
        <v>40.6684</v>
      </c>
      <c r="H61" s="78" t="n">
        <v>2043.7</v>
      </c>
      <c r="I61" s="78" t="n">
        <v>6.66</v>
      </c>
      <c r="J61" s="60" t="n">
        <f aca="false">H61/3600</f>
        <v>0.567694444444445</v>
      </c>
      <c r="L61" s="77" t="n">
        <v>282.6144</v>
      </c>
      <c r="M61" s="78" t="n">
        <v>32.2106</v>
      </c>
      <c r="N61" s="78" t="n">
        <v>39.6188</v>
      </c>
      <c r="O61" s="78" t="n">
        <v>40.6728</v>
      </c>
      <c r="P61" s="78" t="n">
        <v>2327.76</v>
      </c>
      <c r="Q61" s="78" t="n">
        <v>6.61</v>
      </c>
      <c r="R61" s="60" t="n">
        <f aca="false">P61/3600</f>
        <v>0.6466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 t="n">
        <v>142.008</v>
      </c>
      <c r="E62" s="80" t="n">
        <v>29.3645</v>
      </c>
      <c r="F62" s="80" t="n">
        <v>38.5244</v>
      </c>
      <c r="G62" s="80" t="n">
        <v>39.5223</v>
      </c>
      <c r="H62" s="80" t="n">
        <v>1894.87</v>
      </c>
      <c r="I62" s="80" t="n">
        <v>5.81</v>
      </c>
      <c r="J62" s="66" t="n">
        <f aca="false">H62/3600</f>
        <v>0.526352777777778</v>
      </c>
      <c r="L62" s="79" t="n">
        <v>141.5944</v>
      </c>
      <c r="M62" s="80" t="n">
        <v>29.3608</v>
      </c>
      <c r="N62" s="80" t="n">
        <v>38.5137</v>
      </c>
      <c r="O62" s="80" t="n">
        <v>39.5184</v>
      </c>
      <c r="P62" s="80" t="n">
        <v>2194.56</v>
      </c>
      <c r="Q62" s="80" t="n">
        <v>5.93</v>
      </c>
      <c r="R62" s="66" t="n">
        <f aca="false">P62/3600</f>
        <v>0.6096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639.2744</v>
      </c>
      <c r="E63" s="76" t="n">
        <v>38.458</v>
      </c>
      <c r="F63" s="76" t="n">
        <v>41.446</v>
      </c>
      <c r="G63" s="76" t="n">
        <v>42.4288</v>
      </c>
      <c r="H63" s="76" t="n">
        <v>2470.16</v>
      </c>
      <c r="I63" s="76" t="n">
        <v>7.33</v>
      </c>
      <c r="J63" s="55" t="n">
        <f aca="false">H63/3600</f>
        <v>0.686155555555556</v>
      </c>
      <c r="L63" s="75" t="n">
        <v>1636.6256</v>
      </c>
      <c r="M63" s="76" t="n">
        <v>38.4718</v>
      </c>
      <c r="N63" s="76" t="n">
        <v>41.4586</v>
      </c>
      <c r="O63" s="76" t="n">
        <v>42.4367</v>
      </c>
      <c r="P63" s="76" t="n">
        <v>2702.24</v>
      </c>
      <c r="Q63" s="76" t="n">
        <v>7.4</v>
      </c>
      <c r="R63" s="55" t="n">
        <f aca="false">P63/3600</f>
        <v>0.750622222222222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54.8952</v>
      </c>
      <c r="E64" s="78" t="n">
        <v>35.0368</v>
      </c>
      <c r="F64" s="78" t="n">
        <v>38.8598</v>
      </c>
      <c r="G64" s="78" t="n">
        <v>39.6071</v>
      </c>
      <c r="H64" s="78" t="n">
        <v>2016.82</v>
      </c>
      <c r="I64" s="78" t="n">
        <v>5.72</v>
      </c>
      <c r="J64" s="60" t="n">
        <f aca="false">H64/3600</f>
        <v>0.560227777777778</v>
      </c>
      <c r="L64" s="77" t="n">
        <v>753.9552</v>
      </c>
      <c r="M64" s="78" t="n">
        <v>35.0482</v>
      </c>
      <c r="N64" s="78" t="n">
        <v>38.8658</v>
      </c>
      <c r="O64" s="78" t="n">
        <v>39.6124</v>
      </c>
      <c r="P64" s="78" t="n">
        <v>2255.06</v>
      </c>
      <c r="Q64" s="78" t="n">
        <v>5.76</v>
      </c>
      <c r="R64" s="60" t="n">
        <f aca="false">P64/3600</f>
        <v>0.626405555555556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3.7008</v>
      </c>
      <c r="E65" s="78" t="n">
        <v>31.7628</v>
      </c>
      <c r="F65" s="78" t="n">
        <v>36.8605</v>
      </c>
      <c r="G65" s="78" t="n">
        <v>37.5379</v>
      </c>
      <c r="H65" s="78" t="n">
        <v>1777.14</v>
      </c>
      <c r="I65" s="78" t="n">
        <v>5.3</v>
      </c>
      <c r="J65" s="60" t="n">
        <f aca="false">H65/3600</f>
        <v>0.49365</v>
      </c>
      <c r="L65" s="77" t="n">
        <v>353.68</v>
      </c>
      <c r="M65" s="78" t="n">
        <v>31.7676</v>
      </c>
      <c r="N65" s="78" t="n">
        <v>36.858</v>
      </c>
      <c r="O65" s="78" t="n">
        <v>37.5417</v>
      </c>
      <c r="P65" s="78" t="n">
        <v>2000.32</v>
      </c>
      <c r="Q65" s="78" t="n">
        <v>5.05</v>
      </c>
      <c r="R65" s="60" t="n">
        <f aca="false">P65/3600</f>
        <v>0.555644444444444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 t="n">
        <v>164.8296</v>
      </c>
      <c r="E66" s="80" t="n">
        <v>28.7848</v>
      </c>
      <c r="F66" s="80" t="n">
        <v>35.5103</v>
      </c>
      <c r="G66" s="80" t="n">
        <v>36.104</v>
      </c>
      <c r="H66" s="80" t="n">
        <v>1573.24</v>
      </c>
      <c r="I66" s="80" t="n">
        <v>4.07</v>
      </c>
      <c r="J66" s="66" t="n">
        <f aca="false">H66/3600</f>
        <v>0.437011111111111</v>
      </c>
      <c r="L66" s="79" t="n">
        <v>164.88</v>
      </c>
      <c r="M66" s="80" t="n">
        <v>28.7851</v>
      </c>
      <c r="N66" s="80" t="n">
        <v>35.5048</v>
      </c>
      <c r="O66" s="80" t="n">
        <v>36.1044</v>
      </c>
      <c r="P66" s="80" t="n">
        <v>1797.03</v>
      </c>
      <c r="Q66" s="80" t="n">
        <v>4.01</v>
      </c>
      <c r="R66" s="66" t="n">
        <f aca="false">P66/3600</f>
        <v>0.499175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204.0296</v>
      </c>
      <c r="E67" s="76" t="n">
        <v>39.6986</v>
      </c>
      <c r="F67" s="76" t="n">
        <v>41.7574</v>
      </c>
      <c r="G67" s="76" t="n">
        <v>42.8492</v>
      </c>
      <c r="H67" s="76" t="n">
        <v>1860.28</v>
      </c>
      <c r="I67" s="76" t="n">
        <v>5.23</v>
      </c>
      <c r="J67" s="55" t="n">
        <f aca="false">H67/3600</f>
        <v>0.516744444444445</v>
      </c>
      <c r="L67" s="75" t="n">
        <v>1197.8376</v>
      </c>
      <c r="M67" s="76" t="n">
        <v>39.7092</v>
      </c>
      <c r="N67" s="76" t="n">
        <v>41.7663</v>
      </c>
      <c r="O67" s="76" t="n">
        <v>42.8544</v>
      </c>
      <c r="P67" s="76" t="n">
        <v>2037.71</v>
      </c>
      <c r="Q67" s="76" t="n">
        <v>5.17</v>
      </c>
      <c r="R67" s="55" t="n">
        <f aca="false">P67/3600</f>
        <v>0.566030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91.8888</v>
      </c>
      <c r="E68" s="78" t="n">
        <v>35.9024</v>
      </c>
      <c r="F68" s="78" t="n">
        <v>39.0384</v>
      </c>
      <c r="G68" s="78" t="n">
        <v>40.2828</v>
      </c>
      <c r="H68" s="78" t="n">
        <v>1582.49</v>
      </c>
      <c r="I68" s="78" t="n">
        <v>4.28</v>
      </c>
      <c r="J68" s="60" t="n">
        <f aca="false">H68/3600</f>
        <v>0.439580555555556</v>
      </c>
      <c r="L68" s="77" t="n">
        <v>591.2248</v>
      </c>
      <c r="M68" s="78" t="n">
        <v>35.9103</v>
      </c>
      <c r="N68" s="78" t="n">
        <v>39.0638</v>
      </c>
      <c r="O68" s="78" t="n">
        <v>40.3003</v>
      </c>
      <c r="P68" s="78" t="n">
        <v>1716.04</v>
      </c>
      <c r="Q68" s="78" t="n">
        <v>4.03</v>
      </c>
      <c r="R68" s="60" t="n">
        <f aca="false">P68/3600</f>
        <v>0.476677777777778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88.8488</v>
      </c>
      <c r="E69" s="78" t="n">
        <v>32.469</v>
      </c>
      <c r="F69" s="78" t="n">
        <v>37.0947</v>
      </c>
      <c r="G69" s="78" t="n">
        <v>38.3067</v>
      </c>
      <c r="H69" s="78" t="n">
        <v>1337.43</v>
      </c>
      <c r="I69" s="78" t="n">
        <v>3.41</v>
      </c>
      <c r="J69" s="60" t="n">
        <f aca="false">H69/3600</f>
        <v>0.371508333333333</v>
      </c>
      <c r="L69" s="77" t="n">
        <v>288.7792</v>
      </c>
      <c r="M69" s="78" t="n">
        <v>32.4689</v>
      </c>
      <c r="N69" s="78" t="n">
        <v>37.1072</v>
      </c>
      <c r="O69" s="78" t="n">
        <v>38.3316</v>
      </c>
      <c r="P69" s="78" t="n">
        <v>1488.92</v>
      </c>
      <c r="Q69" s="78" t="n">
        <v>3.4</v>
      </c>
      <c r="R69" s="60" t="n">
        <f aca="false">P69/3600</f>
        <v>0.413588888888889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 t="n">
        <v>142.9064</v>
      </c>
      <c r="E70" s="80" t="n">
        <v>29.6497</v>
      </c>
      <c r="F70" s="80" t="n">
        <v>35.676</v>
      </c>
      <c r="G70" s="80" t="n">
        <v>36.793</v>
      </c>
      <c r="H70" s="80" t="n">
        <v>1167.99</v>
      </c>
      <c r="I70" s="80" t="n">
        <v>2.99</v>
      </c>
      <c r="J70" s="66" t="n">
        <f aca="false">H70/3600</f>
        <v>0.324441666666667</v>
      </c>
      <c r="L70" s="79" t="n">
        <v>142.6264</v>
      </c>
      <c r="M70" s="80" t="n">
        <v>29.6427</v>
      </c>
      <c r="N70" s="80" t="n">
        <v>35.6789</v>
      </c>
      <c r="O70" s="80" t="n">
        <v>36.7923</v>
      </c>
      <c r="P70" s="80" t="n">
        <v>1314.83</v>
      </c>
      <c r="Q70" s="80" t="n">
        <v>3</v>
      </c>
      <c r="R70" s="66" t="n">
        <f aca="false">P70/3600</f>
        <v>0.365230555555556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7" t="s">
        <v>82</v>
      </c>
      <c r="B71" s="87" t="s">
        <v>67</v>
      </c>
      <c r="C71" s="87" t="n">
        <v>22</v>
      </c>
      <c r="D71" s="88"/>
      <c r="E71" s="89"/>
      <c r="F71" s="89"/>
      <c r="G71" s="89"/>
      <c r="H71" s="89"/>
      <c r="I71" s="89"/>
      <c r="J71" s="90"/>
      <c r="K71" s="91"/>
      <c r="L71" s="88"/>
      <c r="M71" s="89"/>
      <c r="N71" s="89"/>
      <c r="O71" s="89"/>
      <c r="P71" s="89"/>
      <c r="Q71" s="89"/>
      <c r="R71" s="90"/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96"/>
      <c r="E72" s="97"/>
      <c r="F72" s="97"/>
      <c r="G72" s="97"/>
      <c r="H72" s="97"/>
      <c r="I72" s="97"/>
      <c r="J72" s="98"/>
      <c r="K72" s="91"/>
      <c r="L72" s="96"/>
      <c r="M72" s="97"/>
      <c r="N72" s="97"/>
      <c r="O72" s="97"/>
      <c r="P72" s="97"/>
      <c r="Q72" s="97"/>
      <c r="R72" s="98"/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83"/>
      <c r="B73" s="83"/>
      <c r="C73" s="83" t="n">
        <v>32</v>
      </c>
      <c r="D73" s="96"/>
      <c r="E73" s="97"/>
      <c r="F73" s="97"/>
      <c r="G73" s="97"/>
      <c r="H73" s="97"/>
      <c r="I73" s="97"/>
      <c r="J73" s="98"/>
      <c r="K73" s="91"/>
      <c r="L73" s="96"/>
      <c r="M73" s="97"/>
      <c r="N73" s="97"/>
      <c r="O73" s="97"/>
      <c r="P73" s="97"/>
      <c r="Q73" s="97"/>
      <c r="R73" s="98"/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83"/>
      <c r="B74" s="86"/>
      <c r="C74" s="86" t="n">
        <v>37</v>
      </c>
      <c r="D74" s="102"/>
      <c r="E74" s="103"/>
      <c r="F74" s="103"/>
      <c r="G74" s="103"/>
      <c r="H74" s="103"/>
      <c r="I74" s="103"/>
      <c r="J74" s="104"/>
      <c r="K74" s="91"/>
      <c r="L74" s="102"/>
      <c r="M74" s="103"/>
      <c r="N74" s="103"/>
      <c r="O74" s="103"/>
      <c r="P74" s="103"/>
      <c r="Q74" s="103"/>
      <c r="R74" s="104"/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83"/>
      <c r="B75" s="87" t="s">
        <v>68</v>
      </c>
      <c r="C75" s="87" t="n">
        <v>22</v>
      </c>
      <c r="D75" s="88"/>
      <c r="E75" s="89"/>
      <c r="F75" s="89"/>
      <c r="G75" s="89"/>
      <c r="H75" s="89"/>
      <c r="I75" s="89"/>
      <c r="J75" s="90"/>
      <c r="K75" s="91"/>
      <c r="L75" s="88"/>
      <c r="M75" s="89"/>
      <c r="N75" s="89"/>
      <c r="O75" s="89"/>
      <c r="P75" s="89"/>
      <c r="Q75" s="89"/>
      <c r="R75" s="90"/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83"/>
      <c r="B76" s="83"/>
      <c r="C76" s="83" t="n">
        <v>27</v>
      </c>
      <c r="D76" s="96"/>
      <c r="E76" s="97"/>
      <c r="F76" s="97"/>
      <c r="G76" s="97"/>
      <c r="H76" s="97"/>
      <c r="I76" s="97"/>
      <c r="J76" s="98"/>
      <c r="K76" s="91"/>
      <c r="L76" s="96"/>
      <c r="M76" s="97"/>
      <c r="N76" s="97"/>
      <c r="O76" s="97"/>
      <c r="P76" s="97"/>
      <c r="Q76" s="97"/>
      <c r="R76" s="98"/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83"/>
      <c r="B77" s="83"/>
      <c r="C77" s="83" t="n">
        <v>32</v>
      </c>
      <c r="D77" s="96"/>
      <c r="E77" s="97"/>
      <c r="F77" s="97"/>
      <c r="G77" s="97"/>
      <c r="H77" s="97"/>
      <c r="I77" s="97"/>
      <c r="J77" s="98"/>
      <c r="K77" s="91"/>
      <c r="L77" s="96"/>
      <c r="M77" s="97"/>
      <c r="N77" s="97"/>
      <c r="O77" s="97"/>
      <c r="P77" s="97"/>
      <c r="Q77" s="97"/>
      <c r="R77" s="98"/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83"/>
      <c r="B78" s="86"/>
      <c r="C78" s="86" t="n">
        <v>37</v>
      </c>
      <c r="D78" s="102"/>
      <c r="E78" s="103"/>
      <c r="F78" s="103"/>
      <c r="G78" s="103"/>
      <c r="H78" s="103"/>
      <c r="I78" s="103"/>
      <c r="J78" s="104"/>
      <c r="K78" s="91"/>
      <c r="L78" s="102"/>
      <c r="M78" s="103"/>
      <c r="N78" s="103"/>
      <c r="O78" s="103"/>
      <c r="P78" s="103"/>
      <c r="Q78" s="103"/>
      <c r="R78" s="104"/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83"/>
      <c r="B79" s="87" t="s">
        <v>69</v>
      </c>
      <c r="C79" s="87" t="n">
        <v>22</v>
      </c>
      <c r="D79" s="88"/>
      <c r="E79" s="89"/>
      <c r="F79" s="89"/>
      <c r="G79" s="89"/>
      <c r="H79" s="89"/>
      <c r="I79" s="89"/>
      <c r="J79" s="90"/>
      <c r="K79" s="91"/>
      <c r="L79" s="88"/>
      <c r="M79" s="89"/>
      <c r="N79" s="89"/>
      <c r="O79" s="89"/>
      <c r="P79" s="89"/>
      <c r="Q79" s="89"/>
      <c r="R79" s="90"/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83"/>
      <c r="B80" s="83"/>
      <c r="C80" s="83" t="n">
        <v>27</v>
      </c>
      <c r="D80" s="96"/>
      <c r="E80" s="97"/>
      <c r="F80" s="97"/>
      <c r="G80" s="97"/>
      <c r="H80" s="97"/>
      <c r="I80" s="97"/>
      <c r="J80" s="98"/>
      <c r="K80" s="91"/>
      <c r="L80" s="96"/>
      <c r="M80" s="97"/>
      <c r="N80" s="97"/>
      <c r="O80" s="97"/>
      <c r="P80" s="97"/>
      <c r="Q80" s="97"/>
      <c r="R80" s="98"/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83"/>
      <c r="B81" s="83"/>
      <c r="C81" s="83" t="n">
        <v>32</v>
      </c>
      <c r="D81" s="96"/>
      <c r="E81" s="97"/>
      <c r="F81" s="97"/>
      <c r="G81" s="97"/>
      <c r="H81" s="97"/>
      <c r="I81" s="97"/>
      <c r="J81" s="98"/>
      <c r="K81" s="91"/>
      <c r="L81" s="96"/>
      <c r="M81" s="97"/>
      <c r="N81" s="97"/>
      <c r="O81" s="97"/>
      <c r="P81" s="97"/>
      <c r="Q81" s="97"/>
      <c r="R81" s="98"/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86"/>
      <c r="B82" s="86"/>
      <c r="C82" s="86" t="n">
        <v>37</v>
      </c>
      <c r="D82" s="102"/>
      <c r="E82" s="103"/>
      <c r="F82" s="103"/>
      <c r="G82" s="103"/>
      <c r="H82" s="103"/>
      <c r="I82" s="103"/>
      <c r="J82" s="104"/>
      <c r="K82" s="91"/>
      <c r="L82" s="102"/>
      <c r="M82" s="103"/>
      <c r="N82" s="103"/>
      <c r="O82" s="103"/>
      <c r="P82" s="103"/>
      <c r="Q82" s="103"/>
      <c r="R82" s="104"/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3578.0304</v>
      </c>
      <c r="E83" s="76" t="n">
        <v>40.8277</v>
      </c>
      <c r="F83" s="76" t="n">
        <v>43.3404</v>
      </c>
      <c r="G83" s="76" t="n">
        <v>43.9505</v>
      </c>
      <c r="H83" s="76" t="n">
        <v>9974.9</v>
      </c>
      <c r="I83" s="76" t="n">
        <v>23.4</v>
      </c>
      <c r="J83" s="55" t="n">
        <f aca="false">H83/3600</f>
        <v>2.77080555555556</v>
      </c>
      <c r="L83" s="75" t="n">
        <v>3569.9928</v>
      </c>
      <c r="M83" s="76" t="n">
        <v>40.8304</v>
      </c>
      <c r="N83" s="76" t="n">
        <v>43.3465</v>
      </c>
      <c r="O83" s="76" t="n">
        <v>43.9646</v>
      </c>
      <c r="P83" s="76" t="n">
        <v>11005.26</v>
      </c>
      <c r="Q83" s="76" t="n">
        <v>23.4</v>
      </c>
      <c r="R83" s="55" t="n">
        <f aca="false">P83/3600</f>
        <v>3.05701666666667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772.3632</v>
      </c>
      <c r="E84" s="78" t="n">
        <v>37.5785</v>
      </c>
      <c r="F84" s="78" t="n">
        <v>40.7389</v>
      </c>
      <c r="G84" s="78" t="n">
        <v>41.0245</v>
      </c>
      <c r="H84" s="78" t="n">
        <v>8645.03</v>
      </c>
      <c r="I84" s="78" t="n">
        <v>20.05</v>
      </c>
      <c r="J84" s="60" t="n">
        <f aca="false">H84/3600</f>
        <v>2.40139722222222</v>
      </c>
      <c r="L84" s="77" t="n">
        <v>1771.6296</v>
      </c>
      <c r="M84" s="78" t="n">
        <v>37.5798</v>
      </c>
      <c r="N84" s="78" t="n">
        <v>40.7473</v>
      </c>
      <c r="O84" s="78" t="n">
        <v>41.0331</v>
      </c>
      <c r="P84" s="78" t="n">
        <v>9664.88</v>
      </c>
      <c r="Q84" s="78" t="n">
        <v>19.51</v>
      </c>
      <c r="R84" s="60" t="n">
        <f aca="false">P84/3600</f>
        <v>2.68468888888889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94.4488</v>
      </c>
      <c r="E85" s="78" t="n">
        <v>34.5345</v>
      </c>
      <c r="F85" s="78" t="n">
        <v>38.554</v>
      </c>
      <c r="G85" s="78" t="n">
        <v>38.6583</v>
      </c>
      <c r="H85" s="78" t="n">
        <v>7831.97</v>
      </c>
      <c r="I85" s="78" t="n">
        <v>18.37</v>
      </c>
      <c r="J85" s="60" t="n">
        <f aca="false">H85/3600</f>
        <v>2.17554722222222</v>
      </c>
      <c r="L85" s="77" t="n">
        <v>894.6792</v>
      </c>
      <c r="M85" s="78" t="n">
        <v>34.5369</v>
      </c>
      <c r="N85" s="78" t="n">
        <v>38.5597</v>
      </c>
      <c r="O85" s="78" t="n">
        <v>38.6733</v>
      </c>
      <c r="P85" s="78" t="n">
        <v>8907.2</v>
      </c>
      <c r="Q85" s="78" t="n">
        <v>17.92</v>
      </c>
      <c r="R85" s="60" t="n">
        <f aca="false">P85/3600</f>
        <v>2.47422222222222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82.6872</v>
      </c>
      <c r="E86" s="80" t="n">
        <v>31.8723</v>
      </c>
      <c r="F86" s="80" t="n">
        <v>36.9879</v>
      </c>
      <c r="G86" s="80" t="n">
        <v>36.9273</v>
      </c>
      <c r="H86" s="80" t="n">
        <v>6984.16</v>
      </c>
      <c r="I86" s="80" t="n">
        <v>15.46</v>
      </c>
      <c r="J86" s="66" t="n">
        <f aca="false">H86/3600</f>
        <v>1.94004444444444</v>
      </c>
      <c r="L86" s="79" t="n">
        <v>483.3848</v>
      </c>
      <c r="M86" s="80" t="n">
        <v>31.8761</v>
      </c>
      <c r="N86" s="80" t="n">
        <v>36.9791</v>
      </c>
      <c r="O86" s="80" t="n">
        <v>36.9329</v>
      </c>
      <c r="P86" s="80" t="n">
        <v>8195.75</v>
      </c>
      <c r="Q86" s="80" t="n">
        <v>15.36</v>
      </c>
      <c r="R86" s="66" t="n">
        <f aca="false">P86/3600</f>
        <v>2.27659722222222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444.8694</v>
      </c>
      <c r="E87" s="76" t="n">
        <v>42.6163</v>
      </c>
      <c r="F87" s="76" t="n">
        <v>46.0253</v>
      </c>
      <c r="G87" s="76" t="n">
        <v>46.0623</v>
      </c>
      <c r="H87" s="76" t="n">
        <v>21305.4</v>
      </c>
      <c r="I87" s="76" t="n">
        <v>46.23</v>
      </c>
      <c r="J87" s="55" t="n">
        <f aca="false">H87/3600</f>
        <v>5.91816666666667</v>
      </c>
      <c r="L87" s="75" t="n">
        <v>5384.7701</v>
      </c>
      <c r="M87" s="76" t="n">
        <v>42.6339</v>
      </c>
      <c r="N87" s="76" t="n">
        <v>46.0457</v>
      </c>
      <c r="O87" s="76" t="n">
        <v>46.0951</v>
      </c>
      <c r="P87" s="76" t="n">
        <v>23237.87</v>
      </c>
      <c r="Q87" s="76" t="n">
        <v>46.23</v>
      </c>
      <c r="R87" s="55" t="n">
        <f aca="false">P87/3600</f>
        <v>6.45496388888889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802.0802</v>
      </c>
      <c r="E88" s="78" t="n">
        <v>38.5595</v>
      </c>
      <c r="F88" s="78" t="n">
        <v>43.2501</v>
      </c>
      <c r="G88" s="78" t="n">
        <v>43.2135</v>
      </c>
      <c r="H88" s="78" t="n">
        <v>18009.07</v>
      </c>
      <c r="I88" s="78" t="n">
        <v>37.67</v>
      </c>
      <c r="J88" s="60" t="n">
        <f aca="false">H88/3600</f>
        <v>5.00251944444444</v>
      </c>
      <c r="L88" s="77" t="n">
        <v>2780.0472</v>
      </c>
      <c r="M88" s="78" t="n">
        <v>38.5898</v>
      </c>
      <c r="N88" s="78" t="n">
        <v>43.2663</v>
      </c>
      <c r="O88" s="78" t="n">
        <v>43.2246</v>
      </c>
      <c r="P88" s="78" t="n">
        <v>19862.1</v>
      </c>
      <c r="Q88" s="78" t="n">
        <v>36.95</v>
      </c>
      <c r="R88" s="60" t="n">
        <f aca="false">P88/3600</f>
        <v>5.51725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84.0733</v>
      </c>
      <c r="E89" s="78" t="n">
        <v>34.8185</v>
      </c>
      <c r="F89" s="78" t="n">
        <v>41.1341</v>
      </c>
      <c r="G89" s="78" t="n">
        <v>40.85</v>
      </c>
      <c r="H89" s="78" t="n">
        <v>15563.1</v>
      </c>
      <c r="I89" s="78" t="n">
        <v>32.67</v>
      </c>
      <c r="J89" s="60" t="n">
        <f aca="false">H89/3600</f>
        <v>4.32308333333333</v>
      </c>
      <c r="L89" s="77" t="n">
        <v>1379.6069</v>
      </c>
      <c r="M89" s="78" t="n">
        <v>34.8446</v>
      </c>
      <c r="N89" s="78" t="n">
        <v>41.1393</v>
      </c>
      <c r="O89" s="78" t="n">
        <v>40.8561</v>
      </c>
      <c r="P89" s="78" t="n">
        <v>17188.01</v>
      </c>
      <c r="Q89" s="78" t="n">
        <v>32.39</v>
      </c>
      <c r="R89" s="60" t="n">
        <f aca="false">P89/3600</f>
        <v>4.77444722222222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94.6675</v>
      </c>
      <c r="E90" s="80" t="n">
        <v>31.7393</v>
      </c>
      <c r="F90" s="80" t="n">
        <v>39.6571</v>
      </c>
      <c r="G90" s="80" t="n">
        <v>38.9577</v>
      </c>
      <c r="H90" s="80" t="n">
        <v>13592.65</v>
      </c>
      <c r="I90" s="80" t="n">
        <v>28.85</v>
      </c>
      <c r="J90" s="66" t="n">
        <f aca="false">H90/3600</f>
        <v>3.77573611111111</v>
      </c>
      <c r="L90" s="79" t="n">
        <v>695.1067</v>
      </c>
      <c r="M90" s="80" t="n">
        <v>31.753</v>
      </c>
      <c r="N90" s="80" t="n">
        <v>39.6677</v>
      </c>
      <c r="O90" s="80" t="n">
        <v>38.957</v>
      </c>
      <c r="P90" s="80" t="n">
        <v>15311.91</v>
      </c>
      <c r="Q90" s="80" t="n">
        <v>28.84</v>
      </c>
      <c r="R90" s="66" t="n">
        <f aca="false">P90/3600</f>
        <v>4.25330833333333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1498.4888</v>
      </c>
      <c r="E91" s="76" t="n">
        <v>48.049</v>
      </c>
      <c r="F91" s="76" t="n">
        <v>45.888</v>
      </c>
      <c r="G91" s="76" t="n">
        <v>46.0129</v>
      </c>
      <c r="H91" s="76" t="n">
        <v>7378.61</v>
      </c>
      <c r="I91" s="76" t="n">
        <v>15.55</v>
      </c>
      <c r="J91" s="55" t="n">
        <f aca="false">H91/3600</f>
        <v>2.04961388888889</v>
      </c>
      <c r="L91" s="75" t="n">
        <v>1494.7616</v>
      </c>
      <c r="M91" s="76" t="n">
        <v>48.0467</v>
      </c>
      <c r="N91" s="76" t="n">
        <v>45.8872</v>
      </c>
      <c r="O91" s="76" t="n">
        <v>46.0146</v>
      </c>
      <c r="P91" s="76" t="n">
        <v>8494.29</v>
      </c>
      <c r="Q91" s="76" t="n">
        <v>15.44</v>
      </c>
      <c r="R91" s="55" t="n">
        <f aca="false">P91/3600</f>
        <v>2.359525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1124.5368</v>
      </c>
      <c r="E92" s="78" t="n">
        <v>43.6419</v>
      </c>
      <c r="F92" s="78" t="n">
        <v>41.8062</v>
      </c>
      <c r="G92" s="78" t="n">
        <v>42.0677</v>
      </c>
      <c r="H92" s="78" t="n">
        <v>7396.95</v>
      </c>
      <c r="I92" s="78" t="n">
        <v>15.7</v>
      </c>
      <c r="J92" s="60" t="n">
        <f aca="false">H92/3600</f>
        <v>2.05470833333333</v>
      </c>
      <c r="L92" s="77" t="n">
        <v>1121.8136</v>
      </c>
      <c r="M92" s="78" t="n">
        <v>43.6414</v>
      </c>
      <c r="N92" s="78" t="n">
        <v>41.8098</v>
      </c>
      <c r="O92" s="78" t="n">
        <v>42.065</v>
      </c>
      <c r="P92" s="78" t="n">
        <v>8528.46</v>
      </c>
      <c r="Q92" s="78" t="n">
        <v>15.58</v>
      </c>
      <c r="R92" s="60" t="n">
        <f aca="false">P92/3600</f>
        <v>2.36901666666667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842.684</v>
      </c>
      <c r="E93" s="78" t="n">
        <v>38.8805</v>
      </c>
      <c r="F93" s="78" t="n">
        <v>39.6091</v>
      </c>
      <c r="G93" s="78" t="n">
        <v>40.0865</v>
      </c>
      <c r="H93" s="78" t="n">
        <v>7373.22</v>
      </c>
      <c r="I93" s="78" t="n">
        <v>17.28</v>
      </c>
      <c r="J93" s="60" t="n">
        <f aca="false">H93/3600</f>
        <v>2.04811666666667</v>
      </c>
      <c r="L93" s="77" t="n">
        <v>841.9944</v>
      </c>
      <c r="M93" s="78" t="n">
        <v>38.8821</v>
      </c>
      <c r="N93" s="78" t="n">
        <v>39.6083</v>
      </c>
      <c r="O93" s="78" t="n">
        <v>40.0838</v>
      </c>
      <c r="P93" s="78" t="n">
        <v>8483.43</v>
      </c>
      <c r="Q93" s="78" t="n">
        <v>16.23</v>
      </c>
      <c r="R93" s="60" t="n">
        <f aca="false">P93/3600</f>
        <v>2.35650833333333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611.956</v>
      </c>
      <c r="E94" s="80" t="n">
        <v>33.9578</v>
      </c>
      <c r="F94" s="80" t="n">
        <v>38.3934</v>
      </c>
      <c r="G94" s="80" t="n">
        <v>38.7179</v>
      </c>
      <c r="H94" s="80" t="n">
        <v>7189.47</v>
      </c>
      <c r="I94" s="80" t="n">
        <v>15.83</v>
      </c>
      <c r="J94" s="66" t="n">
        <f aca="false">H94/3600</f>
        <v>1.997075</v>
      </c>
      <c r="L94" s="79" t="n">
        <v>612.1</v>
      </c>
      <c r="M94" s="80" t="n">
        <v>33.9528</v>
      </c>
      <c r="N94" s="80" t="n">
        <v>38.3893</v>
      </c>
      <c r="O94" s="80" t="n">
        <v>38.7172</v>
      </c>
      <c r="P94" s="80" t="n">
        <v>8319.74</v>
      </c>
      <c r="Q94" s="80" t="n">
        <v>15.51</v>
      </c>
      <c r="R94" s="66" t="n">
        <f aca="false">P94/3600</f>
        <v>2.31103888888889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836.4371</v>
      </c>
      <c r="E95" s="76" t="n">
        <v>50.5107</v>
      </c>
      <c r="F95" s="76" t="n">
        <v>53.7822</v>
      </c>
      <c r="G95" s="76" t="n">
        <v>54.7917</v>
      </c>
      <c r="H95" s="76" t="n">
        <v>13228.6</v>
      </c>
      <c r="I95" s="76" t="n">
        <v>31.93</v>
      </c>
      <c r="J95" s="55" t="n">
        <f aca="false">H95/3600</f>
        <v>3.67461111111111</v>
      </c>
      <c r="L95" s="75" t="n">
        <v>834.2922</v>
      </c>
      <c r="M95" s="76" t="n">
        <v>50.5114</v>
      </c>
      <c r="N95" s="76" t="n">
        <v>53.7837</v>
      </c>
      <c r="O95" s="76" t="n">
        <v>54.7969</v>
      </c>
      <c r="P95" s="76" t="n">
        <v>14955.25</v>
      </c>
      <c r="Q95" s="76" t="n">
        <v>30.77</v>
      </c>
      <c r="R95" s="55" t="n">
        <f aca="false">P95/3600</f>
        <v>4.15423611111111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521.3898</v>
      </c>
      <c r="E96" s="78" t="n">
        <v>46.6957</v>
      </c>
      <c r="F96" s="78" t="n">
        <v>50.6651</v>
      </c>
      <c r="G96" s="78" t="n">
        <v>51.7986</v>
      </c>
      <c r="H96" s="78" t="n">
        <v>12842.16</v>
      </c>
      <c r="I96" s="78" t="n">
        <v>47.51</v>
      </c>
      <c r="J96" s="60" t="n">
        <f aca="false">H96/3600</f>
        <v>3.56726666666667</v>
      </c>
      <c r="L96" s="77" t="n">
        <v>519.7062</v>
      </c>
      <c r="M96" s="78" t="n">
        <v>46.6936</v>
      </c>
      <c r="N96" s="78" t="n">
        <v>50.674</v>
      </c>
      <c r="O96" s="78" t="n">
        <v>51.8096</v>
      </c>
      <c r="P96" s="78" t="n">
        <v>14680.58</v>
      </c>
      <c r="Q96" s="78" t="n">
        <v>32.75</v>
      </c>
      <c r="R96" s="60" t="n">
        <f aca="false">P96/3600</f>
        <v>4.07793888888889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332.9235</v>
      </c>
      <c r="E97" s="78" t="n">
        <v>43.0691</v>
      </c>
      <c r="F97" s="78" t="n">
        <v>48.3089</v>
      </c>
      <c r="G97" s="78" t="n">
        <v>49.4736</v>
      </c>
      <c r="H97" s="78" t="n">
        <v>12542.68</v>
      </c>
      <c r="I97" s="78" t="n">
        <v>28.76</v>
      </c>
      <c r="J97" s="60" t="n">
        <f aca="false">H97/3600</f>
        <v>3.48407777777778</v>
      </c>
      <c r="L97" s="77" t="n">
        <v>332.7712</v>
      </c>
      <c r="M97" s="78" t="n">
        <v>43.0655</v>
      </c>
      <c r="N97" s="78" t="n">
        <v>48.3276</v>
      </c>
      <c r="O97" s="78" t="n">
        <v>49.4793</v>
      </c>
      <c r="P97" s="78" t="n">
        <v>14366.67</v>
      </c>
      <c r="Q97" s="78" t="n">
        <v>28.88</v>
      </c>
      <c r="R97" s="60" t="n">
        <f aca="false">P97/3600</f>
        <v>3.99074166666667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217.9171</v>
      </c>
      <c r="E98" s="80" t="n">
        <v>39.448</v>
      </c>
      <c r="F98" s="80" t="n">
        <v>46.4153</v>
      </c>
      <c r="G98" s="80" t="n">
        <v>47.8982</v>
      </c>
      <c r="H98" s="80" t="n">
        <v>12111.93</v>
      </c>
      <c r="I98" s="80" t="n">
        <v>28.37</v>
      </c>
      <c r="J98" s="66" t="n">
        <f aca="false">H98/3600</f>
        <v>3.364425</v>
      </c>
      <c r="L98" s="79" t="n">
        <v>217.7683</v>
      </c>
      <c r="M98" s="80" t="n">
        <v>39.448</v>
      </c>
      <c r="N98" s="80" t="n">
        <v>46.4181</v>
      </c>
      <c r="O98" s="80" t="n">
        <v>47.9033</v>
      </c>
      <c r="P98" s="80" t="n">
        <v>13979.22</v>
      </c>
      <c r="Q98" s="80" t="n">
        <v>30.07</v>
      </c>
      <c r="R98" s="66" t="n">
        <f aca="false">P98/3600</f>
        <v>3.88311666666667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29.3886403068073</v>
      </c>
      <c r="J106" s="81" t="n">
        <f aca="false">GEOMEAN(J3:J98)</f>
        <v>3.30426471933379</v>
      </c>
      <c r="Q106" s="81" t="n">
        <f aca="false">GEOMEAN(Q3:Q98)</f>
        <v>29.1733670932543</v>
      </c>
      <c r="R106" s="81" t="n">
        <f aca="false">GEOMEAN(R3:R98)</f>
        <v>3.71007131557084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992674951569531</v>
      </c>
      <c r="R107" s="82" t="n">
        <f aca="false">R106/J106</f>
        <v>1.12281297980232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1.13189166666667</v>
      </c>
      <c r="J108" s="81" t="n">
        <f aca="false">SUM(J3:J98)</f>
        <v>470.0093</v>
      </c>
      <c r="Q108" s="81" t="n">
        <f aca="false">SUM(Q3:Q98)/3600</f>
        <v>1.13504722222222</v>
      </c>
      <c r="R108" s="81" t="n">
        <f aca="false">SUM(R3:R98)</f>
        <v>526.385427777778</v>
      </c>
    </row>
    <row r="111" customFormat="false" ht="12.75" hidden="false" customHeight="false" outlineLevel="0" collapsed="false">
      <c r="B111" s="1" t="s">
        <v>89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)</f>
        <v>#VALUE!</v>
      </c>
      <c r="U112" s="33" t="e">
        <f aca="false">AVERAGE(U3,U7,U11,U15,U19,U23,U27,U31,U35,U39,U43,U47,U51,U55,U59,U63,U67)</f>
        <v>#VALUE!</v>
      </c>
      <c r="V112" s="34" t="e">
        <f aca="false">AVERAGE(V3,V7,V11,V15,V19,V23,V27,V31,V35,V39,V43,V47,V51,V55,V59,V63,V67)</f>
        <v>#VALUE!</v>
      </c>
      <c r="W112" s="33" t="e">
        <f aca="false">AVERAGE(W3,W7,W11,W15,W19,W23,W27,W31,W35,W39,W43,W47,W51,W55,W59,W63,W67)</f>
        <v>#VALUE!</v>
      </c>
      <c r="X112" s="33" t="e">
        <f aca="false">AVERAGE(X3,X7,X11,X15,X19,X23,X27,X31,X35,X39,X43,X47,X51,X55,X59,X63,X67)</f>
        <v>#VALUE!</v>
      </c>
      <c r="Y112" s="34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70)</f>
        <v>30.6423775610603</v>
      </c>
      <c r="J113" s="81" t="n">
        <f aca="false">GEOMEAN(J3:J70)</f>
        <v>3.38923880515272</v>
      </c>
      <c r="Q113" s="81" t="n">
        <f aca="false">GEOMEAN(Q3:Q70)</f>
        <v>30.6035774607698</v>
      </c>
      <c r="R113" s="81" t="n">
        <f aca="false">GEOMEAN(R3:R70)</f>
        <v>3.79691399245832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.998733776443649</v>
      </c>
      <c r="R114" s="82" t="n">
        <f aca="false">R113/J113</f>
        <v>1.1202851763309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16T10:1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07645833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bug fix in SAO LCU flag coding implementation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