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  <sheet name="comparison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98">
  <si>
    <t xml:space="preserve">All Intra Main - with LM chroma=1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uawei_chroma_mode_imp</t>
  </si>
  <si>
    <t xml:space="preserve">Class A</t>
  </si>
  <si>
    <t xml:space="preserve">IMAIN : LM chroma = 1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Main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  <si>
    <t xml:space="preserve">cross-checker's</t>
  </si>
  <si>
    <t xml:space="preserve">proponent's</t>
  </si>
  <si>
    <t xml:space="preserve">differences =</t>
  </si>
  <si>
    <t xml:space="preserve">IHE10</t>
  </si>
  <si>
    <t xml:space="preserve">IM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uawei_chroma_mode_i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851850"/>
        <c:axId val="93368562"/>
      </c:scatterChart>
      <c:valAx>
        <c:axId val="2885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562"/>
        <c:crossesAt val="0"/>
        <c:crossBetween val="midCat"/>
      </c:valAx>
      <c:valAx>
        <c:axId val="933685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uawei_chroma_mode_i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41525"/>
        <c:axId val="70897295"/>
      </c:scatterChart>
      <c:valAx>
        <c:axId val="444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295"/>
        <c:crossesAt val="0"/>
        <c:crossBetween val="midCat"/>
      </c:valAx>
      <c:valAx>
        <c:axId val="708972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uawei_chroma_mode_i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807388"/>
        <c:axId val="59199662"/>
      </c:scatterChart>
      <c:valAx>
        <c:axId val="4580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662"/>
        <c:crossesAt val="0"/>
        <c:crossBetween val="midCat"/>
      </c:valAx>
      <c:valAx>
        <c:axId val="591996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3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uawei_chroma_mode_i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50487"/>
        <c:axId val="20627819"/>
      </c:scatterChart>
      <c:valAx>
        <c:axId val="687504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819"/>
        <c:crossesAt val="0"/>
        <c:crossBetween val="midCat"/>
      </c:valAx>
      <c:valAx>
        <c:axId val="206278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4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506712367895</cdr:x>
      <cdr:y>0.061482006051632</cdr:y>
    </cdr:from>
    <cdr:to>
      <cdr:x>0.686987391357571</cdr:x>
      <cdr:y>0.0987574840661817</cdr:y>
    </cdr:to>
    <cdr:sp>
      <cdr:nvSpPr>
        <cdr:cNvPr id="1" name="Text Box 4"/>
        <cdr:cNvSpPr/>
      </cdr:nvSpPr>
      <cdr:spPr>
        <a:xfrm>
          <a:off x="1998360" y="343800"/>
          <a:ext cx="406260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729868646488</cdr:x>
      <cdr:y>0.0567517192621634</cdr:y>
    </cdr:from>
    <cdr:to>
      <cdr:x>0.677979929836012</cdr:x>
      <cdr:y>0.0935150073912205</cdr:y>
    </cdr:to>
    <cdr:sp>
      <cdr:nvSpPr>
        <cdr:cNvPr id="3" name="Text Box 1"/>
        <cdr:cNvSpPr/>
      </cdr:nvSpPr>
      <cdr:spPr>
        <a:xfrm>
          <a:off x="1965600" y="317880"/>
          <a:ext cx="4017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485110549074</cdr:x>
      <cdr:y>0.0579728774342824</cdr:y>
    </cdr:from>
    <cdr:to>
      <cdr:x>0.680753854940034</cdr:x>
      <cdr:y>0.0962786811491741</cdr:y>
    </cdr:to>
    <cdr:sp>
      <cdr:nvSpPr>
        <cdr:cNvPr id="5" name="Text Box 1"/>
        <cdr:cNvSpPr/>
      </cdr:nvSpPr>
      <cdr:spPr>
        <a:xfrm>
          <a:off x="1963440" y="324720"/>
          <a:ext cx="4044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752099127741</cdr:x>
      <cdr:y>0.0640143968121345</cdr:y>
    </cdr:from>
    <cdr:to>
      <cdr:x>0.672006195483818</cdr:x>
      <cdr:y>0.102513014975255</cdr:y>
    </cdr:to>
    <cdr:sp>
      <cdr:nvSpPr>
        <cdr:cNvPr id="7" name="Text Box 1"/>
        <cdr:cNvSpPr/>
      </cdr:nvSpPr>
      <cdr:spPr>
        <a:xfrm>
          <a:off x="1967400" y="358560"/>
          <a:ext cx="3967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K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0.999126984642535</v>
      </c>
      <c r="D12" s="25"/>
      <c r="E12" s="25"/>
      <c r="F12" s="25" t="n">
        <f aca="false">'AI-HE10'!R114</f>
        <v>0.999681446817422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94584610782747</v>
      </c>
      <c r="D13" s="26"/>
      <c r="E13" s="26"/>
      <c r="F13" s="26" t="n">
        <f aca="false">'AI-HE10'!Q114</f>
        <v>1.01106271180781</v>
      </c>
      <c r="G13" s="26"/>
      <c r="H13" s="26"/>
      <c r="J13" s="3" t="s">
        <v>21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2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uawei_chroma_mode_im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0.999062649199649</v>
      </c>
      <c r="D12" s="25"/>
      <c r="E12" s="25"/>
      <c r="F12" s="25" t="n">
        <f aca="false">'AI-HE10'!R107</f>
        <v>0.999615178639871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0.994783779946976</v>
      </c>
      <c r="D13" s="26"/>
      <c r="E13" s="26"/>
      <c r="F13" s="26" t="n">
        <f aca="false">'AI-HE10'!Q107</f>
        <v>1.0107595551415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#REF!</f>
        <v>#REF!</v>
      </c>
      <c r="D22" s="31" t="e">
        <f aca="false">#REF!</f>
        <v>#REF!</v>
      </c>
      <c r="E22" s="32" t="e">
        <f aca="false">#REF!</f>
        <v>#REF!</v>
      </c>
      <c r="F22" s="30" t="e">
        <f aca="false">#REF!</f>
        <v>#REF!</v>
      </c>
      <c r="G22" s="31" t="e">
        <f aca="false">#REF!</f>
        <v>#REF!</v>
      </c>
      <c r="H22" s="32" t="e">
        <f aca="false">#REF!</f>
        <v>#REF!</v>
      </c>
    </row>
    <row r="23" customFormat="false" ht="12" hidden="false" customHeight="false" outlineLevel="0" collapsed="false">
      <c r="B23" s="33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8"/>
      <c r="C24" s="19" t="e">
        <f aca="false">#REF!</f>
        <v>#REF!</v>
      </c>
      <c r="D24" s="19" t="e">
        <f aca="false">#REF!</f>
        <v>#REF!</v>
      </c>
      <c r="E24" s="20" t="e">
        <f aca="false">#REF!</f>
        <v>#REF!</v>
      </c>
      <c r="F24" s="19" t="e">
        <f aca="false">#REF!</f>
        <v>#REF!</v>
      </c>
      <c r="G24" s="19" t="e">
        <f aca="false">#REF!</f>
        <v>#REF!</v>
      </c>
      <c r="H24" s="20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25" t="e">
        <f aca="false">#REF!</f>
        <v>#REF!</v>
      </c>
      <c r="D25" s="25"/>
      <c r="E25" s="25"/>
      <c r="F25" s="25" t="e">
        <f aca="false">#REF!</f>
        <v>#REF!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#REF!</f>
        <v>#REF!</v>
      </c>
      <c r="D26" s="26"/>
      <c r="E26" s="26"/>
      <c r="F26" s="26" t="e">
        <f aca="false">#REF!</f>
        <v>#REF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8" t="s">
        <v>18</v>
      </c>
      <c r="C35" s="30" t="e">
        <f aca="false">#REF!</f>
        <v>#REF!</v>
      </c>
      <c r="D35" s="31" t="e">
        <f aca="false">#REF!</f>
        <v>#REF!</v>
      </c>
      <c r="E35" s="32" t="e">
        <f aca="false">#REF!</f>
        <v>#REF!</v>
      </c>
      <c r="F35" s="30" t="e">
        <f aca="false">#REF!</f>
        <v>#REF!</v>
      </c>
      <c r="G35" s="31" t="e">
        <f aca="false">#REF!</f>
        <v>#REF!</v>
      </c>
      <c r="H35" s="32" t="e">
        <f aca="false">#REF!</f>
        <v>#REF!</v>
      </c>
    </row>
    <row r="36" customFormat="false" ht="12" hidden="false" customHeight="false" outlineLevel="0" collapsed="false">
      <c r="B36" s="33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8"/>
      <c r="C37" s="19" t="e">
        <f aca="false">#REF!</f>
        <v>#REF!</v>
      </c>
      <c r="D37" s="19" t="e">
        <f aca="false">#REF!</f>
        <v>#REF!</v>
      </c>
      <c r="E37" s="20" t="e">
        <f aca="false">#REF!</f>
        <v>#REF!</v>
      </c>
      <c r="F37" s="19" t="e">
        <f aca="false">#REF!</f>
        <v>#REF!</v>
      </c>
      <c r="G37" s="19" t="e">
        <f aca="false">#REF!</f>
        <v>#REF!</v>
      </c>
      <c r="H37" s="20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5" t="e">
        <f aca="false">#REF!</f>
        <v>#REF!</v>
      </c>
      <c r="D38" s="25"/>
      <c r="E38" s="25"/>
      <c r="F38" s="25" t="e">
        <f aca="false">#REF!</f>
        <v>#REF!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#REF!</f>
        <v>#REF!</v>
      </c>
      <c r="D39" s="26"/>
      <c r="E39" s="26"/>
      <c r="F39" s="26" t="e">
        <f aca="false">#REF!</f>
        <v>#REF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8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</row>
    <row r="49" customFormat="false" ht="12" hidden="false" customHeight="false" outlineLevel="0" collapsed="false">
      <c r="B49" s="33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8" hidden="false" customHeight="false" outlineLevel="0" collapsed="false">
      <c r="A2" s="38" t="s">
        <v>32</v>
      </c>
      <c r="B2" s="38" t="s">
        <v>33</v>
      </c>
      <c r="AD2" s="39" t="s">
        <v>34</v>
      </c>
      <c r="AE2" s="40" t="s">
        <v>35</v>
      </c>
      <c r="AF2" s="40" t="s">
        <v>36</v>
      </c>
      <c r="AG2" s="40" t="s">
        <v>37</v>
      </c>
      <c r="AI2" s="39" t="s">
        <v>34</v>
      </c>
      <c r="AJ2" s="40" t="s">
        <v>35</v>
      </c>
      <c r="AK2" s="40" t="s">
        <v>36</v>
      </c>
      <c r="AL2" s="40" t="s">
        <v>37</v>
      </c>
    </row>
    <row r="3" customFormat="false" ht="17.25" hidden="false" customHeight="false" outlineLevel="0" collapsed="false">
      <c r="Z3" s="0" t="s">
        <v>32</v>
      </c>
      <c r="AA3" s="41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9</v>
      </c>
      <c r="AA4" s="41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1</v>
      </c>
      <c r="AA5" s="41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3</v>
      </c>
      <c r="AA6" s="41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5</v>
      </c>
      <c r="AA7" s="41" t="s">
        <v>46</v>
      </c>
      <c r="AB7" s="0" t="n">
        <v>63</v>
      </c>
    </row>
    <row r="8" customFormat="false" ht="17.25" hidden="false" customHeight="false" outlineLevel="0" collapsed="false">
      <c r="Z8" s="0" t="s">
        <v>47</v>
      </c>
      <c r="AA8" s="41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9</v>
      </c>
      <c r="AA9" s="41" t="s">
        <v>50</v>
      </c>
      <c r="AB9" s="0" t="n">
        <v>59</v>
      </c>
    </row>
    <row r="10" customFormat="false" ht="17.25" hidden="false" customHeight="false" outlineLevel="0" collapsed="false">
      <c r="Z10" s="0" t="s">
        <v>51</v>
      </c>
      <c r="AA10" s="41" t="s">
        <v>52</v>
      </c>
      <c r="AB10" s="0" t="n">
        <v>35</v>
      </c>
    </row>
    <row r="11" customFormat="false" ht="17.25" hidden="false" customHeight="false" outlineLevel="0" collapsed="false">
      <c r="AA11" s="41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7.25" hidden="false" customHeight="false" outlineLevel="0" collapsed="false">
      <c r="AA12" s="41" t="s">
        <v>58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AA13" s="41" t="s">
        <v>59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AA14" s="41" t="s">
        <v>60</v>
      </c>
      <c r="AB14" s="0" t="n">
        <v>11</v>
      </c>
      <c r="AD14" s="43"/>
      <c r="AE14" s="43"/>
      <c r="AF14" s="43"/>
      <c r="AG14" s="43"/>
    </row>
    <row r="15" customFormat="false" ht="17.25" hidden="false" customHeight="false" outlineLevel="0" collapsed="false">
      <c r="AA15" s="41" t="s">
        <v>61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41" t="s">
        <v>62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1" t="s">
        <v>63</v>
      </c>
      <c r="AB17" s="0" t="n">
        <v>7</v>
      </c>
    </row>
    <row r="18" customFormat="false" ht="17.25" hidden="false" customHeight="false" outlineLevel="0" collapsed="false">
      <c r="AA18" s="41" t="s">
        <v>64</v>
      </c>
      <c r="AB18" s="0" t="n">
        <v>51</v>
      </c>
    </row>
    <row r="19" customFormat="false" ht="17.25" hidden="false" customHeight="false" outlineLevel="0" collapsed="false">
      <c r="AA19" s="41" t="s">
        <v>65</v>
      </c>
      <c r="AB19" s="0" t="n">
        <v>67</v>
      </c>
    </row>
    <row r="20" customFormat="false" ht="17.25" hidden="false" customHeight="false" outlineLevel="0" collapsed="false">
      <c r="AA20" s="41" t="s">
        <v>66</v>
      </c>
      <c r="AB20" s="0" t="n">
        <v>91</v>
      </c>
    </row>
    <row r="21" customFormat="false" ht="17.25" hidden="false" customHeight="false" outlineLevel="0" collapsed="false">
      <c r="AA21" s="41" t="s">
        <v>67</v>
      </c>
      <c r="AB21" s="0" t="n">
        <v>95</v>
      </c>
    </row>
    <row r="22" customFormat="false" ht="17.25" hidden="false" customHeight="false" outlineLevel="0" collapsed="false">
      <c r="AA22" s="41" t="s">
        <v>68</v>
      </c>
      <c r="AB22" s="0" t="n">
        <v>15</v>
      </c>
    </row>
    <row r="23" customFormat="false" ht="17.25" hidden="false" customHeight="false" outlineLevel="0" collapsed="false">
      <c r="AA23" s="41" t="s">
        <v>33</v>
      </c>
      <c r="AB23" s="0" t="n">
        <v>3</v>
      </c>
    </row>
    <row r="24" customFormat="false" ht="17.25" hidden="false" customHeight="false" outlineLevel="0" collapsed="false">
      <c r="AA24" s="41" t="s">
        <v>69</v>
      </c>
      <c r="AB24" s="0" t="n">
        <v>71</v>
      </c>
    </row>
    <row r="25" customFormat="false" ht="17.25" hidden="false" customHeight="false" outlineLevel="0" collapsed="false">
      <c r="AA25" s="41" t="s">
        <v>70</v>
      </c>
      <c r="AB25" s="0" t="n">
        <v>75</v>
      </c>
    </row>
    <row r="26" customFormat="false" ht="17.25" hidden="false" customHeight="false" outlineLevel="0" collapsed="false">
      <c r="AA26" s="41" t="s">
        <v>71</v>
      </c>
      <c r="AB26" s="0" t="n">
        <v>79</v>
      </c>
    </row>
    <row r="27" customFormat="false" ht="17.25" hidden="false" customHeight="false" outlineLevel="0" collapsed="false">
      <c r="AA27" s="41"/>
    </row>
    <row r="28" customFormat="false" ht="17.25" hidden="false" customHeight="false" outlineLevel="0" collapsed="false">
      <c r="AA28" s="41"/>
    </row>
    <row r="29" customFormat="false" ht="17.25" hidden="false" customHeight="false" outlineLevel="0" collapsed="false">
      <c r="AA29" s="41"/>
    </row>
    <row r="30" customFormat="false" ht="17.25" hidden="false" customHeight="false" outlineLevel="0" collapsed="false">
      <c r="AA30" s="41"/>
    </row>
    <row r="31" customFormat="false" ht="17.25" hidden="false" customHeight="false" outlineLevel="0" collapsed="false">
      <c r="AA31" s="41"/>
    </row>
    <row r="32" customFormat="false" ht="17.25" hidden="false" customHeight="false" outlineLevel="0" collapsed="false">
      <c r="AA32" s="41"/>
    </row>
    <row r="33" customFormat="false" ht="17.25" hidden="false" customHeight="false" outlineLevel="0" collapsed="false">
      <c r="AA33" s="41"/>
    </row>
    <row r="34" customFormat="false" ht="17.25" hidden="false" customHeight="false" outlineLevel="0" collapsed="false">
      <c r="AA34" s="41"/>
    </row>
    <row r="35" customFormat="false" ht="17.25" hidden="false" customHeight="false" outlineLevel="0" collapsed="false">
      <c r="AA35" s="41"/>
    </row>
    <row r="36" customFormat="false" ht="17.25" hidden="false" customHeight="false" outlineLevel="0" collapsed="false">
      <c r="AA36" s="41"/>
    </row>
    <row r="37" customFormat="false" ht="17.25" hidden="false" customHeight="false" outlineLevel="0" collapsed="false">
      <c r="AA37" s="41"/>
    </row>
    <row r="38" customFormat="false" ht="17.25" hidden="false" customHeight="false" outlineLevel="0" collapsed="false">
      <c r="AA38" s="41"/>
    </row>
    <row r="39" customFormat="false" ht="17.25" hidden="false" customHeight="false" outlineLevel="0" collapsed="false">
      <c r="AA39" s="41"/>
    </row>
    <row r="40" customFormat="false" ht="17.25" hidden="false" customHeight="false" outlineLevel="0" collapsed="false">
      <c r="AA40" s="41"/>
    </row>
    <row r="41" customFormat="false" ht="17.25" hidden="false" customHeight="false" outlineLevel="0" collapsed="false">
      <c r="AA41" s="41"/>
    </row>
    <row r="42" customFormat="false" ht="17.25" hidden="false" customHeight="false" outlineLevel="0" collapsed="false">
      <c r="AA42" s="41"/>
    </row>
    <row r="43" customFormat="false" ht="17.25" hidden="false" customHeight="false" outlineLevel="0" collapsed="false">
      <c r="AA43" s="41"/>
    </row>
    <row r="44" customFormat="false" ht="17.25" hidden="false" customHeight="false" outlineLevel="0" collapsed="false">
      <c r="AA44" s="41"/>
    </row>
    <row r="45" customFormat="false" ht="17.25" hidden="false" customHeight="false" outlineLevel="0" collapsed="false">
      <c r="AA45" s="41"/>
    </row>
    <row r="46" customFormat="false" ht="17.25" hidden="false" customHeight="false" outlineLevel="0" collapsed="false">
      <c r="AA46" s="41"/>
    </row>
    <row r="47" customFormat="false" ht="17.25" hidden="false" customHeight="false" outlineLevel="0" collapsed="false">
      <c r="AA47" s="41"/>
    </row>
    <row r="48" customFormat="false" ht="17.25" hidden="false" customHeight="false" outlineLevel="0" collapsed="false">
      <c r="AA48" s="41"/>
    </row>
    <row r="49" customFormat="false" ht="17.25" hidden="false" customHeight="false" outlineLevel="0" collapsed="false">
      <c r="AA49" s="41"/>
    </row>
    <row r="50" customFormat="false" ht="17.25" hidden="false" customHeight="false" outlineLevel="0" collapsed="false">
      <c r="AA50" s="41"/>
    </row>
    <row r="51" customFormat="false" ht="17.25" hidden="false" customHeight="false" outlineLevel="0" collapsed="false">
      <c r="AA51" s="41"/>
    </row>
    <row r="52" customFormat="false" ht="17.25" hidden="false" customHeight="false" outlineLevel="0" collapsed="false">
      <c r="AA52" s="41"/>
    </row>
    <row r="53" customFormat="false" ht="17.25" hidden="false" customHeight="false" outlineLevel="0" collapsed="false">
      <c r="AA53" s="41"/>
    </row>
    <row r="54" customFormat="false" ht="17.25" hidden="false" customHeight="false" outlineLevel="0" collapsed="false">
      <c r="AA54" s="41"/>
    </row>
    <row r="55" customFormat="false" ht="17.25" hidden="false" customHeight="false" outlineLevel="0" collapsed="false">
      <c r="AA55" s="41"/>
    </row>
    <row r="56" customFormat="false" ht="17.25" hidden="false" customHeight="false" outlineLevel="0" collapsed="false">
      <c r="AA56" s="41"/>
    </row>
    <row r="57" customFormat="false" ht="17.25" hidden="false" customHeight="false" outlineLevel="0" collapsed="false">
      <c r="AA57" s="41"/>
    </row>
    <row r="58" customFormat="false" ht="17.25" hidden="false" customHeight="false" outlineLevel="0" collapsed="false">
      <c r="AA58" s="41"/>
    </row>
    <row r="59" customFormat="false" ht="17.25" hidden="false" customHeight="false" outlineLevel="0" collapsed="false">
      <c r="AA59" s="41"/>
    </row>
    <row r="60" customFormat="false" ht="17.25" hidden="false" customHeight="false" outlineLevel="0" collapsed="false">
      <c r="AA60" s="41"/>
    </row>
    <row r="61" customFormat="false" ht="17.25" hidden="false" customHeight="false" outlineLevel="0" collapsed="false">
      <c r="AA61" s="41"/>
    </row>
    <row r="62" customFormat="false" ht="17.25" hidden="false" customHeight="false" outlineLevel="0" collapsed="false">
      <c r="AA62" s="41"/>
    </row>
    <row r="63" customFormat="false" ht="17.25" hidden="false" customHeight="false" outlineLevel="0" collapsed="false">
      <c r="AA63" s="41"/>
    </row>
    <row r="64" customFormat="false" ht="17.25" hidden="false" customHeight="false" outlineLevel="0" collapsed="false">
      <c r="AA64" s="41"/>
    </row>
    <row r="65" customFormat="false" ht="17.25" hidden="false" customHeight="false" outlineLevel="0" collapsed="false">
      <c r="AA65" s="41"/>
    </row>
    <row r="66" customFormat="false" ht="17.25" hidden="false" customHeight="false" outlineLevel="0" collapsed="false">
      <c r="AA66" s="41"/>
    </row>
    <row r="67" customFormat="false" ht="17.25" hidden="false" customHeight="false" outlineLevel="0" collapsed="false">
      <c r="AA67" s="41"/>
    </row>
    <row r="68" customFormat="false" ht="17.25" hidden="false" customHeight="false" outlineLevel="0" collapsed="false">
      <c r="AA68" s="41"/>
    </row>
    <row r="69" customFormat="false" ht="17.25" hidden="false" customHeight="false" outlineLevel="0" collapsed="false">
      <c r="AA69" s="41"/>
    </row>
    <row r="70" customFormat="false" ht="17.25" hidden="false" customHeight="false" outlineLevel="0" collapsed="false">
      <c r="AA70" s="41"/>
    </row>
    <row r="71" customFormat="false" ht="17.25" hidden="false" customHeight="false" outlineLevel="0" collapsed="false">
      <c r="AA71" s="41"/>
    </row>
    <row r="72" customFormat="false" ht="17.25" hidden="false" customHeight="false" outlineLevel="0" collapsed="false">
      <c r="AA72" s="41"/>
    </row>
    <row r="73" customFormat="false" ht="17.25" hidden="false" customHeight="false" outlineLevel="0" collapsed="false">
      <c r="AA73" s="41"/>
    </row>
    <row r="74" customFormat="false" ht="17.25" hidden="false" customHeight="false" outlineLevel="0" collapsed="false">
      <c r="AA74" s="41"/>
    </row>
    <row r="75" customFormat="false" ht="17.25" hidden="false" customHeight="false" outlineLevel="0" collapsed="false">
      <c r="AA75" s="41"/>
    </row>
    <row r="76" customFormat="false" ht="17.25" hidden="false" customHeight="false" outlineLevel="0" collapsed="false">
      <c r="AA76" s="41"/>
    </row>
    <row r="77" customFormat="false" ht="17.25" hidden="false" customHeight="false" outlineLevel="0" collapsed="false">
      <c r="AA77" s="41"/>
    </row>
    <row r="78" customFormat="false" ht="17.25" hidden="false" customHeight="false" outlineLevel="0" collapsed="false">
      <c r="AA78" s="41"/>
    </row>
    <row r="79" customFormat="false" ht="17.25" hidden="false" customHeight="false" outlineLevel="0" collapsed="false">
      <c r="AA79" s="41"/>
    </row>
    <row r="80" customFormat="false" ht="17.25" hidden="false" customHeight="false" outlineLevel="0" collapsed="false">
      <c r="AA80" s="41"/>
    </row>
    <row r="81" customFormat="false" ht="17.25" hidden="false" customHeight="false" outlineLevel="0" collapsed="false">
      <c r="AA81" s="41"/>
    </row>
    <row r="82" customFormat="false" ht="17.25" hidden="false" customHeight="false" outlineLevel="0" collapsed="false">
      <c r="AA82" s="41"/>
    </row>
    <row r="83" customFormat="false" ht="17.25" hidden="false" customHeight="false" outlineLevel="0" collapsed="false">
      <c r="AA83" s="41"/>
    </row>
    <row r="84" customFormat="false" ht="17.25" hidden="false" customHeight="false" outlineLevel="0" collapsed="false">
      <c r="AA84" s="41"/>
    </row>
    <row r="85" customFormat="false" ht="17.25" hidden="false" customHeight="false" outlineLevel="0" collapsed="false">
      <c r="AA85" s="41"/>
    </row>
    <row r="86" customFormat="false" ht="17.2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40" activeCellId="0" sqref="J4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3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6</v>
      </c>
      <c r="I2" s="40" t="s">
        <v>77</v>
      </c>
      <c r="J2" s="50" t="s">
        <v>78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6</v>
      </c>
      <c r="Q2" s="40" t="s">
        <v>77</v>
      </c>
      <c r="R2" s="50" t="s">
        <v>78</v>
      </c>
      <c r="S2" s="28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1" t="n">
        <v>101326.816</v>
      </c>
      <c r="E3" s="52" t="n">
        <v>43.37</v>
      </c>
      <c r="F3" s="52" t="n">
        <v>42.8961</v>
      </c>
      <c r="G3" s="52" t="n">
        <v>44.7783</v>
      </c>
      <c r="H3" s="52" t="n">
        <v>5263.95</v>
      </c>
      <c r="I3" s="52" t="n">
        <v>80.25</v>
      </c>
      <c r="J3" s="53" t="n">
        <f aca="false">H3/3600</f>
        <v>1.46220833333333</v>
      </c>
      <c r="L3" s="51" t="n">
        <v>101320.9712</v>
      </c>
      <c r="M3" s="52" t="n">
        <v>43.3692</v>
      </c>
      <c r="N3" s="52" t="n">
        <v>42.896</v>
      </c>
      <c r="O3" s="52" t="n">
        <v>44.7784</v>
      </c>
      <c r="P3" s="52" t="n">
        <v>5283.56</v>
      </c>
      <c r="Q3" s="52" t="n">
        <v>73.125</v>
      </c>
      <c r="R3" s="54" t="n">
        <f aca="false">P3/3600</f>
        <v>1.4676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6856.2848</v>
      </c>
      <c r="E4" s="57" t="n">
        <v>40.1916</v>
      </c>
      <c r="F4" s="57" t="n">
        <v>40.2536</v>
      </c>
      <c r="G4" s="57" t="n">
        <v>42.2563</v>
      </c>
      <c r="H4" s="57" t="n">
        <v>4574.24</v>
      </c>
      <c r="I4" s="57" t="n">
        <v>62.719</v>
      </c>
      <c r="J4" s="58" t="n">
        <f aca="false">H4/3600</f>
        <v>1.27062222222222</v>
      </c>
      <c r="L4" s="56" t="n">
        <v>56857.8864</v>
      </c>
      <c r="M4" s="57" t="n">
        <v>40.1913</v>
      </c>
      <c r="N4" s="57" t="n">
        <v>40.2535</v>
      </c>
      <c r="O4" s="57" t="n">
        <v>42.2563</v>
      </c>
      <c r="P4" s="57" t="n">
        <v>4579.8</v>
      </c>
      <c r="Q4" s="57" t="n">
        <v>61.046</v>
      </c>
      <c r="R4" s="59" t="n">
        <f aca="false">P4/3600</f>
        <v>1.2721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328.8416</v>
      </c>
      <c r="E5" s="57" t="n">
        <v>37.1414</v>
      </c>
      <c r="F5" s="57" t="n">
        <v>38.4624</v>
      </c>
      <c r="G5" s="57" t="n">
        <v>40.4599</v>
      </c>
      <c r="H5" s="57" t="n">
        <v>4092.68</v>
      </c>
      <c r="I5" s="57" t="n">
        <v>52.968</v>
      </c>
      <c r="J5" s="58" t="n">
        <f aca="false">H5/3600</f>
        <v>1.13685555555556</v>
      </c>
      <c r="L5" s="56" t="n">
        <v>32337.9408</v>
      </c>
      <c r="M5" s="57" t="n">
        <v>37.1412</v>
      </c>
      <c r="N5" s="57" t="n">
        <v>38.47</v>
      </c>
      <c r="O5" s="57" t="n">
        <v>40.4662</v>
      </c>
      <c r="P5" s="57" t="n">
        <v>4089.26</v>
      </c>
      <c r="Q5" s="57" t="n">
        <v>53.031</v>
      </c>
      <c r="R5" s="59" t="n">
        <f aca="false">P5/3600</f>
        <v>1.13590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249.936</v>
      </c>
      <c r="E6" s="63" t="n">
        <v>34.1105</v>
      </c>
      <c r="F6" s="63" t="n">
        <v>37.2885</v>
      </c>
      <c r="G6" s="63" t="n">
        <v>39.3052</v>
      </c>
      <c r="H6" s="63" t="n">
        <v>3768.7</v>
      </c>
      <c r="I6" s="63" t="n">
        <v>46.406</v>
      </c>
      <c r="J6" s="64" t="n">
        <f aca="false">H6/3600</f>
        <v>1.04686111111111</v>
      </c>
      <c r="L6" s="62" t="n">
        <v>18259.64</v>
      </c>
      <c r="M6" s="63" t="n">
        <v>34.1103</v>
      </c>
      <c r="N6" s="63" t="n">
        <v>37.2989</v>
      </c>
      <c r="O6" s="63" t="n">
        <v>39.3137</v>
      </c>
      <c r="P6" s="63" t="n">
        <v>3736.23</v>
      </c>
      <c r="Q6" s="63" t="n">
        <v>46.64</v>
      </c>
      <c r="R6" s="65" t="n">
        <f aca="false">P6/3600</f>
        <v>1.03784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1" t="n">
        <v>104111.3072</v>
      </c>
      <c r="E7" s="52" t="n">
        <v>43.2445</v>
      </c>
      <c r="F7" s="52" t="n">
        <v>45.6958</v>
      </c>
      <c r="G7" s="52" t="n">
        <v>45.2723</v>
      </c>
      <c r="H7" s="52" t="n">
        <v>5332.16</v>
      </c>
      <c r="I7" s="52" t="n">
        <v>73.781</v>
      </c>
      <c r="J7" s="53" t="n">
        <f aca="false">H7/3600</f>
        <v>1.48115555555556</v>
      </c>
      <c r="L7" s="51" t="n">
        <v>104119.4432</v>
      </c>
      <c r="M7" s="52" t="n">
        <v>43.2444</v>
      </c>
      <c r="N7" s="52" t="n">
        <v>45.695</v>
      </c>
      <c r="O7" s="52" t="n">
        <v>45.2728</v>
      </c>
      <c r="P7" s="52" t="n">
        <v>5325.57</v>
      </c>
      <c r="Q7" s="52" t="n">
        <v>73.515</v>
      </c>
      <c r="R7" s="54" t="n">
        <f aca="false">P7/3600</f>
        <v>1.4793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672.4272</v>
      </c>
      <c r="E8" s="57" t="n">
        <v>39.831</v>
      </c>
      <c r="F8" s="57" t="n">
        <v>43.3446</v>
      </c>
      <c r="G8" s="57" t="n">
        <v>43.4705</v>
      </c>
      <c r="H8" s="57" t="n">
        <v>4644.19</v>
      </c>
      <c r="I8" s="57" t="n">
        <v>63.406</v>
      </c>
      <c r="J8" s="58" t="n">
        <f aca="false">H8/3600</f>
        <v>1.29005277777778</v>
      </c>
      <c r="L8" s="56" t="n">
        <v>60680.8896</v>
      </c>
      <c r="M8" s="57" t="n">
        <v>39.831</v>
      </c>
      <c r="N8" s="57" t="n">
        <v>43.3472</v>
      </c>
      <c r="O8" s="57" t="n">
        <v>43.4743</v>
      </c>
      <c r="P8" s="57" t="n">
        <v>4636.38</v>
      </c>
      <c r="Q8" s="57" t="n">
        <v>63.406</v>
      </c>
      <c r="R8" s="59" t="n">
        <f aca="false">P8/3600</f>
        <v>1.28788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59.112</v>
      </c>
      <c r="E9" s="57" t="n">
        <v>36.7175</v>
      </c>
      <c r="F9" s="57" t="n">
        <v>41.2847</v>
      </c>
      <c r="G9" s="57" t="n">
        <v>41.7811</v>
      </c>
      <c r="H9" s="57" t="n">
        <v>4156.28</v>
      </c>
      <c r="I9" s="57" t="n">
        <v>56.312</v>
      </c>
      <c r="J9" s="58" t="n">
        <f aca="false">H9/3600</f>
        <v>1.15452222222222</v>
      </c>
      <c r="L9" s="56" t="n">
        <v>34783.5216</v>
      </c>
      <c r="M9" s="57" t="n">
        <v>36.7178</v>
      </c>
      <c r="N9" s="57" t="n">
        <v>41.3044</v>
      </c>
      <c r="O9" s="57" t="n">
        <v>41.8021</v>
      </c>
      <c r="P9" s="57" t="n">
        <v>4147.9</v>
      </c>
      <c r="Q9" s="57" t="n">
        <v>56.171</v>
      </c>
      <c r="R9" s="59" t="n">
        <f aca="false">P9/3600</f>
        <v>1.1521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83.5168</v>
      </c>
      <c r="E10" s="63" t="n">
        <v>33.8574</v>
      </c>
      <c r="F10" s="63" t="n">
        <v>39.7565</v>
      </c>
      <c r="G10" s="63" t="n">
        <v>40.4992</v>
      </c>
      <c r="H10" s="63" t="n">
        <v>3809.63</v>
      </c>
      <c r="I10" s="63" t="n">
        <v>50.484</v>
      </c>
      <c r="J10" s="64" t="n">
        <f aca="false">H10/3600</f>
        <v>1.05823055555556</v>
      </c>
      <c r="L10" s="62" t="n">
        <v>20412.5536</v>
      </c>
      <c r="M10" s="63" t="n">
        <v>33.8569</v>
      </c>
      <c r="N10" s="63" t="n">
        <v>39.7877</v>
      </c>
      <c r="O10" s="63" t="n">
        <v>40.528</v>
      </c>
      <c r="P10" s="63" t="n">
        <v>3800.75</v>
      </c>
      <c r="Q10" s="63" t="n">
        <v>50.359</v>
      </c>
      <c r="R10" s="65" t="n">
        <f aca="false">P10/3600</f>
        <v>1.05576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0</v>
      </c>
      <c r="C11" s="71" t="n">
        <v>22</v>
      </c>
      <c r="D11" s="51" t="n">
        <v>372058.5296</v>
      </c>
      <c r="E11" s="52" t="n">
        <v>42.2319</v>
      </c>
      <c r="F11" s="52" t="n">
        <v>42.6266</v>
      </c>
      <c r="G11" s="52" t="n">
        <v>41.2594</v>
      </c>
      <c r="H11" s="52" t="n">
        <v>12812.67</v>
      </c>
      <c r="I11" s="52" t="n">
        <v>156.265</v>
      </c>
      <c r="J11" s="53" t="n">
        <f aca="false">H11/3600</f>
        <v>3.559075</v>
      </c>
      <c r="L11" s="51" t="n">
        <v>372056.232</v>
      </c>
      <c r="M11" s="52" t="n">
        <v>42.2317</v>
      </c>
      <c r="N11" s="52" t="n">
        <v>42.6255</v>
      </c>
      <c r="O11" s="52" t="n">
        <v>41.2587</v>
      </c>
      <c r="P11" s="52" t="n">
        <v>12835.93</v>
      </c>
      <c r="Q11" s="52" t="n">
        <v>159.5</v>
      </c>
      <c r="R11" s="54" t="n">
        <f aca="false">P11/3600</f>
        <v>3.56553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39346.6128</v>
      </c>
      <c r="E12" s="57" t="n">
        <v>38.6632</v>
      </c>
      <c r="F12" s="57" t="n">
        <v>39.9773</v>
      </c>
      <c r="G12" s="57" t="n">
        <v>37.8004</v>
      </c>
      <c r="H12" s="57" t="n">
        <v>11144.45</v>
      </c>
      <c r="I12" s="57" t="n">
        <v>128.156</v>
      </c>
      <c r="J12" s="58" t="n">
        <f aca="false">H12/3600</f>
        <v>3.09568055555556</v>
      </c>
      <c r="L12" s="56" t="n">
        <v>239339.944</v>
      </c>
      <c r="M12" s="57" t="n">
        <v>38.6631</v>
      </c>
      <c r="N12" s="57" t="n">
        <v>39.9766</v>
      </c>
      <c r="O12" s="57" t="n">
        <v>37.8006</v>
      </c>
      <c r="P12" s="57" t="n">
        <v>11140.64</v>
      </c>
      <c r="Q12" s="57" t="n">
        <v>128.343</v>
      </c>
      <c r="R12" s="59" t="n">
        <f aca="false">P12/3600</f>
        <v>3.09462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9720.968</v>
      </c>
      <c r="E13" s="57" t="n">
        <v>34.7789</v>
      </c>
      <c r="F13" s="57" t="n">
        <v>38.3418</v>
      </c>
      <c r="G13" s="57" t="n">
        <v>36.1173</v>
      </c>
      <c r="H13" s="57" t="n">
        <v>9839.42</v>
      </c>
      <c r="I13" s="57" t="n">
        <v>111.843</v>
      </c>
      <c r="J13" s="58" t="n">
        <f aca="false">H13/3600</f>
        <v>2.73317222222222</v>
      </c>
      <c r="L13" s="56" t="n">
        <v>149721.1312</v>
      </c>
      <c r="M13" s="57" t="n">
        <v>34.7789</v>
      </c>
      <c r="N13" s="57" t="n">
        <v>38.34</v>
      </c>
      <c r="O13" s="57" t="n">
        <v>36.1215</v>
      </c>
      <c r="P13" s="57" t="n">
        <v>9847.71</v>
      </c>
      <c r="Q13" s="57" t="n">
        <v>111.968</v>
      </c>
      <c r="R13" s="59" t="n">
        <f aca="false">P13/3600</f>
        <v>2.7354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9853.1456</v>
      </c>
      <c r="E14" s="63" t="n">
        <v>30.6931</v>
      </c>
      <c r="F14" s="63" t="n">
        <v>37.0478</v>
      </c>
      <c r="G14" s="63" t="n">
        <v>34.8344</v>
      </c>
      <c r="H14" s="63" t="n">
        <v>8652</v>
      </c>
      <c r="I14" s="63" t="n">
        <v>100.375</v>
      </c>
      <c r="J14" s="64" t="n">
        <f aca="false">H14/3600</f>
        <v>2.40333333333333</v>
      </c>
      <c r="L14" s="62" t="n">
        <v>79855.1472</v>
      </c>
      <c r="M14" s="63" t="n">
        <v>30.6934</v>
      </c>
      <c r="N14" s="63" t="n">
        <v>37.0465</v>
      </c>
      <c r="O14" s="63" t="n">
        <v>34.8335</v>
      </c>
      <c r="P14" s="63" t="n">
        <v>8619.37</v>
      </c>
      <c r="Q14" s="63" t="n">
        <v>100.906</v>
      </c>
      <c r="R14" s="65" t="n">
        <f aca="false">P14/3600</f>
        <v>2.3942694444444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8</v>
      </c>
      <c r="C15" s="71" t="n">
        <v>22</v>
      </c>
      <c r="D15" s="51" t="n">
        <v>97860.1744</v>
      </c>
      <c r="E15" s="52" t="n">
        <v>43.6758</v>
      </c>
      <c r="F15" s="52" t="n">
        <v>46.6386</v>
      </c>
      <c r="G15" s="52" t="n">
        <v>46.1739</v>
      </c>
      <c r="H15" s="52" t="n">
        <v>8821.56</v>
      </c>
      <c r="I15" s="52" t="n">
        <v>100.703</v>
      </c>
      <c r="J15" s="53" t="n">
        <f aca="false">H15/3600</f>
        <v>2.45043333333333</v>
      </c>
      <c r="L15" s="51" t="n">
        <v>97865.7488</v>
      </c>
      <c r="M15" s="52" t="n">
        <v>43.6753</v>
      </c>
      <c r="N15" s="52" t="n">
        <v>46.6429</v>
      </c>
      <c r="O15" s="52" t="n">
        <v>46.1755</v>
      </c>
      <c r="P15" s="52" t="n">
        <v>8817.5</v>
      </c>
      <c r="Q15" s="52" t="n">
        <v>100.703</v>
      </c>
      <c r="R15" s="54" t="n">
        <f aca="false">P15/3600</f>
        <v>2.44930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85.1824</v>
      </c>
      <c r="E16" s="57" t="n">
        <v>41.3237</v>
      </c>
      <c r="F16" s="57" t="n">
        <v>45.7946</v>
      </c>
      <c r="G16" s="57" t="n">
        <v>45.4914</v>
      </c>
      <c r="H16" s="57" t="n">
        <v>7510.46</v>
      </c>
      <c r="I16" s="57" t="n">
        <v>84.75</v>
      </c>
      <c r="J16" s="58" t="n">
        <f aca="false">H16/3600</f>
        <v>2.08623888888889</v>
      </c>
      <c r="L16" s="56" t="n">
        <v>46096.7792</v>
      </c>
      <c r="M16" s="57" t="n">
        <v>41.3234</v>
      </c>
      <c r="N16" s="57" t="n">
        <v>45.8044</v>
      </c>
      <c r="O16" s="57" t="n">
        <v>45.4947</v>
      </c>
      <c r="P16" s="57" t="n">
        <v>7507.72</v>
      </c>
      <c r="Q16" s="57" t="n">
        <v>84.343</v>
      </c>
      <c r="R16" s="59" t="n">
        <f aca="false">P16/3600</f>
        <v>2.08547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8912</v>
      </c>
      <c r="E17" s="57" t="n">
        <v>39.7781</v>
      </c>
      <c r="F17" s="57" t="n">
        <v>45.0616</v>
      </c>
      <c r="G17" s="57" t="n">
        <v>44.9646</v>
      </c>
      <c r="H17" s="57" t="n">
        <v>6902.68</v>
      </c>
      <c r="I17" s="57" t="n">
        <v>77.375</v>
      </c>
      <c r="J17" s="58" t="n">
        <f aca="false">H17/3600</f>
        <v>1.91741111111111</v>
      </c>
      <c r="L17" s="56" t="n">
        <v>25971.8512</v>
      </c>
      <c r="M17" s="57" t="n">
        <v>39.7776</v>
      </c>
      <c r="N17" s="57" t="n">
        <v>45.078</v>
      </c>
      <c r="O17" s="57" t="n">
        <v>44.9757</v>
      </c>
      <c r="P17" s="57" t="n">
        <v>6876.2</v>
      </c>
      <c r="Q17" s="57" t="n">
        <v>76.968</v>
      </c>
      <c r="R17" s="59" t="n">
        <f aca="false">P17/3600</f>
        <v>1.91005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0.2496</v>
      </c>
      <c r="E18" s="63" t="n">
        <v>38.0731</v>
      </c>
      <c r="F18" s="63" t="n">
        <v>44.5449</v>
      </c>
      <c r="G18" s="63" t="n">
        <v>44.4287</v>
      </c>
      <c r="H18" s="63" t="n">
        <v>6569.78</v>
      </c>
      <c r="I18" s="63" t="n">
        <v>72.812</v>
      </c>
      <c r="J18" s="64" t="n">
        <f aca="false">H18/3600</f>
        <v>1.82493888888889</v>
      </c>
      <c r="L18" s="62" t="n">
        <v>14462.3904</v>
      </c>
      <c r="M18" s="63" t="n">
        <v>38.0715</v>
      </c>
      <c r="N18" s="63" t="n">
        <v>44.5682</v>
      </c>
      <c r="O18" s="63" t="n">
        <v>44.4529</v>
      </c>
      <c r="P18" s="63" t="n">
        <v>6526.85</v>
      </c>
      <c r="Q18" s="63" t="n">
        <v>72.515</v>
      </c>
      <c r="R18" s="65" t="n">
        <f aca="false">P18/3600</f>
        <v>1.81301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9</v>
      </c>
      <c r="C19" s="7" t="n">
        <v>22</v>
      </c>
      <c r="D19" s="73" t="n">
        <v>21988.548</v>
      </c>
      <c r="E19" s="74" t="n">
        <v>42.6978</v>
      </c>
      <c r="F19" s="74" t="n">
        <v>44.4632</v>
      </c>
      <c r="G19" s="74" t="n">
        <v>45.9116</v>
      </c>
      <c r="H19" s="74" t="n">
        <v>3825</v>
      </c>
      <c r="I19" s="74" t="n">
        <v>43.359</v>
      </c>
      <c r="J19" s="53" t="n">
        <f aca="false">H19/3600</f>
        <v>1.0625</v>
      </c>
      <c r="L19" s="73" t="n">
        <v>21991.3968</v>
      </c>
      <c r="M19" s="74" t="n">
        <v>42.6978</v>
      </c>
      <c r="N19" s="74" t="n">
        <v>44.4637</v>
      </c>
      <c r="O19" s="74" t="n">
        <v>45.9133</v>
      </c>
      <c r="P19" s="74" t="n">
        <v>3805.66</v>
      </c>
      <c r="Q19" s="74" t="n">
        <v>43.359</v>
      </c>
      <c r="R19" s="53" t="n">
        <f aca="false">P19/3600</f>
        <v>1.0571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11971.5712</v>
      </c>
      <c r="E20" s="76" t="n">
        <v>41.0105</v>
      </c>
      <c r="F20" s="76" t="n">
        <v>42.7188</v>
      </c>
      <c r="G20" s="76" t="n">
        <v>43.6199</v>
      </c>
      <c r="H20" s="76" t="n">
        <v>3246.09</v>
      </c>
      <c r="I20" s="76" t="n">
        <v>37.468</v>
      </c>
      <c r="J20" s="58" t="n">
        <f aca="false">H20/3600</f>
        <v>0.901691666666667</v>
      </c>
      <c r="L20" s="75" t="n">
        <v>11970.5856</v>
      </c>
      <c r="M20" s="76" t="n">
        <v>41.0105</v>
      </c>
      <c r="N20" s="76" t="n">
        <v>42.7184</v>
      </c>
      <c r="O20" s="76" t="n">
        <v>43.6208</v>
      </c>
      <c r="P20" s="76" t="n">
        <v>3245.69</v>
      </c>
      <c r="Q20" s="76" t="n">
        <v>37.453</v>
      </c>
      <c r="R20" s="58" t="n">
        <f aca="false">P20/3600</f>
        <v>0.90158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742.3464</v>
      </c>
      <c r="E21" s="76" t="n">
        <v>38.9532</v>
      </c>
      <c r="F21" s="76" t="n">
        <v>41.3523</v>
      </c>
      <c r="G21" s="76" t="n">
        <v>42.084</v>
      </c>
      <c r="H21" s="76" t="n">
        <v>2966.24</v>
      </c>
      <c r="I21" s="76" t="n">
        <v>33.953</v>
      </c>
      <c r="J21" s="58" t="n">
        <f aca="false">H21/3600</f>
        <v>0.823955555555555</v>
      </c>
      <c r="L21" s="75" t="n">
        <v>6745.5376</v>
      </c>
      <c r="M21" s="76" t="n">
        <v>38.9535</v>
      </c>
      <c r="N21" s="76" t="n">
        <v>41.3555</v>
      </c>
      <c r="O21" s="76" t="n">
        <v>42.0876</v>
      </c>
      <c r="P21" s="76" t="n">
        <v>2951.71</v>
      </c>
      <c r="Q21" s="76" t="n">
        <v>33.781</v>
      </c>
      <c r="R21" s="58" t="n">
        <f aca="false">P21/3600</f>
        <v>0.81991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761.76</v>
      </c>
      <c r="E22" s="78" t="n">
        <v>36.5054</v>
      </c>
      <c r="F22" s="78" t="n">
        <v>40.3837</v>
      </c>
      <c r="G22" s="78" t="n">
        <v>41.1991</v>
      </c>
      <c r="H22" s="78" t="n">
        <v>2779.36</v>
      </c>
      <c r="I22" s="78" t="n">
        <v>31.328</v>
      </c>
      <c r="J22" s="64" t="n">
        <f aca="false">H22/3600</f>
        <v>0.772044444444445</v>
      </c>
      <c r="L22" s="77" t="n">
        <v>3761.3608</v>
      </c>
      <c r="M22" s="78" t="n">
        <v>36.5051</v>
      </c>
      <c r="N22" s="78" t="n">
        <v>40.3864</v>
      </c>
      <c r="O22" s="78" t="n">
        <v>41.2058</v>
      </c>
      <c r="P22" s="78" t="n">
        <v>2772.68</v>
      </c>
      <c r="Q22" s="78" t="n">
        <v>31.14</v>
      </c>
      <c r="R22" s="64" t="n">
        <f aca="false">P22/3600</f>
        <v>0.77018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3" t="n">
        <v>51973.804</v>
      </c>
      <c r="E23" s="74" t="n">
        <v>41.6881</v>
      </c>
      <c r="F23" s="74" t="n">
        <v>43.2823</v>
      </c>
      <c r="G23" s="74" t="n">
        <v>44.0193</v>
      </c>
      <c r="H23" s="74" t="n">
        <v>4537.38</v>
      </c>
      <c r="I23" s="74" t="n">
        <v>64.921</v>
      </c>
      <c r="J23" s="53" t="n">
        <f aca="false">H23/3600</f>
        <v>1.26038333333333</v>
      </c>
      <c r="L23" s="73" t="n">
        <v>51970.9416</v>
      </c>
      <c r="M23" s="74" t="n">
        <v>41.6875</v>
      </c>
      <c r="N23" s="74" t="n">
        <v>43.2838</v>
      </c>
      <c r="O23" s="74" t="n">
        <v>44.0187</v>
      </c>
      <c r="P23" s="74" t="n">
        <v>4564.08</v>
      </c>
      <c r="Q23" s="74" t="n">
        <v>64.812</v>
      </c>
      <c r="R23" s="53" t="n">
        <f aca="false">P23/3600</f>
        <v>1.26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138.1136</v>
      </c>
      <c r="E24" s="76" t="n">
        <v>38.6108</v>
      </c>
      <c r="F24" s="76" t="n">
        <v>40.8616</v>
      </c>
      <c r="G24" s="76" t="n">
        <v>41.2502</v>
      </c>
      <c r="H24" s="76" t="n">
        <v>3803.61</v>
      </c>
      <c r="I24" s="76" t="n">
        <v>52.921</v>
      </c>
      <c r="J24" s="58" t="n">
        <f aca="false">H24/3600</f>
        <v>1.05655833333333</v>
      </c>
      <c r="L24" s="75" t="n">
        <v>28138.8176</v>
      </c>
      <c r="M24" s="76" t="n">
        <v>38.6102</v>
      </c>
      <c r="N24" s="76" t="n">
        <v>40.8637</v>
      </c>
      <c r="O24" s="76" t="n">
        <v>41.2515</v>
      </c>
      <c r="P24" s="76" t="n">
        <v>3811.48</v>
      </c>
      <c r="Q24" s="76" t="n">
        <v>52.875</v>
      </c>
      <c r="R24" s="58" t="n">
        <f aca="false">P24/3600</f>
        <v>1.0587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612.9696</v>
      </c>
      <c r="E25" s="76" t="n">
        <v>35.616</v>
      </c>
      <c r="F25" s="76" t="n">
        <v>39.0826</v>
      </c>
      <c r="G25" s="76" t="n">
        <v>39.6482</v>
      </c>
      <c r="H25" s="76" t="n">
        <v>3326.49</v>
      </c>
      <c r="I25" s="76" t="n">
        <v>44.265</v>
      </c>
      <c r="J25" s="58" t="n">
        <f aca="false">H25/3600</f>
        <v>0.924025</v>
      </c>
      <c r="L25" s="75" t="n">
        <v>14613.7416</v>
      </c>
      <c r="M25" s="76" t="n">
        <v>35.6156</v>
      </c>
      <c r="N25" s="76" t="n">
        <v>39.0896</v>
      </c>
      <c r="O25" s="76" t="n">
        <v>39.6537</v>
      </c>
      <c r="P25" s="76" t="n">
        <v>3312.73</v>
      </c>
      <c r="Q25" s="76" t="n">
        <v>44.234</v>
      </c>
      <c r="R25" s="58" t="n">
        <f aca="false">P25/3600</f>
        <v>0.92020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75.9928</v>
      </c>
      <c r="E26" s="78" t="n">
        <v>32.775</v>
      </c>
      <c r="F26" s="78" t="n">
        <v>37.8781</v>
      </c>
      <c r="G26" s="78" t="n">
        <v>38.8395</v>
      </c>
      <c r="H26" s="78" t="n">
        <v>2979.65</v>
      </c>
      <c r="I26" s="78" t="n">
        <v>37.328</v>
      </c>
      <c r="J26" s="64" t="n">
        <f aca="false">H26/3600</f>
        <v>0.827680555555556</v>
      </c>
      <c r="L26" s="77" t="n">
        <v>7178.7752</v>
      </c>
      <c r="M26" s="78" t="n">
        <v>32.7745</v>
      </c>
      <c r="N26" s="78" t="n">
        <v>37.8863</v>
      </c>
      <c r="O26" s="78" t="n">
        <v>38.8403</v>
      </c>
      <c r="P26" s="78" t="n">
        <v>2977.36</v>
      </c>
      <c r="Q26" s="78" t="n">
        <v>37.265</v>
      </c>
      <c r="R26" s="64" t="n">
        <f aca="false">P26/3600</f>
        <v>0.827044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3" t="n">
        <v>104935.076</v>
      </c>
      <c r="E27" s="74" t="n">
        <v>40.5995</v>
      </c>
      <c r="F27" s="74" t="n">
        <v>41.6962</v>
      </c>
      <c r="G27" s="74" t="n">
        <v>44.142</v>
      </c>
      <c r="H27" s="74" t="n">
        <v>9746.35</v>
      </c>
      <c r="I27" s="74" t="n">
        <v>131.609</v>
      </c>
      <c r="J27" s="53" t="n">
        <f aca="false">H27/3600</f>
        <v>2.70731944444444</v>
      </c>
      <c r="L27" s="73" t="n">
        <v>104933.4232</v>
      </c>
      <c r="M27" s="74" t="n">
        <v>40.5994</v>
      </c>
      <c r="N27" s="74" t="n">
        <v>41.6963</v>
      </c>
      <c r="O27" s="74" t="n">
        <v>44.1432</v>
      </c>
      <c r="P27" s="74" t="n">
        <v>9764.96</v>
      </c>
      <c r="Q27" s="74" t="n">
        <v>131.296</v>
      </c>
      <c r="R27" s="53" t="n">
        <f aca="false">P27/3600</f>
        <v>2.7124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226.2128</v>
      </c>
      <c r="E28" s="76" t="n">
        <v>37.9354</v>
      </c>
      <c r="F28" s="76" t="n">
        <v>39.4741</v>
      </c>
      <c r="G28" s="76" t="n">
        <v>42.0206</v>
      </c>
      <c r="H28" s="76" t="n">
        <v>7869.75</v>
      </c>
      <c r="I28" s="76" t="n">
        <v>101.078</v>
      </c>
      <c r="J28" s="58" t="n">
        <f aca="false">H28/3600</f>
        <v>2.18604166666667</v>
      </c>
      <c r="L28" s="75" t="n">
        <v>48235.236</v>
      </c>
      <c r="M28" s="76" t="n">
        <v>37.9355</v>
      </c>
      <c r="N28" s="76" t="n">
        <v>39.4752</v>
      </c>
      <c r="O28" s="76" t="n">
        <v>42.0224</v>
      </c>
      <c r="P28" s="76" t="n">
        <v>7861.23</v>
      </c>
      <c r="Q28" s="76" t="n">
        <v>100.859</v>
      </c>
      <c r="R28" s="58" t="n">
        <f aca="false">P28/3600</f>
        <v>2.1836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124.3224</v>
      </c>
      <c r="E29" s="76" t="n">
        <v>35.7025</v>
      </c>
      <c r="F29" s="76" t="n">
        <v>38.3823</v>
      </c>
      <c r="G29" s="76" t="n">
        <v>40.3013</v>
      </c>
      <c r="H29" s="76" t="n">
        <v>6798.65</v>
      </c>
      <c r="I29" s="76" t="n">
        <v>86.625</v>
      </c>
      <c r="J29" s="58" t="n">
        <f aca="false">H29/3600</f>
        <v>1.88851388888889</v>
      </c>
      <c r="L29" s="75" t="n">
        <v>26128.3608</v>
      </c>
      <c r="M29" s="76" t="n">
        <v>35.702</v>
      </c>
      <c r="N29" s="76" t="n">
        <v>38.3855</v>
      </c>
      <c r="O29" s="76" t="n">
        <v>40.3064</v>
      </c>
      <c r="P29" s="76" t="n">
        <v>6768.54</v>
      </c>
      <c r="Q29" s="76" t="n">
        <v>86.421</v>
      </c>
      <c r="R29" s="58" t="n">
        <f aca="false">P29/3600</f>
        <v>1.8801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144.4</v>
      </c>
      <c r="E30" s="78" t="n">
        <v>33.2753</v>
      </c>
      <c r="F30" s="78" t="n">
        <v>37.56</v>
      </c>
      <c r="G30" s="78" t="n">
        <v>39.0516</v>
      </c>
      <c r="H30" s="78" t="n">
        <v>6202.05</v>
      </c>
      <c r="I30" s="78" t="n">
        <v>75.812</v>
      </c>
      <c r="J30" s="64" t="n">
        <f aca="false">H30/3600</f>
        <v>1.72279166666667</v>
      </c>
      <c r="L30" s="77" t="n">
        <v>14149.1616</v>
      </c>
      <c r="M30" s="78" t="n">
        <v>33.2749</v>
      </c>
      <c r="N30" s="78" t="n">
        <v>37.5646</v>
      </c>
      <c r="O30" s="78" t="n">
        <v>39.0584</v>
      </c>
      <c r="P30" s="78" t="n">
        <v>6186.85</v>
      </c>
      <c r="Q30" s="78" t="n">
        <v>75.609</v>
      </c>
      <c r="R30" s="64" t="n">
        <f aca="false">P30/3600</f>
        <v>1.7185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3" t="n">
        <v>70904.0632</v>
      </c>
      <c r="E31" s="74" t="n">
        <v>41.2863</v>
      </c>
      <c r="F31" s="74" t="n">
        <v>44.349</v>
      </c>
      <c r="G31" s="74" t="n">
        <v>45.9211</v>
      </c>
      <c r="H31" s="74" t="n">
        <v>8886.86</v>
      </c>
      <c r="I31" s="74" t="n">
        <v>113.671</v>
      </c>
      <c r="J31" s="53" t="n">
        <f aca="false">H31/3600</f>
        <v>2.46857222222222</v>
      </c>
      <c r="L31" s="73" t="n">
        <v>70893.848</v>
      </c>
      <c r="M31" s="74" t="n">
        <v>41.2854</v>
      </c>
      <c r="N31" s="74" t="n">
        <v>44.3521</v>
      </c>
      <c r="O31" s="74" t="n">
        <v>45.9246</v>
      </c>
      <c r="P31" s="74" t="n">
        <v>8932.13</v>
      </c>
      <c r="Q31" s="74" t="n">
        <v>113.234</v>
      </c>
      <c r="R31" s="53" t="n">
        <f aca="false">P31/3600</f>
        <v>2.48114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8893.7424</v>
      </c>
      <c r="E32" s="76" t="n">
        <v>38.7199</v>
      </c>
      <c r="F32" s="76" t="n">
        <v>42.834</v>
      </c>
      <c r="G32" s="76" t="n">
        <v>43.7613</v>
      </c>
      <c r="H32" s="76" t="n">
        <v>7226.34</v>
      </c>
      <c r="I32" s="76" t="n">
        <v>88.406</v>
      </c>
      <c r="J32" s="58" t="n">
        <f aca="false">H32/3600</f>
        <v>2.00731666666667</v>
      </c>
      <c r="L32" s="75" t="n">
        <v>28898.6</v>
      </c>
      <c r="M32" s="76" t="n">
        <v>38.72</v>
      </c>
      <c r="N32" s="76" t="n">
        <v>42.8378</v>
      </c>
      <c r="O32" s="76" t="n">
        <v>43.7651</v>
      </c>
      <c r="P32" s="76" t="n">
        <v>7223.19</v>
      </c>
      <c r="Q32" s="76" t="n">
        <v>87.828</v>
      </c>
      <c r="R32" s="58" t="n">
        <f aca="false">P32/3600</f>
        <v>2.00644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4999.552</v>
      </c>
      <c r="E33" s="76" t="n">
        <v>36.9422</v>
      </c>
      <c r="F33" s="76" t="n">
        <v>41.4644</v>
      </c>
      <c r="G33" s="76" t="n">
        <v>41.8804</v>
      </c>
      <c r="H33" s="76" t="n">
        <v>6368.27</v>
      </c>
      <c r="I33" s="76" t="n">
        <v>77.437</v>
      </c>
      <c r="J33" s="58" t="n">
        <f aca="false">H33/3600</f>
        <v>1.76896388888889</v>
      </c>
      <c r="L33" s="75" t="n">
        <v>15000.936</v>
      </c>
      <c r="M33" s="76" t="n">
        <v>36.9421</v>
      </c>
      <c r="N33" s="76" t="n">
        <v>41.4685</v>
      </c>
      <c r="O33" s="76" t="n">
        <v>41.8873</v>
      </c>
      <c r="P33" s="76" t="n">
        <v>6344.06</v>
      </c>
      <c r="Q33" s="76" t="n">
        <v>76.796</v>
      </c>
      <c r="R33" s="58" t="n">
        <f aca="false">P33/3600</f>
        <v>1.76223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350.992</v>
      </c>
      <c r="E34" s="78" t="n">
        <v>34.9642</v>
      </c>
      <c r="F34" s="78" t="n">
        <v>40.4071</v>
      </c>
      <c r="G34" s="78" t="n">
        <v>40.4732</v>
      </c>
      <c r="H34" s="78" t="n">
        <v>5931.57</v>
      </c>
      <c r="I34" s="78" t="n">
        <v>69.875</v>
      </c>
      <c r="J34" s="64" t="n">
        <f aca="false">H34/3600</f>
        <v>1.64765833333333</v>
      </c>
      <c r="L34" s="77" t="n">
        <v>8354.4712</v>
      </c>
      <c r="M34" s="78" t="n">
        <v>34.9643</v>
      </c>
      <c r="N34" s="78" t="n">
        <v>40.4141</v>
      </c>
      <c r="O34" s="78" t="n">
        <v>40.4788</v>
      </c>
      <c r="P34" s="78" t="n">
        <v>5892.05</v>
      </c>
      <c r="Q34" s="78" t="n">
        <v>69.343</v>
      </c>
      <c r="R34" s="64" t="n">
        <f aca="false">P34/3600</f>
        <v>1.6366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3" t="n">
        <v>179030.808</v>
      </c>
      <c r="E35" s="74" t="n">
        <v>42.3304</v>
      </c>
      <c r="F35" s="74" t="n">
        <v>42.6755</v>
      </c>
      <c r="G35" s="74" t="n">
        <v>44.4162</v>
      </c>
      <c r="H35" s="74" t="n">
        <v>12273.45</v>
      </c>
      <c r="I35" s="74" t="n">
        <v>180.218</v>
      </c>
      <c r="J35" s="53" t="n">
        <f aca="false">H35/3600</f>
        <v>3.40929166666667</v>
      </c>
      <c r="L35" s="73" t="n">
        <v>179045.4896</v>
      </c>
      <c r="M35" s="74" t="n">
        <v>42.3309</v>
      </c>
      <c r="N35" s="74" t="n">
        <v>42.6766</v>
      </c>
      <c r="O35" s="74" t="n">
        <v>44.4186</v>
      </c>
      <c r="P35" s="74" t="n">
        <v>12296.55</v>
      </c>
      <c r="Q35" s="74" t="n">
        <v>179.765</v>
      </c>
      <c r="R35" s="53" t="n">
        <f aca="false">P35/3600</f>
        <v>3.4157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783.8216</v>
      </c>
      <c r="E36" s="76" t="n">
        <v>37.0855</v>
      </c>
      <c r="F36" s="76" t="n">
        <v>40.727</v>
      </c>
      <c r="G36" s="76" t="n">
        <v>42.8856</v>
      </c>
      <c r="H36" s="76" t="n">
        <v>9957.16</v>
      </c>
      <c r="I36" s="76" t="n">
        <v>132.859</v>
      </c>
      <c r="J36" s="58" t="n">
        <f aca="false">H36/3600</f>
        <v>2.76587777777778</v>
      </c>
      <c r="L36" s="75" t="n">
        <v>78792.4648</v>
      </c>
      <c r="M36" s="76" t="n">
        <v>37.0857</v>
      </c>
      <c r="N36" s="76" t="n">
        <v>40.7296</v>
      </c>
      <c r="O36" s="76" t="n">
        <v>42.891</v>
      </c>
      <c r="P36" s="76" t="n">
        <v>9937.66</v>
      </c>
      <c r="Q36" s="76" t="n">
        <v>131.875</v>
      </c>
      <c r="R36" s="58" t="n">
        <f aca="false">P36/3600</f>
        <v>2.7604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083.5736</v>
      </c>
      <c r="E37" s="76" t="n">
        <v>34.4871</v>
      </c>
      <c r="F37" s="76" t="n">
        <v>39.2369</v>
      </c>
      <c r="G37" s="76" t="n">
        <v>41.595</v>
      </c>
      <c r="H37" s="76" t="n">
        <v>8486.93</v>
      </c>
      <c r="I37" s="76" t="n">
        <v>111.593</v>
      </c>
      <c r="J37" s="58" t="n">
        <f aca="false">H37/3600</f>
        <v>2.35748055555556</v>
      </c>
      <c r="L37" s="75" t="n">
        <v>40095.444</v>
      </c>
      <c r="M37" s="76" t="n">
        <v>34.4868</v>
      </c>
      <c r="N37" s="76" t="n">
        <v>39.2513</v>
      </c>
      <c r="O37" s="76" t="n">
        <v>41.6076</v>
      </c>
      <c r="P37" s="76" t="n">
        <v>8470.84</v>
      </c>
      <c r="Q37" s="76" t="n">
        <v>110.64</v>
      </c>
      <c r="R37" s="58" t="n">
        <f aca="false">P37/3600</f>
        <v>2.35301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621.4656</v>
      </c>
      <c r="E38" s="78" t="n">
        <v>32.036</v>
      </c>
      <c r="F38" s="78" t="n">
        <v>38.2148</v>
      </c>
      <c r="G38" s="78" t="n">
        <v>40.6288</v>
      </c>
      <c r="H38" s="78" t="n">
        <v>7658.79</v>
      </c>
      <c r="I38" s="78" t="n">
        <v>98.062</v>
      </c>
      <c r="J38" s="64" t="n">
        <f aca="false">H38/3600</f>
        <v>2.12744166666667</v>
      </c>
      <c r="L38" s="77" t="n">
        <v>21634.5632</v>
      </c>
      <c r="M38" s="78" t="n">
        <v>32.0353</v>
      </c>
      <c r="N38" s="78" t="n">
        <v>38.2317</v>
      </c>
      <c r="O38" s="78" t="n">
        <v>40.6543</v>
      </c>
      <c r="P38" s="78" t="n">
        <v>7599.98</v>
      </c>
      <c r="Q38" s="78" t="n">
        <v>97.031</v>
      </c>
      <c r="R38" s="64" t="n">
        <f aca="false">P38/3600</f>
        <v>2.1111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3" t="n">
        <v>20363.856</v>
      </c>
      <c r="E39" s="74" t="n">
        <v>41.7574</v>
      </c>
      <c r="F39" s="74" t="n">
        <v>43.794</v>
      </c>
      <c r="G39" s="74" t="n">
        <v>44.3895</v>
      </c>
      <c r="H39" s="74" t="n">
        <v>1876.66</v>
      </c>
      <c r="I39" s="74" t="n">
        <v>29.125</v>
      </c>
      <c r="J39" s="53" t="n">
        <f aca="false">H39/3600</f>
        <v>0.521294444444445</v>
      </c>
      <c r="L39" s="73" t="n">
        <v>20365.8104</v>
      </c>
      <c r="M39" s="74" t="n">
        <v>41.7578</v>
      </c>
      <c r="N39" s="74" t="n">
        <v>43.7922</v>
      </c>
      <c r="O39" s="74" t="n">
        <v>44.3894</v>
      </c>
      <c r="P39" s="74" t="n">
        <v>1880.07</v>
      </c>
      <c r="Q39" s="74" t="n">
        <v>29.078</v>
      </c>
      <c r="R39" s="53" t="n">
        <f aca="false">P39/3600</f>
        <v>0.5222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0916.0016</v>
      </c>
      <c r="E40" s="76" t="n">
        <v>38.3694</v>
      </c>
      <c r="F40" s="76" t="n">
        <v>41.0188</v>
      </c>
      <c r="G40" s="76" t="n">
        <v>41.3617</v>
      </c>
      <c r="H40" s="76" t="n">
        <v>1597.42</v>
      </c>
      <c r="I40" s="76" t="n">
        <v>23.64</v>
      </c>
      <c r="J40" s="58" t="n">
        <f aca="false">H40/3600</f>
        <v>0.443727777777778</v>
      </c>
      <c r="L40" s="75" t="n">
        <v>10915.1064</v>
      </c>
      <c r="M40" s="76" t="n">
        <v>38.3693</v>
      </c>
      <c r="N40" s="76" t="n">
        <v>41.023</v>
      </c>
      <c r="O40" s="76" t="n">
        <v>41.3674</v>
      </c>
      <c r="P40" s="76" t="n">
        <v>1595.96</v>
      </c>
      <c r="Q40" s="76" t="n">
        <v>23.546</v>
      </c>
      <c r="R40" s="58" t="n">
        <f aca="false">P40/3600</f>
        <v>0.44332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828.0264</v>
      </c>
      <c r="E41" s="76" t="n">
        <v>35.4081</v>
      </c>
      <c r="F41" s="76" t="n">
        <v>39.0976</v>
      </c>
      <c r="G41" s="76" t="n">
        <v>39.2109</v>
      </c>
      <c r="H41" s="76" t="n">
        <v>1389.88</v>
      </c>
      <c r="I41" s="76" t="n">
        <v>19.265</v>
      </c>
      <c r="J41" s="58" t="n">
        <f aca="false">H41/3600</f>
        <v>0.386077777777778</v>
      </c>
      <c r="L41" s="75" t="n">
        <v>5830.3</v>
      </c>
      <c r="M41" s="76" t="n">
        <v>35.4101</v>
      </c>
      <c r="N41" s="76" t="n">
        <v>39.1042</v>
      </c>
      <c r="O41" s="76" t="n">
        <v>39.2179</v>
      </c>
      <c r="P41" s="76" t="n">
        <v>1385.69</v>
      </c>
      <c r="Q41" s="76" t="n">
        <v>19.203</v>
      </c>
      <c r="R41" s="58" t="n">
        <f aca="false">P41/3600</f>
        <v>0.38491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230.8416</v>
      </c>
      <c r="E42" s="78" t="n">
        <v>32.7903</v>
      </c>
      <c r="F42" s="78" t="n">
        <v>37.6783</v>
      </c>
      <c r="G42" s="78" t="n">
        <v>37.5385</v>
      </c>
      <c r="H42" s="78" t="n">
        <v>1248.29</v>
      </c>
      <c r="I42" s="78" t="n">
        <v>16.359</v>
      </c>
      <c r="J42" s="64" t="n">
        <f aca="false">H42/3600</f>
        <v>0.346747222222222</v>
      </c>
      <c r="L42" s="77" t="n">
        <v>3232.056</v>
      </c>
      <c r="M42" s="78" t="n">
        <v>32.7907</v>
      </c>
      <c r="N42" s="78" t="n">
        <v>37.6872</v>
      </c>
      <c r="O42" s="78" t="n">
        <v>37.546</v>
      </c>
      <c r="P42" s="78" t="n">
        <v>1236.62</v>
      </c>
      <c r="Q42" s="78" t="n">
        <v>16.375</v>
      </c>
      <c r="R42" s="64" t="n">
        <f aca="false">P42/3600</f>
        <v>0.34350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3" t="n">
        <v>23130.7792</v>
      </c>
      <c r="E43" s="74" t="n">
        <v>41.9318</v>
      </c>
      <c r="F43" s="74" t="n">
        <v>44.0321</v>
      </c>
      <c r="G43" s="74" t="n">
        <v>45.445</v>
      </c>
      <c r="H43" s="74" t="n">
        <v>2179.3</v>
      </c>
      <c r="I43" s="74" t="n">
        <v>32.156</v>
      </c>
      <c r="J43" s="53" t="n">
        <f aca="false">H43/3600</f>
        <v>0.605361111111111</v>
      </c>
      <c r="L43" s="73" t="n">
        <v>23137.7024</v>
      </c>
      <c r="M43" s="74" t="n">
        <v>41.9323</v>
      </c>
      <c r="N43" s="74" t="n">
        <v>44.0358</v>
      </c>
      <c r="O43" s="74" t="n">
        <v>45.4452</v>
      </c>
      <c r="P43" s="74" t="n">
        <v>2190.98</v>
      </c>
      <c r="Q43" s="74" t="n">
        <v>31.781</v>
      </c>
      <c r="R43" s="53" t="n">
        <f aca="false">P43/3600</f>
        <v>0.6086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808.7096</v>
      </c>
      <c r="E44" s="76" t="n">
        <v>39.033</v>
      </c>
      <c r="F44" s="76" t="n">
        <v>41.6786</v>
      </c>
      <c r="G44" s="76" t="n">
        <v>42.8512</v>
      </c>
      <c r="H44" s="76" t="n">
        <v>1876.08</v>
      </c>
      <c r="I44" s="76" t="n">
        <v>27.406</v>
      </c>
      <c r="J44" s="58" t="n">
        <f aca="false">H44/3600</f>
        <v>0.521133333333333</v>
      </c>
      <c r="L44" s="75" t="n">
        <v>13809.2896</v>
      </c>
      <c r="M44" s="76" t="n">
        <v>39.0323</v>
      </c>
      <c r="N44" s="76" t="n">
        <v>41.6784</v>
      </c>
      <c r="O44" s="76" t="n">
        <v>42.8525</v>
      </c>
      <c r="P44" s="76" t="n">
        <v>1879.11</v>
      </c>
      <c r="Q44" s="76" t="n">
        <v>26.921</v>
      </c>
      <c r="R44" s="58" t="n">
        <f aca="false">P44/3600</f>
        <v>0.5219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35.0384</v>
      </c>
      <c r="E45" s="76" t="n">
        <v>35.9834</v>
      </c>
      <c r="F45" s="76" t="n">
        <v>39.7969</v>
      </c>
      <c r="G45" s="76" t="n">
        <v>40.7947</v>
      </c>
      <c r="H45" s="76" t="n">
        <v>1680.83</v>
      </c>
      <c r="I45" s="76" t="n">
        <v>23.593</v>
      </c>
      <c r="J45" s="58" t="n">
        <f aca="false">H45/3600</f>
        <v>0.466897222222222</v>
      </c>
      <c r="L45" s="75" t="n">
        <v>8137.2704</v>
      </c>
      <c r="M45" s="76" t="n">
        <v>35.984</v>
      </c>
      <c r="N45" s="76" t="n">
        <v>39.7998</v>
      </c>
      <c r="O45" s="76" t="n">
        <v>40.7955</v>
      </c>
      <c r="P45" s="76" t="n">
        <v>1675.55</v>
      </c>
      <c r="Q45" s="76" t="n">
        <v>23.359</v>
      </c>
      <c r="R45" s="58" t="n">
        <f aca="false">P45/3600</f>
        <v>0.46543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4.6576</v>
      </c>
      <c r="E46" s="78" t="n">
        <v>32.9054</v>
      </c>
      <c r="F46" s="78" t="n">
        <v>38.4146</v>
      </c>
      <c r="G46" s="78" t="n">
        <v>39.2957</v>
      </c>
      <c r="H46" s="78" t="n">
        <v>1525.66</v>
      </c>
      <c r="I46" s="78" t="n">
        <v>20.359</v>
      </c>
      <c r="J46" s="64" t="n">
        <f aca="false">H46/3600</f>
        <v>0.423794444444445</v>
      </c>
      <c r="L46" s="77" t="n">
        <v>4656.9096</v>
      </c>
      <c r="M46" s="78" t="n">
        <v>32.9041</v>
      </c>
      <c r="N46" s="78" t="n">
        <v>38.4209</v>
      </c>
      <c r="O46" s="78" t="n">
        <v>39.3109</v>
      </c>
      <c r="P46" s="78" t="n">
        <v>1514.25</v>
      </c>
      <c r="Q46" s="78" t="n">
        <v>20.312</v>
      </c>
      <c r="R46" s="64" t="n">
        <f aca="false">P46/3600</f>
        <v>0.4206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3" t="n">
        <v>43340.3416</v>
      </c>
      <c r="E47" s="74" t="n">
        <v>41.0627</v>
      </c>
      <c r="F47" s="74" t="n">
        <v>42.493</v>
      </c>
      <c r="G47" s="74" t="n">
        <v>43.3571</v>
      </c>
      <c r="H47" s="74" t="n">
        <v>2270.62</v>
      </c>
      <c r="I47" s="74" t="n">
        <v>38.375</v>
      </c>
      <c r="J47" s="53" t="n">
        <f aca="false">H47/3600</f>
        <v>0.630727777777778</v>
      </c>
      <c r="L47" s="73" t="n">
        <v>43340.5784</v>
      </c>
      <c r="M47" s="74" t="n">
        <v>41.0621</v>
      </c>
      <c r="N47" s="74" t="n">
        <v>42.4923</v>
      </c>
      <c r="O47" s="74" t="n">
        <v>43.3599</v>
      </c>
      <c r="P47" s="74" t="n">
        <v>2271.98</v>
      </c>
      <c r="Q47" s="74" t="n">
        <v>38.343</v>
      </c>
      <c r="R47" s="53" t="n">
        <f aca="false">P47/3600</f>
        <v>0.6311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6819.232</v>
      </c>
      <c r="E48" s="76" t="n">
        <v>36.8539</v>
      </c>
      <c r="F48" s="76" t="n">
        <v>39.2982</v>
      </c>
      <c r="G48" s="76" t="n">
        <v>40.0902</v>
      </c>
      <c r="H48" s="76" t="n">
        <v>1974.06</v>
      </c>
      <c r="I48" s="76" t="n">
        <v>33.281</v>
      </c>
      <c r="J48" s="58" t="n">
        <f aca="false">H48/3600</f>
        <v>0.54835</v>
      </c>
      <c r="L48" s="75" t="n">
        <v>26824.04</v>
      </c>
      <c r="M48" s="76" t="n">
        <v>36.8537</v>
      </c>
      <c r="N48" s="76" t="n">
        <v>39.3018</v>
      </c>
      <c r="O48" s="76" t="n">
        <v>40.0927</v>
      </c>
      <c r="P48" s="76" t="n">
        <v>1973.96</v>
      </c>
      <c r="Q48" s="76" t="n">
        <v>31.75</v>
      </c>
      <c r="R48" s="58" t="n">
        <f aca="false">P48/3600</f>
        <v>0.54832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04.9552</v>
      </c>
      <c r="E49" s="76" t="n">
        <v>33.0499</v>
      </c>
      <c r="F49" s="76" t="n">
        <v>37.145</v>
      </c>
      <c r="G49" s="76" t="n">
        <v>37.8069</v>
      </c>
      <c r="H49" s="76" t="n">
        <v>1708.27</v>
      </c>
      <c r="I49" s="76" t="n">
        <v>26.625</v>
      </c>
      <c r="J49" s="58" t="n">
        <f aca="false">H49/3600</f>
        <v>0.474519444444444</v>
      </c>
      <c r="L49" s="75" t="n">
        <v>16006.772</v>
      </c>
      <c r="M49" s="76" t="n">
        <v>33.0492</v>
      </c>
      <c r="N49" s="76" t="n">
        <v>37.1478</v>
      </c>
      <c r="O49" s="76" t="n">
        <v>37.807</v>
      </c>
      <c r="P49" s="76" t="n">
        <v>1713.58</v>
      </c>
      <c r="Q49" s="76" t="n">
        <v>26.578</v>
      </c>
      <c r="R49" s="58" t="n">
        <f aca="false">P49/3600</f>
        <v>0.47599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05.8992</v>
      </c>
      <c r="E50" s="78" t="n">
        <v>29.3681</v>
      </c>
      <c r="F50" s="78" t="n">
        <v>35.6891</v>
      </c>
      <c r="G50" s="78" t="n">
        <v>36.2422</v>
      </c>
      <c r="H50" s="78" t="n">
        <v>1482.68</v>
      </c>
      <c r="I50" s="78" t="n">
        <v>22.421</v>
      </c>
      <c r="J50" s="64" t="n">
        <f aca="false">H50/3600</f>
        <v>0.411855555555556</v>
      </c>
      <c r="L50" s="77" t="n">
        <v>8709.1384</v>
      </c>
      <c r="M50" s="78" t="n">
        <v>29.3685</v>
      </c>
      <c r="N50" s="78" t="n">
        <v>35.6933</v>
      </c>
      <c r="O50" s="78" t="n">
        <v>36.2429</v>
      </c>
      <c r="P50" s="78" t="n">
        <v>1485.19</v>
      </c>
      <c r="Q50" s="78" t="n">
        <v>22.343</v>
      </c>
      <c r="R50" s="64" t="n">
        <f aca="false">P50/3600</f>
        <v>0.4125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3" t="n">
        <v>14887.048</v>
      </c>
      <c r="E51" s="74" t="n">
        <v>42.2766</v>
      </c>
      <c r="F51" s="74" t="n">
        <v>43.4665</v>
      </c>
      <c r="G51" s="74" t="n">
        <v>44.2867</v>
      </c>
      <c r="H51" s="74" t="n">
        <v>1137.47</v>
      </c>
      <c r="I51" s="74" t="n">
        <v>16.156</v>
      </c>
      <c r="J51" s="53" t="n">
        <f aca="false">H51/3600</f>
        <v>0.315963888888889</v>
      </c>
      <c r="L51" s="73" t="n">
        <v>14886.4336</v>
      </c>
      <c r="M51" s="74" t="n">
        <v>42.2759</v>
      </c>
      <c r="N51" s="74" t="n">
        <v>43.4669</v>
      </c>
      <c r="O51" s="74" t="n">
        <v>44.2913</v>
      </c>
      <c r="P51" s="74" t="n">
        <v>1131.29</v>
      </c>
      <c r="Q51" s="74" t="n">
        <v>16.171</v>
      </c>
      <c r="R51" s="53" t="n">
        <f aca="false">P51/3600</f>
        <v>0.3142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897.796</v>
      </c>
      <c r="E52" s="76" t="n">
        <v>38.8997</v>
      </c>
      <c r="F52" s="76" t="n">
        <v>40.1842</v>
      </c>
      <c r="G52" s="76" t="n">
        <v>41.579</v>
      </c>
      <c r="H52" s="76" t="n">
        <v>979.38</v>
      </c>
      <c r="I52" s="76" t="n">
        <v>13.515</v>
      </c>
      <c r="J52" s="58" t="n">
        <f aca="false">H52/3600</f>
        <v>0.27205</v>
      </c>
      <c r="L52" s="75" t="n">
        <v>8899.0312</v>
      </c>
      <c r="M52" s="76" t="n">
        <v>38.8998</v>
      </c>
      <c r="N52" s="76" t="n">
        <v>40.1834</v>
      </c>
      <c r="O52" s="76" t="n">
        <v>41.5764</v>
      </c>
      <c r="P52" s="76" t="n">
        <v>979.44</v>
      </c>
      <c r="Q52" s="76" t="n">
        <v>13.5</v>
      </c>
      <c r="R52" s="58" t="n">
        <f aca="false">P52/3600</f>
        <v>0.27206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55.8936</v>
      </c>
      <c r="E53" s="76" t="n">
        <v>35.4949</v>
      </c>
      <c r="F53" s="76" t="n">
        <v>37.887</v>
      </c>
      <c r="G53" s="76" t="n">
        <v>39.6862</v>
      </c>
      <c r="H53" s="76" t="n">
        <v>864.58</v>
      </c>
      <c r="I53" s="76" t="n">
        <v>11.671</v>
      </c>
      <c r="J53" s="58" t="n">
        <f aca="false">H53/3600</f>
        <v>0.240161111111111</v>
      </c>
      <c r="L53" s="75" t="n">
        <v>5057.2552</v>
      </c>
      <c r="M53" s="76" t="n">
        <v>35.4946</v>
      </c>
      <c r="N53" s="76" t="n">
        <v>37.886</v>
      </c>
      <c r="O53" s="76" t="n">
        <v>39.6938</v>
      </c>
      <c r="P53" s="76" t="n">
        <v>864.63</v>
      </c>
      <c r="Q53" s="76" t="n">
        <v>11.64</v>
      </c>
      <c r="R53" s="58" t="n">
        <f aca="false">P53/3600</f>
        <v>0.2401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53.356</v>
      </c>
      <c r="E54" s="78" t="n">
        <v>32.1222</v>
      </c>
      <c r="F54" s="78" t="n">
        <v>36.4989</v>
      </c>
      <c r="G54" s="78" t="n">
        <v>38.2867</v>
      </c>
      <c r="H54" s="78" t="n">
        <v>771</v>
      </c>
      <c r="I54" s="78" t="n">
        <v>10.11</v>
      </c>
      <c r="J54" s="64" t="n">
        <f aca="false">H54/3600</f>
        <v>0.214166666666667</v>
      </c>
      <c r="L54" s="77" t="n">
        <v>2553.612</v>
      </c>
      <c r="M54" s="78" t="n">
        <v>32.1228</v>
      </c>
      <c r="N54" s="78" t="n">
        <v>36.5024</v>
      </c>
      <c r="O54" s="78" t="n">
        <v>38.2925</v>
      </c>
      <c r="P54" s="78" t="n">
        <v>770.9</v>
      </c>
      <c r="Q54" s="78" t="n">
        <v>10.062</v>
      </c>
      <c r="R54" s="64" t="n">
        <f aca="false">P54/3600</f>
        <v>0.2141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4</v>
      </c>
      <c r="C55" s="7" t="n">
        <v>22</v>
      </c>
      <c r="D55" s="73" t="n">
        <v>5237.3616</v>
      </c>
      <c r="E55" s="74" t="n">
        <v>42.9772</v>
      </c>
      <c r="F55" s="74" t="n">
        <v>45.1185</v>
      </c>
      <c r="G55" s="74" t="n">
        <v>44.9053</v>
      </c>
      <c r="H55" s="74" t="n">
        <v>441.75</v>
      </c>
      <c r="I55" s="74" t="n">
        <v>7.328</v>
      </c>
      <c r="J55" s="53" t="n">
        <f aca="false">H55/3600</f>
        <v>0.122708333333333</v>
      </c>
      <c r="L55" s="73" t="n">
        <v>5237.932</v>
      </c>
      <c r="M55" s="74" t="n">
        <v>42.9749</v>
      </c>
      <c r="N55" s="74" t="n">
        <v>45.1141</v>
      </c>
      <c r="O55" s="74" t="n">
        <v>44.9045</v>
      </c>
      <c r="P55" s="74" t="n">
        <v>444.03</v>
      </c>
      <c r="Q55" s="74" t="n">
        <v>6.968</v>
      </c>
      <c r="R55" s="53" t="n">
        <f aca="false">P55/3600</f>
        <v>0.1233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3111.312</v>
      </c>
      <c r="E56" s="76" t="n">
        <v>39.4018</v>
      </c>
      <c r="F56" s="76" t="n">
        <v>42.1347</v>
      </c>
      <c r="G56" s="76" t="n">
        <v>41.6333</v>
      </c>
      <c r="H56" s="76" t="n">
        <v>387.32</v>
      </c>
      <c r="I56" s="76" t="n">
        <v>5.875</v>
      </c>
      <c r="J56" s="58" t="n">
        <f aca="false">H56/3600</f>
        <v>0.107588888888889</v>
      </c>
      <c r="L56" s="75" t="n">
        <v>3112.0768</v>
      </c>
      <c r="M56" s="76" t="n">
        <v>39.4012</v>
      </c>
      <c r="N56" s="76" t="n">
        <v>42.1448</v>
      </c>
      <c r="O56" s="76" t="n">
        <v>41.6318</v>
      </c>
      <c r="P56" s="76" t="n">
        <v>387.9</v>
      </c>
      <c r="Q56" s="76" t="n">
        <v>5.843</v>
      </c>
      <c r="R56" s="58" t="n">
        <f aca="false">P56/3600</f>
        <v>0.107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81.8496</v>
      </c>
      <c r="E57" s="76" t="n">
        <v>35.9952</v>
      </c>
      <c r="F57" s="76" t="n">
        <v>39.8803</v>
      </c>
      <c r="G57" s="76" t="n">
        <v>39.1753</v>
      </c>
      <c r="H57" s="76" t="n">
        <v>343.05</v>
      </c>
      <c r="I57" s="76" t="n">
        <v>5.046</v>
      </c>
      <c r="J57" s="58" t="n">
        <f aca="false">H57/3600</f>
        <v>0.0952916666666667</v>
      </c>
      <c r="L57" s="75" t="n">
        <v>1782.2824</v>
      </c>
      <c r="M57" s="76" t="n">
        <v>35.997</v>
      </c>
      <c r="N57" s="76" t="n">
        <v>39.8861</v>
      </c>
      <c r="O57" s="76" t="n">
        <v>39.178</v>
      </c>
      <c r="P57" s="76" t="n">
        <v>341.8</v>
      </c>
      <c r="Q57" s="76" t="n">
        <v>5.046</v>
      </c>
      <c r="R57" s="58" t="n">
        <f aca="false">P57/3600</f>
        <v>0.09494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993.1632</v>
      </c>
      <c r="E58" s="78" t="n">
        <v>32.8188</v>
      </c>
      <c r="F58" s="78" t="n">
        <v>38.2988</v>
      </c>
      <c r="G58" s="78" t="n">
        <v>37.4039</v>
      </c>
      <c r="H58" s="78" t="n">
        <v>306.61</v>
      </c>
      <c r="I58" s="78" t="n">
        <v>4.422</v>
      </c>
      <c r="J58" s="64" t="n">
        <f aca="false">H58/3600</f>
        <v>0.0851694444444445</v>
      </c>
      <c r="L58" s="77" t="n">
        <v>993.8464</v>
      </c>
      <c r="M58" s="78" t="n">
        <v>32.821</v>
      </c>
      <c r="N58" s="78" t="n">
        <v>38.2958</v>
      </c>
      <c r="O58" s="78" t="n">
        <v>37.3935</v>
      </c>
      <c r="P58" s="78" t="n">
        <v>307.12</v>
      </c>
      <c r="Q58" s="78" t="n">
        <v>4.421</v>
      </c>
      <c r="R58" s="64" t="n">
        <f aca="false">P58/3600</f>
        <v>0.08531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3" t="n">
        <v>12942.2752</v>
      </c>
      <c r="E59" s="74" t="n">
        <v>41.177</v>
      </c>
      <c r="F59" s="74" t="n">
        <v>43.2498</v>
      </c>
      <c r="G59" s="74" t="n">
        <v>44.233</v>
      </c>
      <c r="H59" s="74" t="n">
        <v>645.36</v>
      </c>
      <c r="I59" s="74" t="n">
        <v>11.5</v>
      </c>
      <c r="J59" s="53" t="n">
        <f aca="false">H59/3600</f>
        <v>0.179266666666667</v>
      </c>
      <c r="L59" s="73" t="n">
        <v>12944.6272</v>
      </c>
      <c r="M59" s="74" t="n">
        <v>41.1761</v>
      </c>
      <c r="N59" s="74" t="n">
        <v>43.2549</v>
      </c>
      <c r="O59" s="74" t="n">
        <v>44.2378</v>
      </c>
      <c r="P59" s="74" t="n">
        <v>646.41</v>
      </c>
      <c r="Q59" s="74" t="n">
        <v>11.468</v>
      </c>
      <c r="R59" s="53" t="n">
        <f aca="false">P59/3600</f>
        <v>0.1795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17.4304</v>
      </c>
      <c r="E60" s="76" t="n">
        <v>36.799</v>
      </c>
      <c r="F60" s="76" t="n">
        <v>40.6163</v>
      </c>
      <c r="G60" s="76" t="n">
        <v>41.6781</v>
      </c>
      <c r="H60" s="76" t="n">
        <v>559.52</v>
      </c>
      <c r="I60" s="76" t="n">
        <v>9.406</v>
      </c>
      <c r="J60" s="58" t="n">
        <f aca="false">H60/3600</f>
        <v>0.155422222222222</v>
      </c>
      <c r="L60" s="75" t="n">
        <v>8220.2152</v>
      </c>
      <c r="M60" s="76" t="n">
        <v>36.8004</v>
      </c>
      <c r="N60" s="76" t="n">
        <v>40.6185</v>
      </c>
      <c r="O60" s="76" t="n">
        <v>41.685</v>
      </c>
      <c r="P60" s="76" t="n">
        <v>565.58</v>
      </c>
      <c r="Q60" s="76" t="n">
        <v>9.406</v>
      </c>
      <c r="R60" s="58" t="n">
        <f aca="false">P60/3600</f>
        <v>0.1571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0.328</v>
      </c>
      <c r="E61" s="76" t="n">
        <v>32.987</v>
      </c>
      <c r="F61" s="76" t="n">
        <v>38.9788</v>
      </c>
      <c r="G61" s="76" t="n">
        <v>39.8586</v>
      </c>
      <c r="H61" s="76" t="n">
        <v>488.42</v>
      </c>
      <c r="I61" s="76" t="n">
        <v>7.843</v>
      </c>
      <c r="J61" s="58" t="n">
        <f aca="false">H61/3600</f>
        <v>0.135672222222222</v>
      </c>
      <c r="L61" s="75" t="n">
        <v>5051.9624</v>
      </c>
      <c r="M61" s="76" t="n">
        <v>32.9871</v>
      </c>
      <c r="N61" s="76" t="n">
        <v>38.9862</v>
      </c>
      <c r="O61" s="76" t="n">
        <v>39.8732</v>
      </c>
      <c r="P61" s="76" t="n">
        <v>486.86</v>
      </c>
      <c r="Q61" s="76" t="n">
        <v>7.859</v>
      </c>
      <c r="R61" s="58" t="n">
        <f aca="false">P61/3600</f>
        <v>0.1352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1.9712</v>
      </c>
      <c r="E62" s="78" t="n">
        <v>29.44</v>
      </c>
      <c r="F62" s="78" t="n">
        <v>37.8701</v>
      </c>
      <c r="G62" s="78" t="n">
        <v>38.535</v>
      </c>
      <c r="H62" s="78" t="n">
        <v>428.34</v>
      </c>
      <c r="I62" s="78" t="n">
        <v>6.75</v>
      </c>
      <c r="J62" s="64" t="n">
        <f aca="false">H62/3600</f>
        <v>0.118983333333333</v>
      </c>
      <c r="L62" s="77" t="n">
        <v>2993.268</v>
      </c>
      <c r="M62" s="78" t="n">
        <v>29.4402</v>
      </c>
      <c r="N62" s="78" t="n">
        <v>37.884</v>
      </c>
      <c r="O62" s="78" t="n">
        <v>38.5555</v>
      </c>
      <c r="P62" s="78" t="n">
        <v>429.39</v>
      </c>
      <c r="Q62" s="78" t="n">
        <v>6.765</v>
      </c>
      <c r="R62" s="64" t="n">
        <f aca="false">P62/3600</f>
        <v>0.1192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3" t="n">
        <v>11352.892</v>
      </c>
      <c r="E63" s="74" t="n">
        <v>41.0215</v>
      </c>
      <c r="F63" s="74" t="n">
        <v>42.1611</v>
      </c>
      <c r="G63" s="74" t="n">
        <v>42.8594</v>
      </c>
      <c r="H63" s="74" t="n">
        <v>563.32</v>
      </c>
      <c r="I63" s="74" t="n">
        <v>10.156</v>
      </c>
      <c r="J63" s="53" t="n">
        <f aca="false">H63/3600</f>
        <v>0.156477777777778</v>
      </c>
      <c r="L63" s="73" t="n">
        <v>11354.8472</v>
      </c>
      <c r="M63" s="74" t="n">
        <v>41.0227</v>
      </c>
      <c r="N63" s="74" t="n">
        <v>42.161</v>
      </c>
      <c r="O63" s="74" t="n">
        <v>42.8597</v>
      </c>
      <c r="P63" s="74" t="n">
        <v>566.16</v>
      </c>
      <c r="Q63" s="74" t="n">
        <v>10.171</v>
      </c>
      <c r="R63" s="53" t="n">
        <f aca="false">P63/3600</f>
        <v>0.1572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6991.5</v>
      </c>
      <c r="E64" s="76" t="n">
        <v>36.7117</v>
      </c>
      <c r="F64" s="76" t="n">
        <v>39.034</v>
      </c>
      <c r="G64" s="76" t="n">
        <v>39.5198</v>
      </c>
      <c r="H64" s="76" t="n">
        <v>489.21</v>
      </c>
      <c r="I64" s="76" t="n">
        <v>8.375</v>
      </c>
      <c r="J64" s="58" t="n">
        <f aca="false">H64/3600</f>
        <v>0.135891666666667</v>
      </c>
      <c r="L64" s="75" t="n">
        <v>6993.508</v>
      </c>
      <c r="M64" s="76" t="n">
        <v>36.7139</v>
      </c>
      <c r="N64" s="76" t="n">
        <v>39.0315</v>
      </c>
      <c r="O64" s="76" t="n">
        <v>39.5258</v>
      </c>
      <c r="P64" s="76" t="n">
        <v>491.24</v>
      </c>
      <c r="Q64" s="76" t="n">
        <v>8.375</v>
      </c>
      <c r="R64" s="58" t="n">
        <f aca="false">P64/3600</f>
        <v>0.1364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80.3008</v>
      </c>
      <c r="E65" s="76" t="n">
        <v>32.7478</v>
      </c>
      <c r="F65" s="76" t="n">
        <v>36.7725</v>
      </c>
      <c r="G65" s="76" t="n">
        <v>37.2202</v>
      </c>
      <c r="H65" s="76" t="n">
        <v>419.99</v>
      </c>
      <c r="I65" s="76" t="n">
        <v>6.89</v>
      </c>
      <c r="J65" s="58" t="n">
        <f aca="false">H65/3600</f>
        <v>0.116663888888889</v>
      </c>
      <c r="L65" s="75" t="n">
        <v>3981.104</v>
      </c>
      <c r="M65" s="76" t="n">
        <v>32.7487</v>
      </c>
      <c r="N65" s="76" t="n">
        <v>36.7789</v>
      </c>
      <c r="O65" s="76" t="n">
        <v>37.2177</v>
      </c>
      <c r="P65" s="76" t="n">
        <v>420.41</v>
      </c>
      <c r="Q65" s="76" t="n">
        <v>6.875</v>
      </c>
      <c r="R65" s="58" t="n">
        <f aca="false">P65/3600</f>
        <v>0.1167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56.68</v>
      </c>
      <c r="E66" s="78" t="n">
        <v>29.221</v>
      </c>
      <c r="F66" s="78" t="n">
        <v>35.2594</v>
      </c>
      <c r="G66" s="78" t="n">
        <v>35.6929</v>
      </c>
      <c r="H66" s="78" t="n">
        <v>358.63</v>
      </c>
      <c r="I66" s="78" t="n">
        <v>5.64</v>
      </c>
      <c r="J66" s="64" t="n">
        <f aca="false">H66/3600</f>
        <v>0.0996194444444444</v>
      </c>
      <c r="L66" s="77" t="n">
        <v>2057.508</v>
      </c>
      <c r="M66" s="78" t="n">
        <v>29.2236</v>
      </c>
      <c r="N66" s="78" t="n">
        <v>35.2689</v>
      </c>
      <c r="O66" s="78" t="n">
        <v>35.7015</v>
      </c>
      <c r="P66" s="78" t="n">
        <v>359.84</v>
      </c>
      <c r="Q66" s="78" t="n">
        <v>5.625</v>
      </c>
      <c r="R66" s="64" t="n">
        <f aca="false">P66/3600</f>
        <v>0.09995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3" t="n">
        <v>4429.3512</v>
      </c>
      <c r="E67" s="74" t="n">
        <v>42.4208</v>
      </c>
      <c r="F67" s="74" t="n">
        <v>43.0518</v>
      </c>
      <c r="G67" s="74" t="n">
        <v>43.9086</v>
      </c>
      <c r="H67" s="74" t="n">
        <v>292.85</v>
      </c>
      <c r="I67" s="74" t="n">
        <v>4.75</v>
      </c>
      <c r="J67" s="53" t="n">
        <f aca="false">H67/3600</f>
        <v>0.0813472222222222</v>
      </c>
      <c r="L67" s="73" t="n">
        <v>4429.3352</v>
      </c>
      <c r="M67" s="74" t="n">
        <v>42.4199</v>
      </c>
      <c r="N67" s="74" t="n">
        <v>43.0517</v>
      </c>
      <c r="O67" s="74" t="n">
        <v>43.9069</v>
      </c>
      <c r="P67" s="74" t="n">
        <v>294.26</v>
      </c>
      <c r="Q67" s="74" t="n">
        <v>4.75</v>
      </c>
      <c r="R67" s="53" t="n">
        <f aca="false">P67/3600</f>
        <v>0.08173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55.7184</v>
      </c>
      <c r="E68" s="76" t="n">
        <v>38.4056</v>
      </c>
      <c r="F68" s="76" t="n">
        <v>39.6836</v>
      </c>
      <c r="G68" s="76" t="n">
        <v>40.9473</v>
      </c>
      <c r="H68" s="76" t="n">
        <v>256.05</v>
      </c>
      <c r="I68" s="76" t="n">
        <v>4</v>
      </c>
      <c r="J68" s="58" t="n">
        <f aca="false">H68/3600</f>
        <v>0.071125</v>
      </c>
      <c r="L68" s="75" t="n">
        <v>2655.9488</v>
      </c>
      <c r="M68" s="76" t="n">
        <v>38.4058</v>
      </c>
      <c r="N68" s="76" t="n">
        <v>39.6884</v>
      </c>
      <c r="O68" s="76" t="n">
        <v>40.9493</v>
      </c>
      <c r="P68" s="76" t="n">
        <v>256.17</v>
      </c>
      <c r="Q68" s="76" t="n">
        <v>4</v>
      </c>
      <c r="R68" s="58" t="n">
        <f aca="false">P68/3600</f>
        <v>0.07115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61.2312</v>
      </c>
      <c r="E69" s="76" t="n">
        <v>34.5913</v>
      </c>
      <c r="F69" s="76" t="n">
        <v>37.5147</v>
      </c>
      <c r="G69" s="76" t="n">
        <v>38.7021</v>
      </c>
      <c r="H69" s="76" t="n">
        <v>223.79</v>
      </c>
      <c r="I69" s="76" t="n">
        <v>3.375</v>
      </c>
      <c r="J69" s="58" t="n">
        <f aca="false">H69/3600</f>
        <v>0.0621638888888889</v>
      </c>
      <c r="L69" s="75" t="n">
        <v>1461.0968</v>
      </c>
      <c r="M69" s="76" t="n">
        <v>34.5925</v>
      </c>
      <c r="N69" s="76" t="n">
        <v>37.5158</v>
      </c>
      <c r="O69" s="76" t="n">
        <v>38.6983</v>
      </c>
      <c r="P69" s="76" t="n">
        <v>222.82</v>
      </c>
      <c r="Q69" s="76" t="n">
        <v>3.375</v>
      </c>
      <c r="R69" s="58" t="n">
        <f aca="false">P69/3600</f>
        <v>0.06189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37.94</v>
      </c>
      <c r="E70" s="78" t="n">
        <v>31.3005</v>
      </c>
      <c r="F70" s="78" t="n">
        <v>36.01</v>
      </c>
      <c r="G70" s="78" t="n">
        <v>37.0465</v>
      </c>
      <c r="H70" s="78" t="n">
        <v>194.46</v>
      </c>
      <c r="I70" s="78" t="n">
        <v>2.859</v>
      </c>
      <c r="J70" s="64" t="n">
        <f aca="false">H70/3600</f>
        <v>0.0540166666666667</v>
      </c>
      <c r="L70" s="77" t="n">
        <v>738.0936</v>
      </c>
      <c r="M70" s="78" t="n">
        <v>31.2998</v>
      </c>
      <c r="N70" s="78" t="n">
        <v>36.0143</v>
      </c>
      <c r="O70" s="78" t="n">
        <v>37.0432</v>
      </c>
      <c r="P70" s="78" t="n">
        <v>194.38</v>
      </c>
      <c r="Q70" s="78" t="n">
        <v>2.843</v>
      </c>
      <c r="R70" s="64" t="n">
        <f aca="false">P70/3600</f>
        <v>0.05399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3</v>
      </c>
      <c r="B71" s="7" t="s">
        <v>69</v>
      </c>
      <c r="C71" s="7" t="n">
        <v>22</v>
      </c>
      <c r="D71" s="73" t="n">
        <v>30094.3344</v>
      </c>
      <c r="E71" s="74" t="n">
        <v>43.8141</v>
      </c>
      <c r="F71" s="74" t="n">
        <v>46.782</v>
      </c>
      <c r="G71" s="74" t="n">
        <v>47.8646</v>
      </c>
      <c r="H71" s="74" t="n">
        <v>4252.67</v>
      </c>
      <c r="I71" s="74" t="n">
        <v>61.718</v>
      </c>
      <c r="J71" s="53" t="n">
        <f aca="false">H71/3600</f>
        <v>1.18129722222222</v>
      </c>
      <c r="L71" s="73" t="n">
        <v>30099.8344</v>
      </c>
      <c r="M71" s="74" t="n">
        <v>43.8136</v>
      </c>
      <c r="N71" s="74" t="n">
        <v>46.7844</v>
      </c>
      <c r="O71" s="74" t="n">
        <v>47.8668</v>
      </c>
      <c r="P71" s="74" t="n">
        <v>4244.94</v>
      </c>
      <c r="Q71" s="74" t="n">
        <v>57.937</v>
      </c>
      <c r="R71" s="53" t="n">
        <f aca="false">P71/3600</f>
        <v>1.1791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18401.736</v>
      </c>
      <c r="E72" s="76" t="n">
        <v>41.2562</v>
      </c>
      <c r="F72" s="76" t="n">
        <v>44.4497</v>
      </c>
      <c r="G72" s="76" t="n">
        <v>45.652</v>
      </c>
      <c r="H72" s="76" t="n">
        <v>3777.87</v>
      </c>
      <c r="I72" s="76" t="n">
        <v>51.265</v>
      </c>
      <c r="J72" s="58" t="n">
        <f aca="false">H72/3600</f>
        <v>1.04940833333333</v>
      </c>
      <c r="L72" s="75" t="n">
        <v>18406.6352</v>
      </c>
      <c r="M72" s="76" t="n">
        <v>41.2563</v>
      </c>
      <c r="N72" s="76" t="n">
        <v>44.4541</v>
      </c>
      <c r="O72" s="76" t="n">
        <v>45.654</v>
      </c>
      <c r="P72" s="76" t="n">
        <v>3778.01</v>
      </c>
      <c r="Q72" s="76" t="n">
        <v>51.046</v>
      </c>
      <c r="R72" s="58" t="n">
        <f aca="false">P72/3600</f>
        <v>1.0494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299.0432</v>
      </c>
      <c r="E73" s="76" t="n">
        <v>38.387</v>
      </c>
      <c r="F73" s="76" t="n">
        <v>42.502</v>
      </c>
      <c r="G73" s="76" t="n">
        <v>43.6267</v>
      </c>
      <c r="H73" s="76" t="n">
        <v>3480.8</v>
      </c>
      <c r="I73" s="76" t="n">
        <v>46.156</v>
      </c>
      <c r="J73" s="58" t="n">
        <f aca="false">H73/3600</f>
        <v>0.966888888888889</v>
      </c>
      <c r="L73" s="75" t="n">
        <v>11305.4064</v>
      </c>
      <c r="M73" s="76" t="n">
        <v>38.3878</v>
      </c>
      <c r="N73" s="76" t="n">
        <v>42.5211</v>
      </c>
      <c r="O73" s="76" t="n">
        <v>43.648</v>
      </c>
      <c r="P73" s="76" t="n">
        <v>3463.29</v>
      </c>
      <c r="Q73" s="76" t="n">
        <v>45.921</v>
      </c>
      <c r="R73" s="58" t="n">
        <f aca="false">P73/3600</f>
        <v>0.9620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881.3768</v>
      </c>
      <c r="E74" s="78" t="n">
        <v>35.2894</v>
      </c>
      <c r="F74" s="78" t="n">
        <v>41.1949</v>
      </c>
      <c r="G74" s="78" t="n">
        <v>42.2221</v>
      </c>
      <c r="H74" s="78" t="n">
        <v>3255.11</v>
      </c>
      <c r="I74" s="78" t="n">
        <v>41.296</v>
      </c>
      <c r="J74" s="64" t="n">
        <f aca="false">H74/3600</f>
        <v>0.904197222222222</v>
      </c>
      <c r="L74" s="77" t="n">
        <v>6886.6072</v>
      </c>
      <c r="M74" s="78" t="n">
        <v>35.2891</v>
      </c>
      <c r="N74" s="78" t="n">
        <v>41.2188</v>
      </c>
      <c r="O74" s="78" t="n">
        <v>42.2509</v>
      </c>
      <c r="P74" s="78" t="n">
        <v>3248.57</v>
      </c>
      <c r="Q74" s="78" t="n">
        <v>41.781</v>
      </c>
      <c r="R74" s="64" t="n">
        <f aca="false">P74/3600</f>
        <v>0.90238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3" t="n">
        <v>20025.1352</v>
      </c>
      <c r="E75" s="74" t="n">
        <v>44.0525</v>
      </c>
      <c r="F75" s="74" t="n">
        <v>48.0014</v>
      </c>
      <c r="G75" s="74" t="n">
        <v>48.5214</v>
      </c>
      <c r="H75" s="74" t="n">
        <v>3898.63</v>
      </c>
      <c r="I75" s="74" t="n">
        <v>47.625</v>
      </c>
      <c r="J75" s="53" t="n">
        <f aca="false">H75/3600</f>
        <v>1.08295277777778</v>
      </c>
      <c r="L75" s="73" t="n">
        <v>20025.788</v>
      </c>
      <c r="M75" s="74" t="n">
        <v>44.0524</v>
      </c>
      <c r="N75" s="74" t="n">
        <v>48.0035</v>
      </c>
      <c r="O75" s="74" t="n">
        <v>48.5215</v>
      </c>
      <c r="P75" s="74" t="n">
        <v>3886.86</v>
      </c>
      <c r="Q75" s="74" t="n">
        <v>47.546</v>
      </c>
      <c r="R75" s="53" t="n">
        <f aca="false">P75/3600</f>
        <v>1.0796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14.3232</v>
      </c>
      <c r="E76" s="76" t="n">
        <v>41.864</v>
      </c>
      <c r="F76" s="76" t="n">
        <v>46.0485</v>
      </c>
      <c r="G76" s="76" t="n">
        <v>46.5884</v>
      </c>
      <c r="H76" s="76" t="n">
        <v>3452.39</v>
      </c>
      <c r="I76" s="76" t="n">
        <v>42.265</v>
      </c>
      <c r="J76" s="58" t="n">
        <f aca="false">H76/3600</f>
        <v>0.958997222222222</v>
      </c>
      <c r="L76" s="75" t="n">
        <v>11117.6368</v>
      </c>
      <c r="M76" s="76" t="n">
        <v>41.8643</v>
      </c>
      <c r="N76" s="76" t="n">
        <v>46.0564</v>
      </c>
      <c r="O76" s="76" t="n">
        <v>46.5943</v>
      </c>
      <c r="P76" s="76" t="n">
        <v>3439.47</v>
      </c>
      <c r="Q76" s="76" t="n">
        <v>42.25</v>
      </c>
      <c r="R76" s="58" t="n">
        <f aca="false">P76/3600</f>
        <v>0.95540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41.9944</v>
      </c>
      <c r="E77" s="76" t="n">
        <v>39.5179</v>
      </c>
      <c r="F77" s="76" t="n">
        <v>44.0904</v>
      </c>
      <c r="G77" s="76" t="n">
        <v>44.6759</v>
      </c>
      <c r="H77" s="76" t="n">
        <v>3202.26</v>
      </c>
      <c r="I77" s="76" t="n">
        <v>38.953</v>
      </c>
      <c r="J77" s="58" t="n">
        <f aca="false">H77/3600</f>
        <v>0.889516666666667</v>
      </c>
      <c r="L77" s="75" t="n">
        <v>6344.4296</v>
      </c>
      <c r="M77" s="76" t="n">
        <v>39.5182</v>
      </c>
      <c r="N77" s="76" t="n">
        <v>44.1051</v>
      </c>
      <c r="O77" s="76" t="n">
        <v>44.6893</v>
      </c>
      <c r="P77" s="76" t="n">
        <v>3186.57</v>
      </c>
      <c r="Q77" s="76" t="n">
        <v>38.968</v>
      </c>
      <c r="R77" s="58" t="n">
        <f aca="false">P77/3600</f>
        <v>0.88515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65.8872</v>
      </c>
      <c r="E78" s="78" t="n">
        <v>36.9318</v>
      </c>
      <c r="F78" s="78" t="n">
        <v>42.6349</v>
      </c>
      <c r="G78" s="78" t="n">
        <v>43.1005</v>
      </c>
      <c r="H78" s="78" t="n">
        <v>3025.02</v>
      </c>
      <c r="I78" s="78" t="n">
        <v>36.281</v>
      </c>
      <c r="J78" s="64" t="n">
        <f aca="false">H78/3600</f>
        <v>0.840283333333333</v>
      </c>
      <c r="L78" s="77" t="n">
        <v>3668.1136</v>
      </c>
      <c r="M78" s="78" t="n">
        <v>36.9314</v>
      </c>
      <c r="N78" s="78" t="n">
        <v>42.6531</v>
      </c>
      <c r="O78" s="78" t="n">
        <v>43.1184</v>
      </c>
      <c r="P78" s="78" t="n">
        <v>3011.99</v>
      </c>
      <c r="Q78" s="78" t="n">
        <v>36.328</v>
      </c>
      <c r="R78" s="64" t="n">
        <f aca="false">P78/3600</f>
        <v>0.83666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3" t="n">
        <v>22070.4208</v>
      </c>
      <c r="E79" s="74" t="n">
        <v>44.4221</v>
      </c>
      <c r="F79" s="74" t="n">
        <v>47.4297</v>
      </c>
      <c r="G79" s="74" t="n">
        <v>48.2464</v>
      </c>
      <c r="H79" s="74" t="n">
        <v>3953.93</v>
      </c>
      <c r="I79" s="74" t="n">
        <v>48.843</v>
      </c>
      <c r="J79" s="53" t="n">
        <f aca="false">H79/3600</f>
        <v>1.09831388888889</v>
      </c>
      <c r="L79" s="73" t="n">
        <v>22078.9888</v>
      </c>
      <c r="M79" s="74" t="n">
        <v>44.4217</v>
      </c>
      <c r="N79" s="74" t="n">
        <v>47.4314</v>
      </c>
      <c r="O79" s="74" t="n">
        <v>48.2484</v>
      </c>
      <c r="P79" s="74" t="n">
        <v>3968.17</v>
      </c>
      <c r="Q79" s="74" t="n">
        <v>48.765</v>
      </c>
      <c r="R79" s="53" t="n">
        <f aca="false">P79/3600</f>
        <v>1.1022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155.8512</v>
      </c>
      <c r="E80" s="76" t="n">
        <v>42.1084</v>
      </c>
      <c r="F80" s="76" t="n">
        <v>45.3377</v>
      </c>
      <c r="G80" s="76" t="n">
        <v>46.2484</v>
      </c>
      <c r="H80" s="76" t="n">
        <v>3517.83</v>
      </c>
      <c r="I80" s="76" t="n">
        <v>43.375</v>
      </c>
      <c r="J80" s="58" t="n">
        <f aca="false">H80/3600</f>
        <v>0.977175</v>
      </c>
      <c r="L80" s="75" t="n">
        <v>13155.3408</v>
      </c>
      <c r="M80" s="76" t="n">
        <v>42.1079</v>
      </c>
      <c r="N80" s="76" t="n">
        <v>45.342</v>
      </c>
      <c r="O80" s="76" t="n">
        <v>46.2534</v>
      </c>
      <c r="P80" s="76" t="n">
        <v>3528.48</v>
      </c>
      <c r="Q80" s="76" t="n">
        <v>43.25</v>
      </c>
      <c r="R80" s="58" t="n">
        <f aca="false">P80/3600</f>
        <v>0.98013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964.1376</v>
      </c>
      <c r="E81" s="76" t="n">
        <v>39.4773</v>
      </c>
      <c r="F81" s="76" t="n">
        <v>43.3506</v>
      </c>
      <c r="G81" s="76" t="n">
        <v>44.3392</v>
      </c>
      <c r="H81" s="76" t="n">
        <v>3287.62</v>
      </c>
      <c r="I81" s="76" t="n">
        <v>39.671</v>
      </c>
      <c r="J81" s="58" t="n">
        <f aca="false">H81/3600</f>
        <v>0.913227777777778</v>
      </c>
      <c r="L81" s="75" t="n">
        <v>7966.0432</v>
      </c>
      <c r="M81" s="76" t="n">
        <v>39.4772</v>
      </c>
      <c r="N81" s="76" t="n">
        <v>43.357</v>
      </c>
      <c r="O81" s="76" t="n">
        <v>44.3493</v>
      </c>
      <c r="P81" s="76" t="n">
        <v>3269.17</v>
      </c>
      <c r="Q81" s="76" t="n">
        <v>39.578</v>
      </c>
      <c r="R81" s="58" t="n">
        <f aca="false">P81/3600</f>
        <v>0.90810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15.8752</v>
      </c>
      <c r="E82" s="78" t="n">
        <v>36.5865</v>
      </c>
      <c r="F82" s="78" t="n">
        <v>41.9591</v>
      </c>
      <c r="G82" s="78" t="n">
        <v>42.8226</v>
      </c>
      <c r="H82" s="78" t="n">
        <v>3113.54</v>
      </c>
      <c r="I82" s="78" t="n">
        <v>36.718</v>
      </c>
      <c r="J82" s="64" t="n">
        <f aca="false">H82/3600</f>
        <v>0.864872222222222</v>
      </c>
      <c r="L82" s="77" t="n">
        <v>4816.8944</v>
      </c>
      <c r="M82" s="78" t="n">
        <v>36.5855</v>
      </c>
      <c r="N82" s="78" t="n">
        <v>41.9698</v>
      </c>
      <c r="O82" s="78" t="n">
        <v>42.8416</v>
      </c>
      <c r="P82" s="78" t="n">
        <v>3096.61</v>
      </c>
      <c r="Q82" s="78" t="n">
        <v>36.625</v>
      </c>
      <c r="R82" s="64" t="n">
        <f aca="false">P82/3600</f>
        <v>0.86016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40</v>
      </c>
      <c r="C83" s="71" t="n">
        <v>22</v>
      </c>
      <c r="D83" s="73" t="n">
        <v>22253.0952</v>
      </c>
      <c r="E83" s="74" t="n">
        <v>41.9606</v>
      </c>
      <c r="F83" s="74" t="n">
        <v>43.6821</v>
      </c>
      <c r="G83" s="74" t="n">
        <v>44.2328</v>
      </c>
      <c r="H83" s="74" t="n">
        <v>1913.74</v>
      </c>
      <c r="I83" s="74" t="n">
        <v>29.843</v>
      </c>
      <c r="J83" s="53" t="n">
        <f aca="false">H83/3600</f>
        <v>0.531594444444445</v>
      </c>
      <c r="L83" s="73" t="n">
        <v>22253.7176</v>
      </c>
      <c r="M83" s="74" t="n">
        <v>41.961</v>
      </c>
      <c r="N83" s="74" t="n">
        <v>43.6796</v>
      </c>
      <c r="O83" s="74" t="n">
        <v>44.2308</v>
      </c>
      <c r="P83" s="74" t="n">
        <v>1912.02</v>
      </c>
      <c r="Q83" s="74" t="n">
        <v>29.703</v>
      </c>
      <c r="R83" s="53" t="n">
        <f aca="false">P83/3600</f>
        <v>0.53111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635.3528</v>
      </c>
      <c r="E84" s="76" t="n">
        <v>38.4993</v>
      </c>
      <c r="F84" s="76" t="n">
        <v>40.617</v>
      </c>
      <c r="G84" s="76" t="n">
        <v>40.9556</v>
      </c>
      <c r="H84" s="76" t="n">
        <v>1641.35</v>
      </c>
      <c r="I84" s="76" t="n">
        <v>24.39</v>
      </c>
      <c r="J84" s="58" t="n">
        <f aca="false">H84/3600</f>
        <v>0.455930555555556</v>
      </c>
      <c r="L84" s="75" t="n">
        <v>12635.1408</v>
      </c>
      <c r="M84" s="76" t="n">
        <v>38.4991</v>
      </c>
      <c r="N84" s="76" t="n">
        <v>40.6158</v>
      </c>
      <c r="O84" s="76" t="n">
        <v>40.9564</v>
      </c>
      <c r="P84" s="76" t="n">
        <v>1647.9</v>
      </c>
      <c r="Q84" s="76" t="n">
        <v>24.359</v>
      </c>
      <c r="R84" s="58" t="n">
        <f aca="false">P84/3600</f>
        <v>0.457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196.1536</v>
      </c>
      <c r="E85" s="76" t="n">
        <v>35.3953</v>
      </c>
      <c r="F85" s="76" t="n">
        <v>38.4086</v>
      </c>
      <c r="G85" s="76" t="n">
        <v>38.5719</v>
      </c>
      <c r="H85" s="76" t="n">
        <v>1433.47</v>
      </c>
      <c r="I85" s="76" t="n">
        <v>20.296</v>
      </c>
      <c r="J85" s="58" t="n">
        <f aca="false">H85/3600</f>
        <v>0.398186111111111</v>
      </c>
      <c r="L85" s="75" t="n">
        <v>7196.1384</v>
      </c>
      <c r="M85" s="76" t="n">
        <v>35.3954</v>
      </c>
      <c r="N85" s="76" t="n">
        <v>38.4142</v>
      </c>
      <c r="O85" s="76" t="n">
        <v>38.5732</v>
      </c>
      <c r="P85" s="76" t="n">
        <v>1439.53</v>
      </c>
      <c r="Q85" s="76" t="n">
        <v>20.171</v>
      </c>
      <c r="R85" s="58" t="n">
        <f aca="false">P85/3600</f>
        <v>0.3998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215.328</v>
      </c>
      <c r="E86" s="78" t="n">
        <v>32.5266</v>
      </c>
      <c r="F86" s="78" t="n">
        <v>36.7974</v>
      </c>
      <c r="G86" s="78" t="n">
        <v>36.7693</v>
      </c>
      <c r="H86" s="78" t="n">
        <v>1296.49</v>
      </c>
      <c r="I86" s="78" t="n">
        <v>17.515</v>
      </c>
      <c r="J86" s="64" t="n">
        <f aca="false">H86/3600</f>
        <v>0.360136111111111</v>
      </c>
      <c r="L86" s="77" t="n">
        <v>4218.5264</v>
      </c>
      <c r="M86" s="78" t="n">
        <v>32.5276</v>
      </c>
      <c r="N86" s="78" t="n">
        <v>36.8069</v>
      </c>
      <c r="O86" s="78" t="n">
        <v>36.773</v>
      </c>
      <c r="P86" s="78" t="n">
        <v>1282.57</v>
      </c>
      <c r="Q86" s="78" t="n">
        <v>17.328</v>
      </c>
      <c r="R86" s="64" t="n">
        <f aca="false">P86/3600</f>
        <v>0.35626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8</v>
      </c>
      <c r="C87" s="71" t="n">
        <v>22</v>
      </c>
      <c r="D87" s="73" t="n">
        <v>24073.4376</v>
      </c>
      <c r="E87" s="74" t="n">
        <v>44.8328</v>
      </c>
      <c r="F87" s="74" t="n">
        <v>46.5603</v>
      </c>
      <c r="G87" s="74" t="n">
        <v>46.7969</v>
      </c>
      <c r="H87" s="74" t="n">
        <v>3426.3</v>
      </c>
      <c r="I87" s="74" t="n">
        <v>50.281</v>
      </c>
      <c r="J87" s="53" t="n">
        <f aca="false">H87/3600</f>
        <v>0.95175</v>
      </c>
      <c r="L87" s="73" t="n">
        <v>24076.5509</v>
      </c>
      <c r="M87" s="74" t="n">
        <v>44.8325</v>
      </c>
      <c r="N87" s="74" t="n">
        <v>46.5649</v>
      </c>
      <c r="O87" s="74" t="n">
        <v>46.7967</v>
      </c>
      <c r="P87" s="74" t="n">
        <v>3425.51</v>
      </c>
      <c r="Q87" s="74" t="n">
        <v>50.187</v>
      </c>
      <c r="R87" s="53" t="n">
        <f aca="false">P87/3600</f>
        <v>0.95153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154.2762</v>
      </c>
      <c r="E88" s="76" t="n">
        <v>40.8112</v>
      </c>
      <c r="F88" s="76" t="n">
        <v>43.268</v>
      </c>
      <c r="G88" s="76" t="n">
        <v>43.2389</v>
      </c>
      <c r="H88" s="76" t="n">
        <v>3084.06</v>
      </c>
      <c r="I88" s="76" t="n">
        <v>43.875</v>
      </c>
      <c r="J88" s="58" t="n">
        <f aca="false">H88/3600</f>
        <v>0.856683333333333</v>
      </c>
      <c r="L88" s="75" t="n">
        <v>16154.8306</v>
      </c>
      <c r="M88" s="76" t="n">
        <v>40.8118</v>
      </c>
      <c r="N88" s="76" t="n">
        <v>43.2731</v>
      </c>
      <c r="O88" s="76" t="n">
        <v>43.2386</v>
      </c>
      <c r="P88" s="76" t="n">
        <v>3079.95</v>
      </c>
      <c r="Q88" s="76" t="n">
        <v>43.515</v>
      </c>
      <c r="R88" s="58" t="n">
        <f aca="false">P88/3600</f>
        <v>0.85554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556.3554</v>
      </c>
      <c r="E89" s="76" t="n">
        <v>36.9415</v>
      </c>
      <c r="F89" s="76" t="n">
        <v>40.749</v>
      </c>
      <c r="G89" s="76" t="n">
        <v>40.3951</v>
      </c>
      <c r="H89" s="76" t="n">
        <v>2793.35</v>
      </c>
      <c r="I89" s="76" t="n">
        <v>38.656</v>
      </c>
      <c r="J89" s="58" t="n">
        <f aca="false">H89/3600</f>
        <v>0.775930555555556</v>
      </c>
      <c r="L89" s="75" t="n">
        <v>10557.2726</v>
      </c>
      <c r="M89" s="76" t="n">
        <v>36.9401</v>
      </c>
      <c r="N89" s="76" t="n">
        <v>40.7466</v>
      </c>
      <c r="O89" s="76" t="n">
        <v>40.3971</v>
      </c>
      <c r="P89" s="76" t="n">
        <v>2803.67</v>
      </c>
      <c r="Q89" s="76" t="n">
        <v>38.234</v>
      </c>
      <c r="R89" s="58" t="n">
        <f aca="false">P89/3600</f>
        <v>0.77879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72.5605</v>
      </c>
      <c r="E90" s="78" t="n">
        <v>33.2566</v>
      </c>
      <c r="F90" s="78" t="n">
        <v>39.0317</v>
      </c>
      <c r="G90" s="78" t="n">
        <v>38.2329</v>
      </c>
      <c r="H90" s="78" t="n">
        <v>2553.65</v>
      </c>
      <c r="I90" s="78" t="n">
        <v>34.344</v>
      </c>
      <c r="J90" s="64" t="n">
        <f aca="false">H90/3600</f>
        <v>0.709347222222222</v>
      </c>
      <c r="L90" s="77" t="n">
        <v>6771.4834</v>
      </c>
      <c r="M90" s="78" t="n">
        <v>33.2556</v>
      </c>
      <c r="N90" s="78" t="n">
        <v>39.0325</v>
      </c>
      <c r="O90" s="78" t="n">
        <v>38.2307</v>
      </c>
      <c r="P90" s="78" t="n">
        <v>2558.39</v>
      </c>
      <c r="Q90" s="78" t="n">
        <v>33.921</v>
      </c>
      <c r="R90" s="64" t="n">
        <f aca="false">P90/3600</f>
        <v>0.71066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6</v>
      </c>
      <c r="C91" s="71" t="n">
        <v>22</v>
      </c>
      <c r="D91" s="73" t="n">
        <v>37561.4952</v>
      </c>
      <c r="E91" s="74" t="n">
        <v>46.3726</v>
      </c>
      <c r="F91" s="74" t="n">
        <v>44.6466</v>
      </c>
      <c r="G91" s="74" t="n">
        <v>44.7689</v>
      </c>
      <c r="H91" s="74" t="n">
        <v>2575.17</v>
      </c>
      <c r="I91" s="74" t="n">
        <v>38.593</v>
      </c>
      <c r="J91" s="53" t="n">
        <f aca="false">H91/3600</f>
        <v>0.715325</v>
      </c>
      <c r="L91" s="73" t="n">
        <v>37563.3688</v>
      </c>
      <c r="M91" s="74" t="n">
        <v>46.3728</v>
      </c>
      <c r="N91" s="74" t="n">
        <v>44.6437</v>
      </c>
      <c r="O91" s="74" t="n">
        <v>44.769</v>
      </c>
      <c r="P91" s="74" t="n">
        <v>2573.3</v>
      </c>
      <c r="Q91" s="74" t="n">
        <v>38.515</v>
      </c>
      <c r="R91" s="53" t="n">
        <f aca="false">P91/3600</f>
        <v>0.71480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129.7392</v>
      </c>
      <c r="E92" s="76" t="n">
        <v>41.8336</v>
      </c>
      <c r="F92" s="76" t="n">
        <v>40.7168</v>
      </c>
      <c r="G92" s="76" t="n">
        <v>41.0914</v>
      </c>
      <c r="H92" s="76" t="n">
        <v>2390.41</v>
      </c>
      <c r="I92" s="76" t="n">
        <v>34.75</v>
      </c>
      <c r="J92" s="58" t="n">
        <f aca="false">H92/3600</f>
        <v>0.664002777777778</v>
      </c>
      <c r="L92" s="75" t="n">
        <v>28123.7752</v>
      </c>
      <c r="M92" s="76" t="n">
        <v>41.8312</v>
      </c>
      <c r="N92" s="76" t="n">
        <v>40.7267</v>
      </c>
      <c r="O92" s="76" t="n">
        <v>41.0793</v>
      </c>
      <c r="P92" s="76" t="n">
        <v>2387.35</v>
      </c>
      <c r="Q92" s="76" t="n">
        <v>34.703</v>
      </c>
      <c r="R92" s="58" t="n">
        <f aca="false">P92/3600</f>
        <v>0.66315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035.1</v>
      </c>
      <c r="E93" s="76" t="n">
        <v>37.0373</v>
      </c>
      <c r="F93" s="76" t="n">
        <v>38.5583</v>
      </c>
      <c r="G93" s="76" t="n">
        <v>38.9818</v>
      </c>
      <c r="H93" s="76" t="n">
        <v>2232.65</v>
      </c>
      <c r="I93" s="76" t="n">
        <v>32.093</v>
      </c>
      <c r="J93" s="58" t="n">
        <f aca="false">H93/3600</f>
        <v>0.620180555555556</v>
      </c>
      <c r="L93" s="75" t="n">
        <v>21044.0344</v>
      </c>
      <c r="M93" s="76" t="n">
        <v>37.0398</v>
      </c>
      <c r="N93" s="76" t="n">
        <v>38.5715</v>
      </c>
      <c r="O93" s="76" t="n">
        <v>38.9891</v>
      </c>
      <c r="P93" s="76" t="n">
        <v>2236.18</v>
      </c>
      <c r="Q93" s="76" t="n">
        <v>32.109</v>
      </c>
      <c r="R93" s="58" t="n">
        <f aca="false">P93/3600</f>
        <v>0.62116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044.044</v>
      </c>
      <c r="E94" s="78" t="n">
        <v>32.0744</v>
      </c>
      <c r="F94" s="78" t="n">
        <v>37.2626</v>
      </c>
      <c r="G94" s="78" t="n">
        <v>37.4473</v>
      </c>
      <c r="H94" s="78" t="n">
        <v>2076.37</v>
      </c>
      <c r="I94" s="78" t="n">
        <v>29.687</v>
      </c>
      <c r="J94" s="64" t="n">
        <f aca="false">H94/3600</f>
        <v>0.576769444444444</v>
      </c>
      <c r="L94" s="77" t="n">
        <v>15053.448</v>
      </c>
      <c r="M94" s="78" t="n">
        <v>32.0693</v>
      </c>
      <c r="N94" s="78" t="n">
        <v>37.3744</v>
      </c>
      <c r="O94" s="78" t="n">
        <v>37.4142</v>
      </c>
      <c r="P94" s="78" t="n">
        <v>2068.6</v>
      </c>
      <c r="Q94" s="78" t="n">
        <v>29.718</v>
      </c>
      <c r="R94" s="64" t="n">
        <f aca="false">P94/3600</f>
        <v>0.57461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7</v>
      </c>
      <c r="C95" s="71" t="n">
        <v>22</v>
      </c>
      <c r="D95" s="73" t="n">
        <v>5259.7795</v>
      </c>
      <c r="E95" s="74" t="n">
        <v>50.6497</v>
      </c>
      <c r="F95" s="74" t="n">
        <v>52.9508</v>
      </c>
      <c r="G95" s="74" t="n">
        <v>53.8715</v>
      </c>
      <c r="H95" s="74" t="n">
        <v>2819.31</v>
      </c>
      <c r="I95" s="74" t="n">
        <v>35.484</v>
      </c>
      <c r="J95" s="53" t="n">
        <f aca="false">H95/3600</f>
        <v>0.783141666666667</v>
      </c>
      <c r="L95" s="73" t="n">
        <v>5262.2752</v>
      </c>
      <c r="M95" s="74" t="n">
        <v>50.6411</v>
      </c>
      <c r="N95" s="74" t="n">
        <v>52.9861</v>
      </c>
      <c r="O95" s="74" t="n">
        <v>53.8532</v>
      </c>
      <c r="P95" s="74" t="n">
        <v>2797.06</v>
      </c>
      <c r="Q95" s="74" t="n">
        <v>35.718</v>
      </c>
      <c r="R95" s="53" t="n">
        <f aca="false">P95/3600</f>
        <v>0.77696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40.1197</v>
      </c>
      <c r="E96" s="76" t="n">
        <v>46.9608</v>
      </c>
      <c r="F96" s="76" t="n">
        <v>49.5117</v>
      </c>
      <c r="G96" s="76" t="n">
        <v>50.5868</v>
      </c>
      <c r="H96" s="76" t="n">
        <v>2671.47</v>
      </c>
      <c r="I96" s="76" t="n">
        <v>33.14</v>
      </c>
      <c r="J96" s="58" t="n">
        <f aca="false">H96/3600</f>
        <v>0.742075</v>
      </c>
      <c r="L96" s="75" t="n">
        <v>3543.9958</v>
      </c>
      <c r="M96" s="76" t="n">
        <v>46.9719</v>
      </c>
      <c r="N96" s="76" t="n">
        <v>49.4568</v>
      </c>
      <c r="O96" s="76" t="n">
        <v>50.5973</v>
      </c>
      <c r="P96" s="76" t="n">
        <v>2671.67</v>
      </c>
      <c r="Q96" s="76" t="n">
        <v>33.031</v>
      </c>
      <c r="R96" s="58" t="n">
        <f aca="false">P96/3600</f>
        <v>0.74213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3.8099</v>
      </c>
      <c r="E97" s="76" t="n">
        <v>43.2605</v>
      </c>
      <c r="F97" s="76" t="n">
        <v>46.836</v>
      </c>
      <c r="G97" s="76" t="n">
        <v>48.22</v>
      </c>
      <c r="H97" s="76" t="n">
        <v>2562.54</v>
      </c>
      <c r="I97" s="76" t="n">
        <v>31.5</v>
      </c>
      <c r="J97" s="58" t="n">
        <f aca="false">H97/3600</f>
        <v>0.711816666666667</v>
      </c>
      <c r="L97" s="75" t="n">
        <v>2385.7453</v>
      </c>
      <c r="M97" s="76" t="n">
        <v>43.2576</v>
      </c>
      <c r="N97" s="76" t="n">
        <v>46.8942</v>
      </c>
      <c r="O97" s="76" t="n">
        <v>48.2681</v>
      </c>
      <c r="P97" s="76" t="n">
        <v>2555.07</v>
      </c>
      <c r="Q97" s="76" t="n">
        <v>31.296</v>
      </c>
      <c r="R97" s="58" t="n">
        <f aca="false">P97/3600</f>
        <v>0.70974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79.1661</v>
      </c>
      <c r="E98" s="78" t="n">
        <v>39.3623</v>
      </c>
      <c r="F98" s="78" t="n">
        <v>45.0248</v>
      </c>
      <c r="G98" s="78" t="n">
        <v>46.5722</v>
      </c>
      <c r="H98" s="78" t="n">
        <v>2483.78</v>
      </c>
      <c r="I98" s="78" t="n">
        <v>30.062</v>
      </c>
      <c r="J98" s="64" t="n">
        <f aca="false">H98/3600</f>
        <v>0.689938888888889</v>
      </c>
      <c r="L98" s="77" t="n">
        <v>1577.2979</v>
      </c>
      <c r="M98" s="78" t="n">
        <v>39.3496</v>
      </c>
      <c r="N98" s="78" t="n">
        <v>45.0293</v>
      </c>
      <c r="O98" s="78" t="n">
        <v>46.5237</v>
      </c>
      <c r="P98" s="78" t="n">
        <v>2469.67</v>
      </c>
      <c r="Q98" s="78" t="n">
        <v>29.875</v>
      </c>
      <c r="R98" s="64" t="n">
        <f aca="false">P98/3600</f>
        <v>0.6860194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2.2915161162199</v>
      </c>
      <c r="J106" s="79" t="n">
        <f aca="false">GEOMEAN(J3:J98)</f>
        <v>0.658711195166176</v>
      </c>
      <c r="Q106" s="79" t="n">
        <f aca="false">GEOMEAN(Q3:Q98)</f>
        <v>32.1230764623119</v>
      </c>
      <c r="R106" s="79" t="n">
        <f aca="false">GEOMEAN(R3:R98)</f>
        <v>0.658093751700187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994783779946976</v>
      </c>
      <c r="R107" s="80" t="n">
        <f aca="false">R106/J106</f>
        <v>0.999062649199649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1.23842777777778</v>
      </c>
      <c r="J108" s="79" t="n">
        <f aca="false">SUM(J3:J98)</f>
        <v>95.527075</v>
      </c>
      <c r="Q108" s="79" t="n">
        <f aca="false">SUM(Q3:Q98)/3600</f>
        <v>1.23202361111111</v>
      </c>
      <c r="R108" s="79" t="n">
        <f aca="false">SUM(R3:R98)</f>
        <v>95.4124833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32.3964302822192</v>
      </c>
      <c r="J113" s="79" t="n">
        <f aca="false">GEOMEAN(J3:J82)</f>
        <v>0.662903154252731</v>
      </c>
      <c r="Q113" s="79" t="n">
        <f aca="false">GEOMEAN(Q3:Q82)</f>
        <v>32.2209910029914</v>
      </c>
      <c r="R113" s="79" t="n">
        <f aca="false">GEOMEAN(R3:R82)</f>
        <v>0.662324429618556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94584610782747</v>
      </c>
      <c r="R114" s="80" t="n">
        <f aca="false">R113/J113</f>
        <v>0.999126984642535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92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6</v>
      </c>
      <c r="I2" s="40" t="s">
        <v>77</v>
      </c>
      <c r="J2" s="50" t="s">
        <v>78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6</v>
      </c>
      <c r="Q2" s="40" t="s">
        <v>77</v>
      </c>
      <c r="R2" s="50" t="s">
        <v>78</v>
      </c>
      <c r="S2" s="28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1" t="n">
        <v>102398.3456</v>
      </c>
      <c r="E3" s="52" t="n">
        <v>43.6552</v>
      </c>
      <c r="F3" s="52" t="n">
        <v>43.0459</v>
      </c>
      <c r="G3" s="52" t="n">
        <v>44.9559</v>
      </c>
      <c r="H3" s="52" t="n">
        <v>5655.61</v>
      </c>
      <c r="I3" s="52" t="n">
        <v>86.156</v>
      </c>
      <c r="J3" s="53" t="n">
        <f aca="false">H3/3600</f>
        <v>1.57100277777778</v>
      </c>
      <c r="L3" s="51" t="n">
        <v>102394.1552</v>
      </c>
      <c r="M3" s="52" t="n">
        <v>43.6556</v>
      </c>
      <c r="N3" s="52" t="n">
        <v>43.046</v>
      </c>
      <c r="O3" s="52" t="n">
        <v>44.9522</v>
      </c>
      <c r="P3" s="52" t="n">
        <v>5671.34</v>
      </c>
      <c r="Q3" s="52" t="n">
        <v>87.515</v>
      </c>
      <c r="R3" s="54" t="n">
        <f aca="false">P3/3600</f>
        <v>1.5753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7654.0304</v>
      </c>
      <c r="E4" s="57" t="n">
        <v>40.4565</v>
      </c>
      <c r="F4" s="57" t="n">
        <v>40.3926</v>
      </c>
      <c r="G4" s="57" t="n">
        <v>42.3386</v>
      </c>
      <c r="H4" s="57" t="n">
        <v>4950.87</v>
      </c>
      <c r="I4" s="57" t="n">
        <v>73.906</v>
      </c>
      <c r="J4" s="58" t="n">
        <f aca="false">H4/3600</f>
        <v>1.37524166666667</v>
      </c>
      <c r="L4" s="56" t="n">
        <v>57653.6112</v>
      </c>
      <c r="M4" s="57" t="n">
        <v>40.456</v>
      </c>
      <c r="N4" s="57" t="n">
        <v>40.3944</v>
      </c>
      <c r="O4" s="57" t="n">
        <v>42.3398</v>
      </c>
      <c r="P4" s="57" t="n">
        <v>4975.48</v>
      </c>
      <c r="Q4" s="57" t="n">
        <v>75.265</v>
      </c>
      <c r="R4" s="59" t="n">
        <f aca="false">P4/3600</f>
        <v>1.3820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04.8912</v>
      </c>
      <c r="E5" s="57" t="n">
        <v>37.3628</v>
      </c>
      <c r="F5" s="57" t="n">
        <v>38.6064</v>
      </c>
      <c r="G5" s="57" t="n">
        <v>40.5124</v>
      </c>
      <c r="H5" s="57" t="n">
        <v>4491.28</v>
      </c>
      <c r="I5" s="57" t="n">
        <v>65.453</v>
      </c>
      <c r="J5" s="58" t="n">
        <f aca="false">H5/3600</f>
        <v>1.24757777777778</v>
      </c>
      <c r="L5" s="56" t="n">
        <v>32814.376</v>
      </c>
      <c r="M5" s="57" t="n">
        <v>37.3639</v>
      </c>
      <c r="N5" s="57" t="n">
        <v>38.6123</v>
      </c>
      <c r="O5" s="57" t="n">
        <v>40.5158</v>
      </c>
      <c r="P5" s="57" t="n">
        <v>4525.27</v>
      </c>
      <c r="Q5" s="57" t="n">
        <v>65.938</v>
      </c>
      <c r="R5" s="59" t="n">
        <f aca="false">P5/3600</f>
        <v>1.2570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46.4784</v>
      </c>
      <c r="E6" s="63" t="n">
        <v>34.277</v>
      </c>
      <c r="F6" s="63" t="n">
        <v>37.3709</v>
      </c>
      <c r="G6" s="63" t="n">
        <v>39.3343</v>
      </c>
      <c r="H6" s="63" t="n">
        <v>4137.02</v>
      </c>
      <c r="I6" s="63" t="n">
        <v>57.312</v>
      </c>
      <c r="J6" s="64" t="n">
        <f aca="false">H6/3600</f>
        <v>1.14917222222222</v>
      </c>
      <c r="L6" s="62" t="n">
        <v>18554.048</v>
      </c>
      <c r="M6" s="63" t="n">
        <v>34.2752</v>
      </c>
      <c r="N6" s="63" t="n">
        <v>37.3798</v>
      </c>
      <c r="O6" s="63" t="n">
        <v>39.3405</v>
      </c>
      <c r="P6" s="63" t="n">
        <v>4142.63</v>
      </c>
      <c r="Q6" s="63" t="n">
        <v>57.796</v>
      </c>
      <c r="R6" s="65" t="n">
        <f aca="false">P6/3600</f>
        <v>1.1507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1" t="n">
        <v>105284.9136</v>
      </c>
      <c r="E7" s="52" t="n">
        <v>43.543</v>
      </c>
      <c r="F7" s="52" t="n">
        <v>45.9146</v>
      </c>
      <c r="G7" s="52" t="n">
        <v>45.4459</v>
      </c>
      <c r="H7" s="52" t="n">
        <v>5722.34</v>
      </c>
      <c r="I7" s="52" t="n">
        <v>87.453</v>
      </c>
      <c r="J7" s="53" t="n">
        <f aca="false">H7/3600</f>
        <v>1.58953888888889</v>
      </c>
      <c r="L7" s="51" t="n">
        <v>105294.4288</v>
      </c>
      <c r="M7" s="52" t="n">
        <v>43.5435</v>
      </c>
      <c r="N7" s="52" t="n">
        <v>45.9187</v>
      </c>
      <c r="O7" s="52" t="n">
        <v>45.4449</v>
      </c>
      <c r="P7" s="52" t="n">
        <v>5741</v>
      </c>
      <c r="Q7" s="52" t="n">
        <v>88.312</v>
      </c>
      <c r="R7" s="54" t="n">
        <f aca="false">P7/3600</f>
        <v>1.5947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55.3696</v>
      </c>
      <c r="E8" s="57" t="n">
        <v>40.1182</v>
      </c>
      <c r="F8" s="57" t="n">
        <v>43.459</v>
      </c>
      <c r="G8" s="57" t="n">
        <v>43.5787</v>
      </c>
      <c r="H8" s="57" t="n">
        <v>5042.36</v>
      </c>
      <c r="I8" s="57" t="n">
        <v>75.937</v>
      </c>
      <c r="J8" s="58" t="n">
        <f aca="false">H8/3600</f>
        <v>1.40065555555556</v>
      </c>
      <c r="L8" s="56" t="n">
        <v>61571.3792</v>
      </c>
      <c r="M8" s="57" t="n">
        <v>40.1183</v>
      </c>
      <c r="N8" s="57" t="n">
        <v>43.4623</v>
      </c>
      <c r="O8" s="57" t="n">
        <v>43.5883</v>
      </c>
      <c r="P8" s="57" t="n">
        <v>5034.1</v>
      </c>
      <c r="Q8" s="57" t="n">
        <v>76.968</v>
      </c>
      <c r="R8" s="59" t="n">
        <f aca="false">P8/3600</f>
        <v>1.3983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97.3664</v>
      </c>
      <c r="E9" s="57" t="n">
        <v>36.9692</v>
      </c>
      <c r="F9" s="57" t="n">
        <v>41.3526</v>
      </c>
      <c r="G9" s="57" t="n">
        <v>41.8645</v>
      </c>
      <c r="H9" s="57" t="n">
        <v>4557.66</v>
      </c>
      <c r="I9" s="57" t="n">
        <v>67.984</v>
      </c>
      <c r="J9" s="58" t="n">
        <f aca="false">H9/3600</f>
        <v>1.26601666666667</v>
      </c>
      <c r="L9" s="56" t="n">
        <v>35223.0448</v>
      </c>
      <c r="M9" s="57" t="n">
        <v>36.9679</v>
      </c>
      <c r="N9" s="57" t="n">
        <v>41.3816</v>
      </c>
      <c r="O9" s="57" t="n">
        <v>41.8922</v>
      </c>
      <c r="P9" s="57" t="n">
        <v>4540.98</v>
      </c>
      <c r="Q9" s="57" t="n">
        <v>68.625</v>
      </c>
      <c r="R9" s="59" t="n">
        <f aca="false">P9/3600</f>
        <v>1.26138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09.0704</v>
      </c>
      <c r="E10" s="63" t="n">
        <v>34.0793</v>
      </c>
      <c r="F10" s="63" t="n">
        <v>39.8007</v>
      </c>
      <c r="G10" s="63" t="n">
        <v>40.5611</v>
      </c>
      <c r="H10" s="63" t="n">
        <v>4205.86</v>
      </c>
      <c r="I10" s="63" t="n">
        <v>61.468</v>
      </c>
      <c r="J10" s="64" t="n">
        <f aca="false">H10/3600</f>
        <v>1.16829444444444</v>
      </c>
      <c r="L10" s="62" t="n">
        <v>20657.3408</v>
      </c>
      <c r="M10" s="63" t="n">
        <v>34.0786</v>
      </c>
      <c r="N10" s="63" t="n">
        <v>39.8485</v>
      </c>
      <c r="O10" s="63" t="n">
        <v>40.5947</v>
      </c>
      <c r="P10" s="63" t="n">
        <v>4202.75</v>
      </c>
      <c r="Q10" s="63" t="n">
        <v>62.75</v>
      </c>
      <c r="R10" s="65" t="n">
        <f aca="false">P10/3600</f>
        <v>1.1674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0</v>
      </c>
      <c r="C11" s="71" t="n">
        <v>22</v>
      </c>
      <c r="D11" s="51" t="n">
        <v>376774.872</v>
      </c>
      <c r="E11" s="52" t="n">
        <v>42.757</v>
      </c>
      <c r="F11" s="52" t="n">
        <v>43.1383</v>
      </c>
      <c r="G11" s="52" t="n">
        <v>41.6274</v>
      </c>
      <c r="H11" s="52" t="n">
        <v>13639.4</v>
      </c>
      <c r="I11" s="52" t="n">
        <v>189.093</v>
      </c>
      <c r="J11" s="53" t="n">
        <f aca="false">H11/3600</f>
        <v>3.78872222222222</v>
      </c>
      <c r="L11" s="51" t="n">
        <v>376769.184</v>
      </c>
      <c r="M11" s="52" t="n">
        <v>42.7567</v>
      </c>
      <c r="N11" s="52" t="n">
        <v>43.1385</v>
      </c>
      <c r="O11" s="52" t="n">
        <v>41.6262</v>
      </c>
      <c r="P11" s="52" t="n">
        <v>13651.81</v>
      </c>
      <c r="Q11" s="52" t="n">
        <v>191.453</v>
      </c>
      <c r="R11" s="54" t="n">
        <f aca="false">P11/3600</f>
        <v>3.79216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3171.6816</v>
      </c>
      <c r="E12" s="57" t="n">
        <v>39.1291</v>
      </c>
      <c r="F12" s="57" t="n">
        <v>40.2633</v>
      </c>
      <c r="G12" s="57" t="n">
        <v>38.017</v>
      </c>
      <c r="H12" s="57" t="n">
        <v>11915.23</v>
      </c>
      <c r="I12" s="57" t="n">
        <v>158.531</v>
      </c>
      <c r="J12" s="58" t="n">
        <f aca="false">H12/3600</f>
        <v>3.30978611111111</v>
      </c>
      <c r="L12" s="56" t="n">
        <v>243181.944</v>
      </c>
      <c r="M12" s="57" t="n">
        <v>39.1294</v>
      </c>
      <c r="N12" s="57" t="n">
        <v>40.2624</v>
      </c>
      <c r="O12" s="57" t="n">
        <v>38.0182</v>
      </c>
      <c r="P12" s="57" t="n">
        <v>11963.63</v>
      </c>
      <c r="Q12" s="57" t="n">
        <v>161.703</v>
      </c>
      <c r="R12" s="59" t="n">
        <f aca="false">P12/3600</f>
        <v>3.323230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121.6336</v>
      </c>
      <c r="E13" s="57" t="n">
        <v>35.1299</v>
      </c>
      <c r="F13" s="57" t="n">
        <v>38.5806</v>
      </c>
      <c r="G13" s="57" t="n">
        <v>36.3348</v>
      </c>
      <c r="H13" s="57" t="n">
        <v>10623.57</v>
      </c>
      <c r="I13" s="57" t="n">
        <v>141</v>
      </c>
      <c r="J13" s="58" t="n">
        <f aca="false">H13/3600</f>
        <v>2.95099166666667</v>
      </c>
      <c r="L13" s="56" t="n">
        <v>153115.6064</v>
      </c>
      <c r="M13" s="57" t="n">
        <v>35.1299</v>
      </c>
      <c r="N13" s="57" t="n">
        <v>38.5796</v>
      </c>
      <c r="O13" s="57" t="n">
        <v>36.3328</v>
      </c>
      <c r="P13" s="57" t="n">
        <v>10631.73</v>
      </c>
      <c r="Q13" s="57" t="n">
        <v>142.937</v>
      </c>
      <c r="R13" s="59" t="n">
        <f aca="false">P13/3600</f>
        <v>2.95325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313.5712</v>
      </c>
      <c r="E14" s="63" t="n">
        <v>30.9402</v>
      </c>
      <c r="F14" s="63" t="n">
        <v>37.2018</v>
      </c>
      <c r="G14" s="63" t="n">
        <v>35.0352</v>
      </c>
      <c r="H14" s="63" t="n">
        <v>9426.46</v>
      </c>
      <c r="I14" s="63" t="n">
        <v>128.171</v>
      </c>
      <c r="J14" s="64" t="n">
        <f aca="false">H14/3600</f>
        <v>2.61846111111111</v>
      </c>
      <c r="L14" s="62" t="n">
        <v>82308.7552</v>
      </c>
      <c r="M14" s="63" t="n">
        <v>30.9398</v>
      </c>
      <c r="N14" s="63" t="n">
        <v>37.2032</v>
      </c>
      <c r="O14" s="63" t="n">
        <v>35.0383</v>
      </c>
      <c r="P14" s="63" t="n">
        <v>9416.36</v>
      </c>
      <c r="Q14" s="63" t="n">
        <v>129.39</v>
      </c>
      <c r="R14" s="65" t="n">
        <f aca="false">P14/3600</f>
        <v>2.61565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8</v>
      </c>
      <c r="C15" s="71" t="n">
        <v>22</v>
      </c>
      <c r="D15" s="51" t="n">
        <v>98289.76</v>
      </c>
      <c r="E15" s="52" t="n">
        <v>44</v>
      </c>
      <c r="F15" s="52" t="n">
        <v>47.2164</v>
      </c>
      <c r="G15" s="52" t="n">
        <v>46.7416</v>
      </c>
      <c r="H15" s="52" t="n">
        <v>9545.91</v>
      </c>
      <c r="I15" s="52" t="n">
        <v>118.687</v>
      </c>
      <c r="J15" s="53" t="n">
        <f aca="false">H15/3600</f>
        <v>2.65164166666667</v>
      </c>
      <c r="L15" s="51" t="n">
        <v>98299.1072</v>
      </c>
      <c r="M15" s="52" t="n">
        <v>44</v>
      </c>
      <c r="N15" s="52" t="n">
        <v>47.221</v>
      </c>
      <c r="O15" s="52" t="n">
        <v>46.7431</v>
      </c>
      <c r="P15" s="52" t="n">
        <v>9563.68</v>
      </c>
      <c r="Q15" s="52" t="n">
        <v>120.046</v>
      </c>
      <c r="R15" s="54" t="n">
        <f aca="false">P15/3600</f>
        <v>2.65657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01.6704</v>
      </c>
      <c r="E16" s="57" t="n">
        <v>41.5406</v>
      </c>
      <c r="F16" s="57" t="n">
        <v>46.1648</v>
      </c>
      <c r="G16" s="57" t="n">
        <v>45.8784</v>
      </c>
      <c r="H16" s="57" t="n">
        <v>8255.25</v>
      </c>
      <c r="I16" s="57" t="n">
        <v>98.015</v>
      </c>
      <c r="J16" s="58" t="n">
        <f aca="false">H16/3600</f>
        <v>2.293125</v>
      </c>
      <c r="L16" s="56" t="n">
        <v>46309.4288</v>
      </c>
      <c r="M16" s="57" t="n">
        <v>41.5404</v>
      </c>
      <c r="N16" s="57" t="n">
        <v>46.1726</v>
      </c>
      <c r="O16" s="57" t="n">
        <v>45.8823</v>
      </c>
      <c r="P16" s="57" t="n">
        <v>8224.3</v>
      </c>
      <c r="Q16" s="57" t="n">
        <v>100.031</v>
      </c>
      <c r="R16" s="59" t="n">
        <f aca="false">P16/3600</f>
        <v>2.28452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79.6416</v>
      </c>
      <c r="E17" s="57" t="n">
        <v>39.9657</v>
      </c>
      <c r="F17" s="57" t="n">
        <v>45.3616</v>
      </c>
      <c r="G17" s="57" t="n">
        <v>45.1754</v>
      </c>
      <c r="H17" s="57" t="n">
        <v>7652.45</v>
      </c>
      <c r="I17" s="57" t="n">
        <v>89.468</v>
      </c>
      <c r="J17" s="58" t="n">
        <f aca="false">H17/3600</f>
        <v>2.12568055555556</v>
      </c>
      <c r="L17" s="56" t="n">
        <v>26283.6176</v>
      </c>
      <c r="M17" s="57" t="n">
        <v>39.9648</v>
      </c>
      <c r="N17" s="57" t="n">
        <v>45.3804</v>
      </c>
      <c r="O17" s="57" t="n">
        <v>45.2036</v>
      </c>
      <c r="P17" s="57" t="n">
        <v>7613.94</v>
      </c>
      <c r="Q17" s="57" t="n">
        <v>89.5</v>
      </c>
      <c r="R17" s="59" t="n">
        <f aca="false">P17/3600</f>
        <v>2.11498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05.2656</v>
      </c>
      <c r="E18" s="63" t="n">
        <v>38.2304</v>
      </c>
      <c r="F18" s="63" t="n">
        <v>44.7699</v>
      </c>
      <c r="G18" s="63" t="n">
        <v>44.6449</v>
      </c>
      <c r="H18" s="63" t="n">
        <v>7308.67</v>
      </c>
      <c r="I18" s="63" t="n">
        <v>82.796</v>
      </c>
      <c r="J18" s="64" t="n">
        <f aca="false">H18/3600</f>
        <v>2.03018611111111</v>
      </c>
      <c r="L18" s="62" t="n">
        <v>14713.2544</v>
      </c>
      <c r="M18" s="63" t="n">
        <v>38.2317</v>
      </c>
      <c r="N18" s="63" t="n">
        <v>44.79</v>
      </c>
      <c r="O18" s="63" t="n">
        <v>44.6666</v>
      </c>
      <c r="P18" s="63" t="n">
        <v>7299.55</v>
      </c>
      <c r="Q18" s="63" t="n">
        <v>83</v>
      </c>
      <c r="R18" s="65" t="n">
        <f aca="false">P18/3600</f>
        <v>2.02765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9</v>
      </c>
      <c r="C19" s="7" t="n">
        <v>22</v>
      </c>
      <c r="D19" s="73" t="n">
        <v>22106.0704</v>
      </c>
      <c r="E19" s="74" t="n">
        <v>42.8985</v>
      </c>
      <c r="F19" s="74" t="n">
        <v>44.6806</v>
      </c>
      <c r="G19" s="74" t="n">
        <v>46.1959</v>
      </c>
      <c r="H19" s="74" t="n">
        <v>4118.98</v>
      </c>
      <c r="I19" s="74" t="n">
        <v>52.453</v>
      </c>
      <c r="J19" s="53" t="n">
        <f aca="false">H19/3600</f>
        <v>1.14416111111111</v>
      </c>
      <c r="L19" s="73" t="n">
        <v>22108.012</v>
      </c>
      <c r="M19" s="74" t="n">
        <v>42.8983</v>
      </c>
      <c r="N19" s="74" t="n">
        <v>44.679</v>
      </c>
      <c r="O19" s="74" t="n">
        <v>46.196</v>
      </c>
      <c r="P19" s="74" t="n">
        <v>4107.63</v>
      </c>
      <c r="Q19" s="74" t="n">
        <v>53.25</v>
      </c>
      <c r="R19" s="53" t="n">
        <f aca="false">P19/3600</f>
        <v>1.1410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12123.2304</v>
      </c>
      <c r="E20" s="76" t="n">
        <v>41.2158</v>
      </c>
      <c r="F20" s="76" t="n">
        <v>42.86</v>
      </c>
      <c r="G20" s="76" t="n">
        <v>43.7541</v>
      </c>
      <c r="H20" s="76" t="n">
        <v>3573.74</v>
      </c>
      <c r="I20" s="76" t="n">
        <v>46.187</v>
      </c>
      <c r="J20" s="58" t="n">
        <f aca="false">H20/3600</f>
        <v>0.992705555555556</v>
      </c>
      <c r="L20" s="75" t="n">
        <v>12125.7184</v>
      </c>
      <c r="M20" s="76" t="n">
        <v>41.2159</v>
      </c>
      <c r="N20" s="76" t="n">
        <v>42.8609</v>
      </c>
      <c r="O20" s="76" t="n">
        <v>43.7554</v>
      </c>
      <c r="P20" s="76" t="n">
        <v>3546.64</v>
      </c>
      <c r="Q20" s="76" t="n">
        <v>46.609</v>
      </c>
      <c r="R20" s="58" t="n">
        <f aca="false">P20/3600</f>
        <v>0.98517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39.7272</v>
      </c>
      <c r="E21" s="76" t="n">
        <v>39.1331</v>
      </c>
      <c r="F21" s="76" t="n">
        <v>41.4659</v>
      </c>
      <c r="G21" s="76" t="n">
        <v>42.1601</v>
      </c>
      <c r="H21" s="76" t="n">
        <v>3277.95</v>
      </c>
      <c r="I21" s="76" t="n">
        <v>41.968</v>
      </c>
      <c r="J21" s="58" t="n">
        <f aca="false">H21/3600</f>
        <v>0.910541666666667</v>
      </c>
      <c r="L21" s="75" t="n">
        <v>6841.736</v>
      </c>
      <c r="M21" s="76" t="n">
        <v>39.1326</v>
      </c>
      <c r="N21" s="76" t="n">
        <v>41.4672</v>
      </c>
      <c r="O21" s="76" t="n">
        <v>42.1602</v>
      </c>
      <c r="P21" s="76" t="n">
        <v>3264.74</v>
      </c>
      <c r="Q21" s="76" t="n">
        <v>42.25</v>
      </c>
      <c r="R21" s="58" t="n">
        <f aca="false">P21/3600</f>
        <v>0.90687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21.3872</v>
      </c>
      <c r="E22" s="78" t="n">
        <v>36.6479</v>
      </c>
      <c r="F22" s="78" t="n">
        <v>40.4567</v>
      </c>
      <c r="G22" s="78" t="n">
        <v>41.2261</v>
      </c>
      <c r="H22" s="78" t="n">
        <v>3096.8</v>
      </c>
      <c r="I22" s="78" t="n">
        <v>37.234</v>
      </c>
      <c r="J22" s="64" t="n">
        <f aca="false">H22/3600</f>
        <v>0.860222222222222</v>
      </c>
      <c r="L22" s="77" t="n">
        <v>3822.1872</v>
      </c>
      <c r="M22" s="78" t="n">
        <v>36.6502</v>
      </c>
      <c r="N22" s="78" t="n">
        <v>40.4601</v>
      </c>
      <c r="O22" s="78" t="n">
        <v>41.2293</v>
      </c>
      <c r="P22" s="78" t="n">
        <v>3080.43</v>
      </c>
      <c r="Q22" s="78" t="n">
        <v>37.453</v>
      </c>
      <c r="R22" s="64" t="n">
        <f aca="false">P22/3600</f>
        <v>0.8556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3" t="n">
        <v>52506.8792</v>
      </c>
      <c r="E23" s="74" t="n">
        <v>41.8974</v>
      </c>
      <c r="F23" s="74" t="n">
        <v>43.6067</v>
      </c>
      <c r="G23" s="74" t="n">
        <v>44.3016</v>
      </c>
      <c r="H23" s="74" t="n">
        <v>4852.17</v>
      </c>
      <c r="I23" s="74" t="n">
        <v>77.093</v>
      </c>
      <c r="J23" s="53" t="n">
        <f aca="false">H23/3600</f>
        <v>1.347825</v>
      </c>
      <c r="L23" s="73" t="n">
        <v>52507.764</v>
      </c>
      <c r="M23" s="74" t="n">
        <v>41.8975</v>
      </c>
      <c r="N23" s="74" t="n">
        <v>43.6065</v>
      </c>
      <c r="O23" s="74" t="n">
        <v>44.3021</v>
      </c>
      <c r="P23" s="74" t="n">
        <v>4869.13</v>
      </c>
      <c r="Q23" s="74" t="n">
        <v>78.281</v>
      </c>
      <c r="R23" s="53" t="n">
        <f aca="false">P23/3600</f>
        <v>1.3525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31.396</v>
      </c>
      <c r="E24" s="76" t="n">
        <v>38.8112</v>
      </c>
      <c r="F24" s="76" t="n">
        <v>41.0498</v>
      </c>
      <c r="G24" s="76" t="n">
        <v>41.3187</v>
      </c>
      <c r="H24" s="76" t="n">
        <v>4140.81</v>
      </c>
      <c r="I24" s="76" t="n">
        <v>63.781</v>
      </c>
      <c r="J24" s="58" t="n">
        <f aca="false">H24/3600</f>
        <v>1.150225</v>
      </c>
      <c r="L24" s="75" t="n">
        <v>28537.9104</v>
      </c>
      <c r="M24" s="76" t="n">
        <v>38.8114</v>
      </c>
      <c r="N24" s="76" t="n">
        <v>41.0535</v>
      </c>
      <c r="O24" s="76" t="n">
        <v>41.3192</v>
      </c>
      <c r="P24" s="76" t="n">
        <v>4126.76</v>
      </c>
      <c r="Q24" s="76" t="n">
        <v>64.796</v>
      </c>
      <c r="R24" s="58" t="n">
        <f aca="false">P24/3600</f>
        <v>1.1463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2.78</v>
      </c>
      <c r="E25" s="76" t="n">
        <v>35.7559</v>
      </c>
      <c r="F25" s="76" t="n">
        <v>39.1714</v>
      </c>
      <c r="G25" s="76" t="n">
        <v>39.6743</v>
      </c>
      <c r="H25" s="76" t="n">
        <v>3630.35</v>
      </c>
      <c r="I25" s="76" t="n">
        <v>53.734</v>
      </c>
      <c r="J25" s="58" t="n">
        <f aca="false">H25/3600</f>
        <v>1.00843055555556</v>
      </c>
      <c r="L25" s="75" t="n">
        <v>14834.2832</v>
      </c>
      <c r="M25" s="76" t="n">
        <v>35.7563</v>
      </c>
      <c r="N25" s="76" t="n">
        <v>39.1766</v>
      </c>
      <c r="O25" s="76" t="n">
        <v>39.6747</v>
      </c>
      <c r="P25" s="76" t="n">
        <v>3617.99</v>
      </c>
      <c r="Q25" s="76" t="n">
        <v>54.39</v>
      </c>
      <c r="R25" s="58" t="n">
        <f aca="false">P25/3600</f>
        <v>1.0049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7.3136</v>
      </c>
      <c r="E26" s="78" t="n">
        <v>32.8697</v>
      </c>
      <c r="F26" s="78" t="n">
        <v>37.9421</v>
      </c>
      <c r="G26" s="78" t="n">
        <v>38.8355</v>
      </c>
      <c r="H26" s="78" t="n">
        <v>3283.24</v>
      </c>
      <c r="I26" s="78" t="n">
        <v>45</v>
      </c>
      <c r="J26" s="64" t="n">
        <f aca="false">H26/3600</f>
        <v>0.912011111111111</v>
      </c>
      <c r="L26" s="77" t="n">
        <v>7297.9288</v>
      </c>
      <c r="M26" s="78" t="n">
        <v>32.8702</v>
      </c>
      <c r="N26" s="78" t="n">
        <v>37.9461</v>
      </c>
      <c r="O26" s="78" t="n">
        <v>38.8337</v>
      </c>
      <c r="P26" s="78" t="n">
        <v>3280.51</v>
      </c>
      <c r="Q26" s="78" t="n">
        <v>45.187</v>
      </c>
      <c r="R26" s="64" t="n">
        <f aca="false">P26/3600</f>
        <v>0.91125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3" t="n">
        <v>105964.14</v>
      </c>
      <c r="E27" s="74" t="n">
        <v>40.7415</v>
      </c>
      <c r="F27" s="74" t="n">
        <v>41.8386</v>
      </c>
      <c r="G27" s="74" t="n">
        <v>44.3816</v>
      </c>
      <c r="H27" s="74" t="n">
        <v>10406.05</v>
      </c>
      <c r="I27" s="74" t="n">
        <v>153.703</v>
      </c>
      <c r="J27" s="53" t="n">
        <f aca="false">H27/3600</f>
        <v>2.89056944444444</v>
      </c>
      <c r="L27" s="73" t="n">
        <v>105969.6184</v>
      </c>
      <c r="M27" s="74" t="n">
        <v>40.7416</v>
      </c>
      <c r="N27" s="74" t="n">
        <v>41.8395</v>
      </c>
      <c r="O27" s="74" t="n">
        <v>44.3826</v>
      </c>
      <c r="P27" s="74" t="n">
        <v>10420.27</v>
      </c>
      <c r="Q27" s="74" t="n">
        <v>156.046</v>
      </c>
      <c r="R27" s="53" t="n">
        <f aca="false">P27/3600</f>
        <v>2.8945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912.244</v>
      </c>
      <c r="E28" s="76" t="n">
        <v>38.0846</v>
      </c>
      <c r="F28" s="76" t="n">
        <v>39.539</v>
      </c>
      <c r="G28" s="76" t="n">
        <v>42.2057</v>
      </c>
      <c r="H28" s="76" t="n">
        <v>8514.46</v>
      </c>
      <c r="I28" s="76" t="n">
        <v>121.609</v>
      </c>
      <c r="J28" s="58" t="n">
        <f aca="false">H28/3600</f>
        <v>2.36512777777778</v>
      </c>
      <c r="L28" s="75" t="n">
        <v>48915.3992</v>
      </c>
      <c r="M28" s="76" t="n">
        <v>38.0845</v>
      </c>
      <c r="N28" s="76" t="n">
        <v>39.5402</v>
      </c>
      <c r="O28" s="76" t="n">
        <v>42.21</v>
      </c>
      <c r="P28" s="76" t="n">
        <v>8510.61</v>
      </c>
      <c r="Q28" s="76" t="n">
        <v>123</v>
      </c>
      <c r="R28" s="58" t="n">
        <f aca="false">P28/3600</f>
        <v>2.3640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82.1248</v>
      </c>
      <c r="E29" s="76" t="n">
        <v>35.8583</v>
      </c>
      <c r="F29" s="76" t="n">
        <v>38.4597</v>
      </c>
      <c r="G29" s="76" t="n">
        <v>40.4702</v>
      </c>
      <c r="H29" s="76" t="n">
        <v>7485.45</v>
      </c>
      <c r="I29" s="76" t="n">
        <v>106.062</v>
      </c>
      <c r="J29" s="58" t="n">
        <f aca="false">H29/3600</f>
        <v>2.07929166666667</v>
      </c>
      <c r="L29" s="75" t="n">
        <v>26587.9224</v>
      </c>
      <c r="M29" s="76" t="n">
        <v>35.8582</v>
      </c>
      <c r="N29" s="76" t="n">
        <v>38.4616</v>
      </c>
      <c r="O29" s="76" t="n">
        <v>40.4772</v>
      </c>
      <c r="P29" s="76" t="n">
        <v>7467.75</v>
      </c>
      <c r="Q29" s="76" t="n">
        <v>106.843</v>
      </c>
      <c r="R29" s="58" t="n">
        <f aca="false">P29/3600</f>
        <v>2.0743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22.6408</v>
      </c>
      <c r="E30" s="78" t="n">
        <v>33.422</v>
      </c>
      <c r="F30" s="78" t="n">
        <v>37.6183</v>
      </c>
      <c r="G30" s="78" t="n">
        <v>39.1872</v>
      </c>
      <c r="H30" s="78" t="n">
        <v>6882.53</v>
      </c>
      <c r="I30" s="78" t="n">
        <v>93.203</v>
      </c>
      <c r="J30" s="64" t="n">
        <f aca="false">H30/3600</f>
        <v>1.91181388888889</v>
      </c>
      <c r="L30" s="77" t="n">
        <v>14428.1232</v>
      </c>
      <c r="M30" s="78" t="n">
        <v>33.4216</v>
      </c>
      <c r="N30" s="78" t="n">
        <v>37.6219</v>
      </c>
      <c r="O30" s="78" t="n">
        <v>39.1965</v>
      </c>
      <c r="P30" s="78" t="n">
        <v>6835.19</v>
      </c>
      <c r="Q30" s="78" t="n">
        <v>93.578</v>
      </c>
      <c r="R30" s="64" t="n">
        <f aca="false">P30/3600</f>
        <v>1.89866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3" t="n">
        <v>71495.3912</v>
      </c>
      <c r="E31" s="74" t="n">
        <v>41.4219</v>
      </c>
      <c r="F31" s="74" t="n">
        <v>44.4931</v>
      </c>
      <c r="G31" s="74" t="n">
        <v>46.1809</v>
      </c>
      <c r="H31" s="74" t="n">
        <v>9517.72</v>
      </c>
      <c r="I31" s="74" t="n">
        <v>129.609</v>
      </c>
      <c r="J31" s="53" t="n">
        <f aca="false">H31/3600</f>
        <v>2.64381111111111</v>
      </c>
      <c r="L31" s="73" t="n">
        <v>71498.9264</v>
      </c>
      <c r="M31" s="74" t="n">
        <v>41.422</v>
      </c>
      <c r="N31" s="74" t="n">
        <v>44.4939</v>
      </c>
      <c r="O31" s="74" t="n">
        <v>46.1826</v>
      </c>
      <c r="P31" s="74" t="n">
        <v>9553.99</v>
      </c>
      <c r="Q31" s="74" t="n">
        <v>131.437</v>
      </c>
      <c r="R31" s="53" t="n">
        <f aca="false">P31/3600</f>
        <v>2.6538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69.6568</v>
      </c>
      <c r="E32" s="76" t="n">
        <v>38.8372</v>
      </c>
      <c r="F32" s="76" t="n">
        <v>42.936</v>
      </c>
      <c r="G32" s="76" t="n">
        <v>43.9066</v>
      </c>
      <c r="H32" s="76" t="n">
        <v>7875.46</v>
      </c>
      <c r="I32" s="76" t="n">
        <v>104.703</v>
      </c>
      <c r="J32" s="58" t="n">
        <f aca="false">H32/3600</f>
        <v>2.18762777777778</v>
      </c>
      <c r="L32" s="75" t="n">
        <v>29372.8408</v>
      </c>
      <c r="M32" s="76" t="n">
        <v>38.8372</v>
      </c>
      <c r="N32" s="76" t="n">
        <v>42.9415</v>
      </c>
      <c r="O32" s="76" t="n">
        <v>43.9116</v>
      </c>
      <c r="P32" s="76" t="n">
        <v>7885.78</v>
      </c>
      <c r="Q32" s="76" t="n">
        <v>107</v>
      </c>
      <c r="R32" s="58" t="n">
        <f aca="false">P32/3600</f>
        <v>2.1904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87.416</v>
      </c>
      <c r="E33" s="76" t="n">
        <v>37.0676</v>
      </c>
      <c r="F33" s="76" t="n">
        <v>41.5488</v>
      </c>
      <c r="G33" s="76" t="n">
        <v>41.9911</v>
      </c>
      <c r="H33" s="76" t="n">
        <v>7019.5</v>
      </c>
      <c r="I33" s="76" t="n">
        <v>92.812</v>
      </c>
      <c r="J33" s="58" t="n">
        <f aca="false">H33/3600</f>
        <v>1.94986111111111</v>
      </c>
      <c r="L33" s="75" t="n">
        <v>15293.6072</v>
      </c>
      <c r="M33" s="76" t="n">
        <v>37.0668</v>
      </c>
      <c r="N33" s="76" t="n">
        <v>41.5571</v>
      </c>
      <c r="O33" s="76" t="n">
        <v>41.9993</v>
      </c>
      <c r="P33" s="76" t="n">
        <v>7038.07</v>
      </c>
      <c r="Q33" s="76" t="n">
        <v>92.765</v>
      </c>
      <c r="R33" s="58" t="n">
        <f aca="false">P33/3600</f>
        <v>1.95501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29.7224</v>
      </c>
      <c r="E34" s="78" t="n">
        <v>35.0932</v>
      </c>
      <c r="F34" s="78" t="n">
        <v>40.4526</v>
      </c>
      <c r="G34" s="78" t="n">
        <v>40.5533</v>
      </c>
      <c r="H34" s="78" t="n">
        <v>6559.96</v>
      </c>
      <c r="I34" s="78" t="n">
        <v>82.703</v>
      </c>
      <c r="J34" s="64" t="n">
        <f aca="false">H34/3600</f>
        <v>1.82221111111111</v>
      </c>
      <c r="L34" s="77" t="n">
        <v>8532.0464</v>
      </c>
      <c r="M34" s="78" t="n">
        <v>35.0931</v>
      </c>
      <c r="N34" s="78" t="n">
        <v>40.4573</v>
      </c>
      <c r="O34" s="78" t="n">
        <v>40.5611</v>
      </c>
      <c r="P34" s="78" t="n">
        <v>6558.32</v>
      </c>
      <c r="Q34" s="78" t="n">
        <v>82.578</v>
      </c>
      <c r="R34" s="64" t="n">
        <f aca="false">P34/3600</f>
        <v>1.8217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3" t="n">
        <v>182720.8848</v>
      </c>
      <c r="E35" s="74" t="n">
        <v>42.6569</v>
      </c>
      <c r="F35" s="74" t="n">
        <v>42.7824</v>
      </c>
      <c r="G35" s="74" t="n">
        <v>44.49</v>
      </c>
      <c r="H35" s="74" t="n">
        <v>13070.87</v>
      </c>
      <c r="I35" s="74" t="n">
        <v>198.515</v>
      </c>
      <c r="J35" s="53" t="n">
        <f aca="false">H35/3600</f>
        <v>3.63079722222222</v>
      </c>
      <c r="L35" s="73" t="n">
        <v>182732.5976</v>
      </c>
      <c r="M35" s="74" t="n">
        <v>42.6569</v>
      </c>
      <c r="N35" s="74" t="n">
        <v>42.7848</v>
      </c>
      <c r="O35" s="74" t="n">
        <v>44.4932</v>
      </c>
      <c r="P35" s="74" t="n">
        <v>13094.28</v>
      </c>
      <c r="Q35" s="74" t="n">
        <v>201.171</v>
      </c>
      <c r="R35" s="53" t="n">
        <f aca="false">P35/3600</f>
        <v>3.637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51.9208</v>
      </c>
      <c r="E36" s="76" t="n">
        <v>37.2019</v>
      </c>
      <c r="F36" s="76" t="n">
        <v>40.7879</v>
      </c>
      <c r="G36" s="76" t="n">
        <v>42.9449</v>
      </c>
      <c r="H36" s="76" t="n">
        <v>10739.15</v>
      </c>
      <c r="I36" s="76" t="n">
        <v>155.656</v>
      </c>
      <c r="J36" s="58" t="n">
        <f aca="false">H36/3600</f>
        <v>2.98309722222222</v>
      </c>
      <c r="L36" s="75" t="n">
        <v>79957.9488</v>
      </c>
      <c r="M36" s="76" t="n">
        <v>37.2014</v>
      </c>
      <c r="N36" s="76" t="n">
        <v>40.7927</v>
      </c>
      <c r="O36" s="76" t="n">
        <v>42.9501</v>
      </c>
      <c r="P36" s="76" t="n">
        <v>10813.06</v>
      </c>
      <c r="Q36" s="76" t="n">
        <v>157.109</v>
      </c>
      <c r="R36" s="58" t="n">
        <f aca="false">P36/3600</f>
        <v>3.00362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25.8928</v>
      </c>
      <c r="E37" s="76" t="n">
        <v>34.6459</v>
      </c>
      <c r="F37" s="76" t="n">
        <v>39.2827</v>
      </c>
      <c r="G37" s="76" t="n">
        <v>41.6451</v>
      </c>
      <c r="H37" s="76" t="n">
        <v>9308.75</v>
      </c>
      <c r="I37" s="76" t="n">
        <v>134.359</v>
      </c>
      <c r="J37" s="58" t="n">
        <f aca="false">H37/3600</f>
        <v>2.58576388888889</v>
      </c>
      <c r="L37" s="75" t="n">
        <v>40839.544</v>
      </c>
      <c r="M37" s="76" t="n">
        <v>34.6459</v>
      </c>
      <c r="N37" s="76" t="n">
        <v>39.2941</v>
      </c>
      <c r="O37" s="76" t="n">
        <v>41.6596</v>
      </c>
      <c r="P37" s="76" t="n">
        <v>9294.32</v>
      </c>
      <c r="Q37" s="76" t="n">
        <v>134.843</v>
      </c>
      <c r="R37" s="58" t="n">
        <f aca="false">P37/3600</f>
        <v>2.5817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64.5272</v>
      </c>
      <c r="E38" s="78" t="n">
        <v>32.2272</v>
      </c>
      <c r="F38" s="78" t="n">
        <v>38.2355</v>
      </c>
      <c r="G38" s="78" t="n">
        <v>40.6559</v>
      </c>
      <c r="H38" s="78" t="n">
        <v>8426.85</v>
      </c>
      <c r="I38" s="78" t="n">
        <v>119.843</v>
      </c>
      <c r="J38" s="64" t="n">
        <f aca="false">H38/3600</f>
        <v>2.34079166666667</v>
      </c>
      <c r="L38" s="77" t="n">
        <v>22081.1328</v>
      </c>
      <c r="M38" s="78" t="n">
        <v>32.2267</v>
      </c>
      <c r="N38" s="78" t="n">
        <v>38.2522</v>
      </c>
      <c r="O38" s="78" t="n">
        <v>40.6741</v>
      </c>
      <c r="P38" s="78" t="n">
        <v>8398.26</v>
      </c>
      <c r="Q38" s="78" t="n">
        <v>119.531</v>
      </c>
      <c r="R38" s="64" t="n">
        <f aca="false">P38/3600</f>
        <v>2.3328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3" t="n">
        <v>20716.9568</v>
      </c>
      <c r="E39" s="74" t="n">
        <v>41.9848</v>
      </c>
      <c r="F39" s="74" t="n">
        <v>44.063</v>
      </c>
      <c r="G39" s="74" t="n">
        <v>44.776</v>
      </c>
      <c r="H39" s="74" t="n">
        <v>2017.79</v>
      </c>
      <c r="I39" s="74" t="n">
        <v>33.968</v>
      </c>
      <c r="J39" s="53" t="n">
        <f aca="false">H39/3600</f>
        <v>0.560497222222222</v>
      </c>
      <c r="L39" s="73" t="n">
        <v>20720.2152</v>
      </c>
      <c r="M39" s="74" t="n">
        <v>41.9846</v>
      </c>
      <c r="N39" s="74" t="n">
        <v>44.062</v>
      </c>
      <c r="O39" s="74" t="n">
        <v>44.7769</v>
      </c>
      <c r="P39" s="74" t="n">
        <v>2021.16</v>
      </c>
      <c r="Q39" s="74" t="n">
        <v>35.031</v>
      </c>
      <c r="R39" s="53" t="n">
        <f aca="false">P39/3600</f>
        <v>0.56143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1161.7968</v>
      </c>
      <c r="E40" s="76" t="n">
        <v>38.5613</v>
      </c>
      <c r="F40" s="76" t="n">
        <v>41.2892</v>
      </c>
      <c r="G40" s="76" t="n">
        <v>41.6798</v>
      </c>
      <c r="H40" s="76" t="n">
        <v>1730.67</v>
      </c>
      <c r="I40" s="76" t="n">
        <v>28.453</v>
      </c>
      <c r="J40" s="58" t="n">
        <f aca="false">H40/3600</f>
        <v>0.480741666666667</v>
      </c>
      <c r="L40" s="75" t="n">
        <v>11162.264</v>
      </c>
      <c r="M40" s="76" t="n">
        <v>38.5607</v>
      </c>
      <c r="N40" s="76" t="n">
        <v>41.2949</v>
      </c>
      <c r="O40" s="76" t="n">
        <v>41.6825</v>
      </c>
      <c r="P40" s="76" t="n">
        <v>1730.26</v>
      </c>
      <c r="Q40" s="76" t="n">
        <v>28.671</v>
      </c>
      <c r="R40" s="58" t="n">
        <f aca="false">P40/3600</f>
        <v>0.48062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0.092</v>
      </c>
      <c r="E41" s="76" t="n">
        <v>35.598</v>
      </c>
      <c r="F41" s="76" t="n">
        <v>39.3303</v>
      </c>
      <c r="G41" s="76" t="n">
        <v>39.445</v>
      </c>
      <c r="H41" s="76" t="n">
        <v>1517.39</v>
      </c>
      <c r="I41" s="76" t="n">
        <v>23.812</v>
      </c>
      <c r="J41" s="58" t="n">
        <f aca="false">H41/3600</f>
        <v>0.421497222222222</v>
      </c>
      <c r="L41" s="75" t="n">
        <v>5981.3368</v>
      </c>
      <c r="M41" s="76" t="n">
        <v>35.5989</v>
      </c>
      <c r="N41" s="76" t="n">
        <v>39.333</v>
      </c>
      <c r="O41" s="76" t="n">
        <v>39.4441</v>
      </c>
      <c r="P41" s="76" t="n">
        <v>1518.85</v>
      </c>
      <c r="Q41" s="76" t="n">
        <v>23.859</v>
      </c>
      <c r="R41" s="58" t="n">
        <f aca="false">P41/3600</f>
        <v>0.42190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24.1912</v>
      </c>
      <c r="E42" s="78" t="n">
        <v>32.964</v>
      </c>
      <c r="F42" s="78" t="n">
        <v>37.8231</v>
      </c>
      <c r="G42" s="78" t="n">
        <v>37.7252</v>
      </c>
      <c r="H42" s="78" t="n">
        <v>1375.66</v>
      </c>
      <c r="I42" s="78" t="n">
        <v>20.312</v>
      </c>
      <c r="J42" s="64" t="n">
        <f aca="false">H42/3600</f>
        <v>0.382127777777778</v>
      </c>
      <c r="L42" s="77" t="n">
        <v>3324.9944</v>
      </c>
      <c r="M42" s="78" t="n">
        <v>32.965</v>
      </c>
      <c r="N42" s="78" t="n">
        <v>37.8218</v>
      </c>
      <c r="O42" s="78" t="n">
        <v>37.7274</v>
      </c>
      <c r="P42" s="78" t="n">
        <v>1371</v>
      </c>
      <c r="Q42" s="78" t="n">
        <v>20.343</v>
      </c>
      <c r="R42" s="64" t="n">
        <f aca="false">P42/3600</f>
        <v>0.38083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3" t="n">
        <v>23284.6224</v>
      </c>
      <c r="E43" s="74" t="n">
        <v>42.1008</v>
      </c>
      <c r="F43" s="74" t="n">
        <v>44.162</v>
      </c>
      <c r="G43" s="74" t="n">
        <v>45.6258</v>
      </c>
      <c r="H43" s="74" t="n">
        <v>2345.32</v>
      </c>
      <c r="I43" s="74" t="n">
        <v>35.328</v>
      </c>
      <c r="J43" s="53" t="n">
        <f aca="false">H43/3600</f>
        <v>0.651477777777778</v>
      </c>
      <c r="L43" s="73" t="n">
        <v>23286.4984</v>
      </c>
      <c r="M43" s="74" t="n">
        <v>42.1004</v>
      </c>
      <c r="N43" s="74" t="n">
        <v>44.1622</v>
      </c>
      <c r="O43" s="74" t="n">
        <v>45.6307</v>
      </c>
      <c r="P43" s="74" t="n">
        <v>2343.8</v>
      </c>
      <c r="Q43" s="74" t="n">
        <v>35.875</v>
      </c>
      <c r="R43" s="53" t="n">
        <f aca="false">P43/3600</f>
        <v>0.65105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84.4032</v>
      </c>
      <c r="E44" s="76" t="n">
        <v>39.2049</v>
      </c>
      <c r="F44" s="76" t="n">
        <v>41.7605</v>
      </c>
      <c r="G44" s="76" t="n">
        <v>42.9579</v>
      </c>
      <c r="H44" s="76" t="n">
        <v>2036.65</v>
      </c>
      <c r="I44" s="76" t="n">
        <v>30.89</v>
      </c>
      <c r="J44" s="58" t="n">
        <f aca="false">H44/3600</f>
        <v>0.565736111111111</v>
      </c>
      <c r="L44" s="75" t="n">
        <v>13986.0128</v>
      </c>
      <c r="M44" s="76" t="n">
        <v>39.2047</v>
      </c>
      <c r="N44" s="76" t="n">
        <v>41.7625</v>
      </c>
      <c r="O44" s="76" t="n">
        <v>42.9564</v>
      </c>
      <c r="P44" s="76" t="n">
        <v>2043.49</v>
      </c>
      <c r="Q44" s="76" t="n">
        <v>31.281</v>
      </c>
      <c r="R44" s="58" t="n">
        <f aca="false">P44/3600</f>
        <v>0.56763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62.4584</v>
      </c>
      <c r="E45" s="76" t="n">
        <v>36.1391</v>
      </c>
      <c r="F45" s="76" t="n">
        <v>39.8545</v>
      </c>
      <c r="G45" s="76" t="n">
        <v>40.8649</v>
      </c>
      <c r="H45" s="76" t="n">
        <v>1833.75</v>
      </c>
      <c r="I45" s="76" t="n">
        <v>27.265</v>
      </c>
      <c r="J45" s="58" t="n">
        <f aca="false">H45/3600</f>
        <v>0.509375</v>
      </c>
      <c r="L45" s="75" t="n">
        <v>8263.6704</v>
      </c>
      <c r="M45" s="76" t="n">
        <v>36.1386</v>
      </c>
      <c r="N45" s="76" t="n">
        <v>39.8589</v>
      </c>
      <c r="O45" s="76" t="n">
        <v>40.8647</v>
      </c>
      <c r="P45" s="76" t="n">
        <v>1836.88</v>
      </c>
      <c r="Q45" s="76" t="n">
        <v>27.421</v>
      </c>
      <c r="R45" s="58" t="n">
        <f aca="false">P45/3600</f>
        <v>0.510244444444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34.1624</v>
      </c>
      <c r="E46" s="78" t="n">
        <v>33.0232</v>
      </c>
      <c r="F46" s="78" t="n">
        <v>38.4426</v>
      </c>
      <c r="G46" s="78" t="n">
        <v>39.3323</v>
      </c>
      <c r="H46" s="78" t="n">
        <v>1685.89</v>
      </c>
      <c r="I46" s="78" t="n">
        <v>23.343</v>
      </c>
      <c r="J46" s="64" t="n">
        <f aca="false">H46/3600</f>
        <v>0.468302777777778</v>
      </c>
      <c r="L46" s="77" t="n">
        <v>4735.5128</v>
      </c>
      <c r="M46" s="78" t="n">
        <v>33.0234</v>
      </c>
      <c r="N46" s="78" t="n">
        <v>38.4459</v>
      </c>
      <c r="O46" s="78" t="n">
        <v>39.3398</v>
      </c>
      <c r="P46" s="78" t="n">
        <v>1668.06</v>
      </c>
      <c r="Q46" s="78" t="n">
        <v>23.484</v>
      </c>
      <c r="R46" s="64" t="n">
        <f aca="false">P46/3600</f>
        <v>0.4633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3" t="n">
        <v>43717.3056</v>
      </c>
      <c r="E47" s="74" t="n">
        <v>41.2116</v>
      </c>
      <c r="F47" s="74" t="n">
        <v>42.6244</v>
      </c>
      <c r="G47" s="74" t="n">
        <v>43.5135</v>
      </c>
      <c r="H47" s="74" t="n">
        <v>2407.92</v>
      </c>
      <c r="I47" s="74" t="n">
        <v>40.531</v>
      </c>
      <c r="J47" s="53" t="n">
        <f aca="false">H47/3600</f>
        <v>0.668866666666667</v>
      </c>
      <c r="L47" s="73" t="n">
        <v>43717.4352</v>
      </c>
      <c r="M47" s="74" t="n">
        <v>41.2112</v>
      </c>
      <c r="N47" s="74" t="n">
        <v>42.6261</v>
      </c>
      <c r="O47" s="74" t="n">
        <v>43.5137</v>
      </c>
      <c r="P47" s="74" t="n">
        <v>2413.66</v>
      </c>
      <c r="Q47" s="74" t="n">
        <v>41.89</v>
      </c>
      <c r="R47" s="53" t="n">
        <f aca="false">P47/3600</f>
        <v>0.6704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99.4968</v>
      </c>
      <c r="E48" s="76" t="n">
        <v>36.9686</v>
      </c>
      <c r="F48" s="76" t="n">
        <v>39.3724</v>
      </c>
      <c r="G48" s="76" t="n">
        <v>40.1742</v>
      </c>
      <c r="H48" s="76" t="n">
        <v>2115.14</v>
      </c>
      <c r="I48" s="76" t="n">
        <v>34.078</v>
      </c>
      <c r="J48" s="58" t="n">
        <f aca="false">H48/3600</f>
        <v>0.587538888888889</v>
      </c>
      <c r="L48" s="75" t="n">
        <v>27098.6824</v>
      </c>
      <c r="M48" s="76" t="n">
        <v>36.9681</v>
      </c>
      <c r="N48" s="76" t="n">
        <v>39.3752</v>
      </c>
      <c r="O48" s="76" t="n">
        <v>40.1759</v>
      </c>
      <c r="P48" s="76" t="n">
        <v>2109.39</v>
      </c>
      <c r="Q48" s="76" t="n">
        <v>35.015</v>
      </c>
      <c r="R48" s="58" t="n">
        <f aca="false">P48/3600</f>
        <v>0.58594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45</v>
      </c>
      <c r="E49" s="76" t="n">
        <v>33.1679</v>
      </c>
      <c r="F49" s="76" t="n">
        <v>37.2213</v>
      </c>
      <c r="G49" s="76" t="n">
        <v>37.8967</v>
      </c>
      <c r="H49" s="76" t="n">
        <v>1844.88</v>
      </c>
      <c r="I49" s="76" t="n">
        <v>29.953</v>
      </c>
      <c r="J49" s="58" t="n">
        <f aca="false">H49/3600</f>
        <v>0.512466666666667</v>
      </c>
      <c r="L49" s="75" t="n">
        <v>16246.2568</v>
      </c>
      <c r="M49" s="76" t="n">
        <v>33.1683</v>
      </c>
      <c r="N49" s="76" t="n">
        <v>37.2258</v>
      </c>
      <c r="O49" s="76" t="n">
        <v>37.904</v>
      </c>
      <c r="P49" s="76" t="n">
        <v>1845.37</v>
      </c>
      <c r="Q49" s="76" t="n">
        <v>30.468</v>
      </c>
      <c r="R49" s="58" t="n">
        <f aca="false">P49/3600</f>
        <v>0.51260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64.8712</v>
      </c>
      <c r="E50" s="78" t="n">
        <v>29.4766</v>
      </c>
      <c r="F50" s="78" t="n">
        <v>35.7476</v>
      </c>
      <c r="G50" s="78" t="n">
        <v>36.3456</v>
      </c>
      <c r="H50" s="78" t="n">
        <v>1623.29</v>
      </c>
      <c r="I50" s="78" t="n">
        <v>25.812</v>
      </c>
      <c r="J50" s="64" t="n">
        <f aca="false">H50/3600</f>
        <v>0.450913888888889</v>
      </c>
      <c r="L50" s="77" t="n">
        <v>8867.7096</v>
      </c>
      <c r="M50" s="78" t="n">
        <v>29.4769</v>
      </c>
      <c r="N50" s="78" t="n">
        <v>35.7601</v>
      </c>
      <c r="O50" s="78" t="n">
        <v>36.3577</v>
      </c>
      <c r="P50" s="78" t="n">
        <v>1620.09</v>
      </c>
      <c r="Q50" s="78" t="n">
        <v>26.234</v>
      </c>
      <c r="R50" s="64" t="n">
        <f aca="false">P50/3600</f>
        <v>0.4500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3" t="n">
        <v>15031.4904</v>
      </c>
      <c r="E51" s="74" t="n">
        <v>42.5273</v>
      </c>
      <c r="F51" s="74" t="n">
        <v>43.8994</v>
      </c>
      <c r="G51" s="74" t="n">
        <v>44.6667</v>
      </c>
      <c r="H51" s="74" t="n">
        <v>1215.51</v>
      </c>
      <c r="I51" s="74" t="n">
        <v>19.39</v>
      </c>
      <c r="J51" s="53" t="n">
        <f aca="false">H51/3600</f>
        <v>0.337641666666667</v>
      </c>
      <c r="L51" s="73" t="n">
        <v>15029.4936</v>
      </c>
      <c r="M51" s="74" t="n">
        <v>42.5264</v>
      </c>
      <c r="N51" s="74" t="n">
        <v>43.8991</v>
      </c>
      <c r="O51" s="74" t="n">
        <v>44.6669</v>
      </c>
      <c r="P51" s="74" t="n">
        <v>1213.38</v>
      </c>
      <c r="Q51" s="74" t="n">
        <v>20.156</v>
      </c>
      <c r="R51" s="53" t="n">
        <f aca="false">P51/3600</f>
        <v>0.3370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33.3456</v>
      </c>
      <c r="E52" s="76" t="n">
        <v>39.1456</v>
      </c>
      <c r="F52" s="76" t="n">
        <v>40.4531</v>
      </c>
      <c r="G52" s="76" t="n">
        <v>41.8191</v>
      </c>
      <c r="H52" s="76" t="n">
        <v>1060.87</v>
      </c>
      <c r="I52" s="76" t="n">
        <v>16.437</v>
      </c>
      <c r="J52" s="58" t="n">
        <f aca="false">H52/3600</f>
        <v>0.294686111111111</v>
      </c>
      <c r="L52" s="75" t="n">
        <v>9031.86</v>
      </c>
      <c r="M52" s="76" t="n">
        <v>39.1435</v>
      </c>
      <c r="N52" s="76" t="n">
        <v>40.4622</v>
      </c>
      <c r="O52" s="76" t="n">
        <v>41.8237</v>
      </c>
      <c r="P52" s="76" t="n">
        <v>1063.53</v>
      </c>
      <c r="Q52" s="76" t="n">
        <v>16.734</v>
      </c>
      <c r="R52" s="58" t="n">
        <f aca="false">P52/3600</f>
        <v>0.2954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7.892</v>
      </c>
      <c r="E53" s="76" t="n">
        <v>35.7266</v>
      </c>
      <c r="F53" s="76" t="n">
        <v>38.0718</v>
      </c>
      <c r="G53" s="76" t="n">
        <v>39.8792</v>
      </c>
      <c r="H53" s="76" t="n">
        <v>950.19</v>
      </c>
      <c r="I53" s="76" t="n">
        <v>14.453</v>
      </c>
      <c r="J53" s="58" t="n">
        <f aca="false">H53/3600</f>
        <v>0.263941666666667</v>
      </c>
      <c r="L53" s="75" t="n">
        <v>5166.96</v>
      </c>
      <c r="M53" s="76" t="n">
        <v>35.726</v>
      </c>
      <c r="N53" s="76" t="n">
        <v>38.0672</v>
      </c>
      <c r="O53" s="76" t="n">
        <v>39.8706</v>
      </c>
      <c r="P53" s="76" t="n">
        <v>945.54</v>
      </c>
      <c r="Q53" s="76" t="n">
        <v>14.531</v>
      </c>
      <c r="R53" s="58" t="n">
        <f aca="false">P53/3600</f>
        <v>0.2626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8704</v>
      </c>
      <c r="E54" s="78" t="n">
        <v>32.2774</v>
      </c>
      <c r="F54" s="78" t="n">
        <v>36.6307</v>
      </c>
      <c r="G54" s="78" t="n">
        <v>38.4259</v>
      </c>
      <c r="H54" s="78" t="n">
        <v>852.77</v>
      </c>
      <c r="I54" s="78" t="n">
        <v>12.375</v>
      </c>
      <c r="J54" s="64" t="n">
        <f aca="false">H54/3600</f>
        <v>0.236880555555556</v>
      </c>
      <c r="L54" s="77" t="n">
        <v>2618.892</v>
      </c>
      <c r="M54" s="78" t="n">
        <v>32.2794</v>
      </c>
      <c r="N54" s="78" t="n">
        <v>36.6357</v>
      </c>
      <c r="O54" s="78" t="n">
        <v>38.4221</v>
      </c>
      <c r="P54" s="78" t="n">
        <v>853.32</v>
      </c>
      <c r="Q54" s="78" t="n">
        <v>12.437</v>
      </c>
      <c r="R54" s="64" t="n">
        <f aca="false">P54/3600</f>
        <v>0.2370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4</v>
      </c>
      <c r="C55" s="7" t="n">
        <v>22</v>
      </c>
      <c r="D55" s="73" t="n">
        <v>5293.5776</v>
      </c>
      <c r="E55" s="74" t="n">
        <v>43.2218</v>
      </c>
      <c r="F55" s="74" t="n">
        <v>45.2762</v>
      </c>
      <c r="G55" s="74" t="n">
        <v>45.0914</v>
      </c>
      <c r="H55" s="74" t="n">
        <v>478.4</v>
      </c>
      <c r="I55" s="74" t="n">
        <v>7.625</v>
      </c>
      <c r="J55" s="53" t="n">
        <f aca="false">H55/3600</f>
        <v>0.132888888888889</v>
      </c>
      <c r="L55" s="73" t="n">
        <v>5295.5504</v>
      </c>
      <c r="M55" s="74" t="n">
        <v>43.2221</v>
      </c>
      <c r="N55" s="74" t="n">
        <v>45.2824</v>
      </c>
      <c r="O55" s="74" t="n">
        <v>45.0936</v>
      </c>
      <c r="P55" s="74" t="n">
        <v>479.87</v>
      </c>
      <c r="Q55" s="74" t="n">
        <v>7.812</v>
      </c>
      <c r="R55" s="53" t="n">
        <f aca="false">P55/3600</f>
        <v>0.1332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3161.4768</v>
      </c>
      <c r="E56" s="76" t="n">
        <v>39.5739</v>
      </c>
      <c r="F56" s="76" t="n">
        <v>42.2345</v>
      </c>
      <c r="G56" s="76" t="n">
        <v>41.7594</v>
      </c>
      <c r="H56" s="76" t="n">
        <v>421.1</v>
      </c>
      <c r="I56" s="76" t="n">
        <v>6.5</v>
      </c>
      <c r="J56" s="58" t="n">
        <f aca="false">H56/3600</f>
        <v>0.116972222222222</v>
      </c>
      <c r="L56" s="75" t="n">
        <v>3160.748</v>
      </c>
      <c r="M56" s="76" t="n">
        <v>39.572</v>
      </c>
      <c r="N56" s="76" t="n">
        <v>42.2388</v>
      </c>
      <c r="O56" s="76" t="n">
        <v>41.7566</v>
      </c>
      <c r="P56" s="76" t="n">
        <v>422.62</v>
      </c>
      <c r="Q56" s="76" t="n">
        <v>6.515</v>
      </c>
      <c r="R56" s="58" t="n">
        <f aca="false">P56/3600</f>
        <v>0.11739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4.4048</v>
      </c>
      <c r="E57" s="76" t="n">
        <v>36.1137</v>
      </c>
      <c r="F57" s="76" t="n">
        <v>39.9339</v>
      </c>
      <c r="G57" s="76" t="n">
        <v>39.2839</v>
      </c>
      <c r="H57" s="76" t="n">
        <v>377.97</v>
      </c>
      <c r="I57" s="76" t="n">
        <v>5.625</v>
      </c>
      <c r="J57" s="58" t="n">
        <f aca="false">H57/3600</f>
        <v>0.104991666666667</v>
      </c>
      <c r="L57" s="75" t="n">
        <v>1815.0336</v>
      </c>
      <c r="M57" s="76" t="n">
        <v>36.1125</v>
      </c>
      <c r="N57" s="76" t="n">
        <v>39.9351</v>
      </c>
      <c r="O57" s="76" t="n">
        <v>39.2917</v>
      </c>
      <c r="P57" s="76" t="n">
        <v>377.76</v>
      </c>
      <c r="Q57" s="76" t="n">
        <v>5.64</v>
      </c>
      <c r="R57" s="58" t="n">
        <f aca="false">P57/3600</f>
        <v>0.1049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0.2768</v>
      </c>
      <c r="E58" s="78" t="n">
        <v>32.896</v>
      </c>
      <c r="F58" s="78" t="n">
        <v>38.312</v>
      </c>
      <c r="G58" s="78" t="n">
        <v>37.4756</v>
      </c>
      <c r="H58" s="78" t="n">
        <v>342.53</v>
      </c>
      <c r="I58" s="78" t="n">
        <v>4.859</v>
      </c>
      <c r="J58" s="64" t="n">
        <f aca="false">H58/3600</f>
        <v>0.0951472222222222</v>
      </c>
      <c r="L58" s="77" t="n">
        <v>1011.3144</v>
      </c>
      <c r="M58" s="78" t="n">
        <v>32.8966</v>
      </c>
      <c r="N58" s="78" t="n">
        <v>38.3309</v>
      </c>
      <c r="O58" s="78" t="n">
        <v>37.4792</v>
      </c>
      <c r="P58" s="78" t="n">
        <v>342.21</v>
      </c>
      <c r="Q58" s="78" t="n">
        <v>4.89</v>
      </c>
      <c r="R58" s="64" t="n">
        <f aca="false">P58/3600</f>
        <v>0.09505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3" t="n">
        <v>13035.3696</v>
      </c>
      <c r="E59" s="74" t="n">
        <v>41.3289</v>
      </c>
      <c r="F59" s="74" t="n">
        <v>43.3547</v>
      </c>
      <c r="G59" s="74" t="n">
        <v>44.3356</v>
      </c>
      <c r="H59" s="74" t="n">
        <v>684.73</v>
      </c>
      <c r="I59" s="74" t="n">
        <v>12</v>
      </c>
      <c r="J59" s="53" t="n">
        <f aca="false">H59/3600</f>
        <v>0.190202777777778</v>
      </c>
      <c r="L59" s="73" t="n">
        <v>13037.408</v>
      </c>
      <c r="M59" s="74" t="n">
        <v>41.3285</v>
      </c>
      <c r="N59" s="74" t="n">
        <v>43.3601</v>
      </c>
      <c r="O59" s="74" t="n">
        <v>44.3394</v>
      </c>
      <c r="P59" s="74" t="n">
        <v>688.18</v>
      </c>
      <c r="Q59" s="74" t="n">
        <v>12.375</v>
      </c>
      <c r="R59" s="53" t="n">
        <f aca="false">P59/3600</f>
        <v>0.1911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96.8464</v>
      </c>
      <c r="E60" s="76" t="n">
        <v>36.9019</v>
      </c>
      <c r="F60" s="76" t="n">
        <v>40.6497</v>
      </c>
      <c r="G60" s="76" t="n">
        <v>41.7163</v>
      </c>
      <c r="H60" s="76" t="n">
        <v>601.6</v>
      </c>
      <c r="I60" s="76" t="n">
        <v>9.953</v>
      </c>
      <c r="J60" s="58" t="n">
        <f aca="false">H60/3600</f>
        <v>0.167111111111111</v>
      </c>
      <c r="L60" s="75" t="n">
        <v>8296.1192</v>
      </c>
      <c r="M60" s="76" t="n">
        <v>36.9008</v>
      </c>
      <c r="N60" s="76" t="n">
        <v>40.6513</v>
      </c>
      <c r="O60" s="76" t="n">
        <v>41.722</v>
      </c>
      <c r="P60" s="76" t="n">
        <v>605.88</v>
      </c>
      <c r="Q60" s="76" t="n">
        <v>10.14</v>
      </c>
      <c r="R60" s="58" t="n">
        <f aca="false">P60/3600</f>
        <v>0.168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3.4144</v>
      </c>
      <c r="E61" s="76" t="n">
        <v>33.0799</v>
      </c>
      <c r="F61" s="76" t="n">
        <v>39.0035</v>
      </c>
      <c r="G61" s="76" t="n">
        <v>39.8949</v>
      </c>
      <c r="H61" s="76" t="n">
        <v>531.03</v>
      </c>
      <c r="I61" s="76" t="n">
        <v>8.531</v>
      </c>
      <c r="J61" s="58" t="n">
        <f aca="false">H61/3600</f>
        <v>0.147508333333333</v>
      </c>
      <c r="L61" s="75" t="n">
        <v>5116.2336</v>
      </c>
      <c r="M61" s="76" t="n">
        <v>33.0814</v>
      </c>
      <c r="N61" s="76" t="n">
        <v>39.0182</v>
      </c>
      <c r="O61" s="76" t="n">
        <v>39.9112</v>
      </c>
      <c r="P61" s="76" t="n">
        <v>536.12</v>
      </c>
      <c r="Q61" s="76" t="n">
        <v>8.687</v>
      </c>
      <c r="R61" s="58" t="n">
        <f aca="false">P61/3600</f>
        <v>0.1489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39.636</v>
      </c>
      <c r="E62" s="78" t="n">
        <v>29.5299</v>
      </c>
      <c r="F62" s="78" t="n">
        <v>37.8908</v>
      </c>
      <c r="G62" s="78" t="n">
        <v>38.5614</v>
      </c>
      <c r="H62" s="78" t="n">
        <v>468.88</v>
      </c>
      <c r="I62" s="78" t="n">
        <v>7.484</v>
      </c>
      <c r="J62" s="64" t="n">
        <f aca="false">H62/3600</f>
        <v>0.130244444444444</v>
      </c>
      <c r="L62" s="77" t="n">
        <v>3040.8656</v>
      </c>
      <c r="M62" s="78" t="n">
        <v>29.5311</v>
      </c>
      <c r="N62" s="78" t="n">
        <v>37.8971</v>
      </c>
      <c r="O62" s="78" t="n">
        <v>38.5724</v>
      </c>
      <c r="P62" s="78" t="n">
        <v>470.55</v>
      </c>
      <c r="Q62" s="78" t="n">
        <v>7.515</v>
      </c>
      <c r="R62" s="64" t="n">
        <f aca="false">P62/3600</f>
        <v>0.1307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3" t="n">
        <v>11453.1408</v>
      </c>
      <c r="E63" s="74" t="n">
        <v>41.179</v>
      </c>
      <c r="F63" s="74" t="n">
        <v>42.2862</v>
      </c>
      <c r="G63" s="74" t="n">
        <v>42.9929</v>
      </c>
      <c r="H63" s="74" t="n">
        <v>600.84</v>
      </c>
      <c r="I63" s="74" t="n">
        <v>10.594</v>
      </c>
      <c r="J63" s="53" t="n">
        <f aca="false">H63/3600</f>
        <v>0.1669</v>
      </c>
      <c r="L63" s="73" t="n">
        <v>11453.3864</v>
      </c>
      <c r="M63" s="74" t="n">
        <v>41.1787</v>
      </c>
      <c r="N63" s="74" t="n">
        <v>42.2857</v>
      </c>
      <c r="O63" s="74" t="n">
        <v>42.993</v>
      </c>
      <c r="P63" s="74" t="n">
        <v>600.21</v>
      </c>
      <c r="Q63" s="74" t="n">
        <v>11</v>
      </c>
      <c r="R63" s="53" t="n">
        <f aca="false">P63/3600</f>
        <v>0.1667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81.8992</v>
      </c>
      <c r="E64" s="76" t="n">
        <v>36.8365</v>
      </c>
      <c r="F64" s="76" t="n">
        <v>39.1047</v>
      </c>
      <c r="G64" s="76" t="n">
        <v>39.5914</v>
      </c>
      <c r="H64" s="76" t="n">
        <v>527.19</v>
      </c>
      <c r="I64" s="76" t="n">
        <v>8.875</v>
      </c>
      <c r="J64" s="58" t="n">
        <f aca="false">H64/3600</f>
        <v>0.146441666666667</v>
      </c>
      <c r="L64" s="75" t="n">
        <v>7082.132</v>
      </c>
      <c r="M64" s="76" t="n">
        <v>36.8363</v>
      </c>
      <c r="N64" s="76" t="n">
        <v>39.1033</v>
      </c>
      <c r="O64" s="76" t="n">
        <v>39.5933</v>
      </c>
      <c r="P64" s="76" t="n">
        <v>523.26</v>
      </c>
      <c r="Q64" s="76" t="n">
        <v>9.125</v>
      </c>
      <c r="R64" s="58" t="n">
        <f aca="false">P64/3600</f>
        <v>0.1453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7.7224</v>
      </c>
      <c r="E65" s="76" t="n">
        <v>32.8506</v>
      </c>
      <c r="F65" s="76" t="n">
        <v>36.8322</v>
      </c>
      <c r="G65" s="76" t="n">
        <v>37.2657</v>
      </c>
      <c r="H65" s="76" t="n">
        <v>455.38</v>
      </c>
      <c r="I65" s="76" t="n">
        <v>7.593</v>
      </c>
      <c r="J65" s="58" t="n">
        <f aca="false">H65/3600</f>
        <v>0.126494444444444</v>
      </c>
      <c r="L65" s="75" t="n">
        <v>4046.636</v>
      </c>
      <c r="M65" s="76" t="n">
        <v>32.8503</v>
      </c>
      <c r="N65" s="76" t="n">
        <v>36.8364</v>
      </c>
      <c r="O65" s="76" t="n">
        <v>37.2626</v>
      </c>
      <c r="P65" s="76" t="n">
        <v>454.21</v>
      </c>
      <c r="Q65" s="76" t="n">
        <v>7.687</v>
      </c>
      <c r="R65" s="58" t="n">
        <f aca="false">P65/3600</f>
        <v>0.1261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95.3568</v>
      </c>
      <c r="E66" s="78" t="n">
        <v>29.2989</v>
      </c>
      <c r="F66" s="78" t="n">
        <v>35.3092</v>
      </c>
      <c r="G66" s="78" t="n">
        <v>35.7199</v>
      </c>
      <c r="H66" s="78" t="n">
        <v>395.33</v>
      </c>
      <c r="I66" s="78" t="n">
        <v>6.234</v>
      </c>
      <c r="J66" s="64" t="n">
        <f aca="false">H66/3600</f>
        <v>0.109813888888889</v>
      </c>
      <c r="L66" s="77" t="n">
        <v>2095.7096</v>
      </c>
      <c r="M66" s="78" t="n">
        <v>29.2987</v>
      </c>
      <c r="N66" s="78" t="n">
        <v>35.3096</v>
      </c>
      <c r="O66" s="78" t="n">
        <v>35.7226</v>
      </c>
      <c r="P66" s="78" t="n">
        <v>394.02</v>
      </c>
      <c r="Q66" s="78" t="n">
        <v>6.265</v>
      </c>
      <c r="R66" s="64" t="n">
        <f aca="false">P66/3600</f>
        <v>0.109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3" t="n">
        <v>4488.4128</v>
      </c>
      <c r="E67" s="74" t="n">
        <v>42.7392</v>
      </c>
      <c r="F67" s="74" t="n">
        <v>43.3703</v>
      </c>
      <c r="G67" s="74" t="n">
        <v>44.1911</v>
      </c>
      <c r="H67" s="74" t="n">
        <v>315.26</v>
      </c>
      <c r="I67" s="74" t="n">
        <v>5.531</v>
      </c>
      <c r="J67" s="53" t="n">
        <f aca="false">H67/3600</f>
        <v>0.0875722222222222</v>
      </c>
      <c r="L67" s="73" t="n">
        <v>4489.0352</v>
      </c>
      <c r="M67" s="74" t="n">
        <v>42.7381</v>
      </c>
      <c r="N67" s="74" t="n">
        <v>43.3649</v>
      </c>
      <c r="O67" s="74" t="n">
        <v>44.1948</v>
      </c>
      <c r="P67" s="74" t="n">
        <v>314.94</v>
      </c>
      <c r="Q67" s="74" t="n">
        <v>5.765</v>
      </c>
      <c r="R67" s="53" t="n">
        <f aca="false">P67/3600</f>
        <v>0.08748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5.292</v>
      </c>
      <c r="E68" s="76" t="n">
        <v>38.6801</v>
      </c>
      <c r="F68" s="76" t="n">
        <v>39.8883</v>
      </c>
      <c r="G68" s="76" t="n">
        <v>41.1405</v>
      </c>
      <c r="H68" s="76" t="n">
        <v>276.6</v>
      </c>
      <c r="I68" s="76" t="n">
        <v>4.718</v>
      </c>
      <c r="J68" s="58" t="n">
        <f aca="false">H68/3600</f>
        <v>0.0768333333333333</v>
      </c>
      <c r="L68" s="75" t="n">
        <v>2706.4184</v>
      </c>
      <c r="M68" s="76" t="n">
        <v>38.6823</v>
      </c>
      <c r="N68" s="76" t="n">
        <v>39.8942</v>
      </c>
      <c r="O68" s="76" t="n">
        <v>41.1295</v>
      </c>
      <c r="P68" s="76" t="n">
        <v>277.77</v>
      </c>
      <c r="Q68" s="76" t="n">
        <v>4.781</v>
      </c>
      <c r="R68" s="58" t="n">
        <f aca="false">P68/3600</f>
        <v>0.07715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2.6128</v>
      </c>
      <c r="E69" s="76" t="n">
        <v>34.7919</v>
      </c>
      <c r="F69" s="76" t="n">
        <v>37.6901</v>
      </c>
      <c r="G69" s="76" t="n">
        <v>38.8625</v>
      </c>
      <c r="H69" s="76" t="n">
        <v>242.45</v>
      </c>
      <c r="I69" s="76" t="n">
        <v>4.359</v>
      </c>
      <c r="J69" s="58" t="n">
        <f aca="false">H69/3600</f>
        <v>0.0673472222222222</v>
      </c>
      <c r="L69" s="75" t="n">
        <v>1492.0392</v>
      </c>
      <c r="M69" s="76" t="n">
        <v>34.7902</v>
      </c>
      <c r="N69" s="76" t="n">
        <v>37.6932</v>
      </c>
      <c r="O69" s="76" t="n">
        <v>38.8551</v>
      </c>
      <c r="P69" s="76" t="n">
        <v>243.24</v>
      </c>
      <c r="Q69" s="76" t="n">
        <v>4.125</v>
      </c>
      <c r="R69" s="58" t="n">
        <f aca="false">P69/3600</f>
        <v>0.06756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3.624</v>
      </c>
      <c r="E70" s="78" t="n">
        <v>31.4185</v>
      </c>
      <c r="F70" s="78" t="n">
        <v>36.1488</v>
      </c>
      <c r="G70" s="78" t="n">
        <v>37.1442</v>
      </c>
      <c r="H70" s="78" t="n">
        <v>215.38</v>
      </c>
      <c r="I70" s="78" t="n">
        <v>3.453</v>
      </c>
      <c r="J70" s="64" t="n">
        <f aca="false">H70/3600</f>
        <v>0.0598277777777778</v>
      </c>
      <c r="L70" s="77" t="n">
        <v>753.0568</v>
      </c>
      <c r="M70" s="78" t="n">
        <v>31.4154</v>
      </c>
      <c r="N70" s="78" t="n">
        <v>36.1392</v>
      </c>
      <c r="O70" s="78" t="n">
        <v>37.153</v>
      </c>
      <c r="P70" s="78" t="n">
        <v>214.73</v>
      </c>
      <c r="Q70" s="78" t="n">
        <v>3.468</v>
      </c>
      <c r="R70" s="64" t="n">
        <f aca="false">P70/3600</f>
        <v>0.05964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3</v>
      </c>
      <c r="B71" s="7" t="s">
        <v>69</v>
      </c>
      <c r="C71" s="7" t="n">
        <v>22</v>
      </c>
      <c r="D71" s="73" t="n">
        <v>30268.804</v>
      </c>
      <c r="E71" s="74" t="n">
        <v>44.1322</v>
      </c>
      <c r="F71" s="74" t="n">
        <v>47.1748</v>
      </c>
      <c r="G71" s="74" t="n">
        <v>48.2482</v>
      </c>
      <c r="H71" s="74" t="n">
        <v>4589.54</v>
      </c>
      <c r="I71" s="74" t="n">
        <v>69.656</v>
      </c>
      <c r="J71" s="53" t="n">
        <f aca="false">H71/3600</f>
        <v>1.27487222222222</v>
      </c>
      <c r="L71" s="73" t="n">
        <v>30273.764</v>
      </c>
      <c r="M71" s="74" t="n">
        <v>44.1318</v>
      </c>
      <c r="N71" s="74" t="n">
        <v>47.1775</v>
      </c>
      <c r="O71" s="74" t="n">
        <v>48.2492</v>
      </c>
      <c r="P71" s="74" t="n">
        <v>4603.41</v>
      </c>
      <c r="Q71" s="74" t="n">
        <v>70.578</v>
      </c>
      <c r="R71" s="53" t="n">
        <f aca="false">P71/3600</f>
        <v>1.2787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18598.2488</v>
      </c>
      <c r="E72" s="76" t="n">
        <v>41.584</v>
      </c>
      <c r="F72" s="76" t="n">
        <v>44.5782</v>
      </c>
      <c r="G72" s="76" t="n">
        <v>45.7899</v>
      </c>
      <c r="H72" s="76" t="n">
        <v>4136.63</v>
      </c>
      <c r="I72" s="76" t="n">
        <v>61.453</v>
      </c>
      <c r="J72" s="58" t="n">
        <f aca="false">H72/3600</f>
        <v>1.14906388888889</v>
      </c>
      <c r="L72" s="75" t="n">
        <v>18602.232</v>
      </c>
      <c r="M72" s="76" t="n">
        <v>41.5832</v>
      </c>
      <c r="N72" s="76" t="n">
        <v>44.5871</v>
      </c>
      <c r="O72" s="76" t="n">
        <v>45.7952</v>
      </c>
      <c r="P72" s="76" t="n">
        <v>4130.96</v>
      </c>
      <c r="Q72" s="76" t="n">
        <v>62.218</v>
      </c>
      <c r="R72" s="58" t="n">
        <f aca="false">P72/3600</f>
        <v>1.1474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43.7856</v>
      </c>
      <c r="E73" s="76" t="n">
        <v>38.6771</v>
      </c>
      <c r="F73" s="76" t="n">
        <v>42.5675</v>
      </c>
      <c r="G73" s="76" t="n">
        <v>43.7375</v>
      </c>
      <c r="H73" s="76" t="n">
        <v>3844.77</v>
      </c>
      <c r="I73" s="76" t="n">
        <v>55.937</v>
      </c>
      <c r="J73" s="58" t="n">
        <f aca="false">H73/3600</f>
        <v>1.06799166666667</v>
      </c>
      <c r="L73" s="75" t="n">
        <v>11446.1312</v>
      </c>
      <c r="M73" s="76" t="n">
        <v>38.6766</v>
      </c>
      <c r="N73" s="76" t="n">
        <v>42.5878</v>
      </c>
      <c r="O73" s="76" t="n">
        <v>43.756</v>
      </c>
      <c r="P73" s="76" t="n">
        <v>3843.67</v>
      </c>
      <c r="Q73" s="76" t="n">
        <v>56.312</v>
      </c>
      <c r="R73" s="58" t="n">
        <f aca="false">P73/3600</f>
        <v>1.0676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74.536</v>
      </c>
      <c r="E74" s="78" t="n">
        <v>35.5006</v>
      </c>
      <c r="F74" s="78" t="n">
        <v>41.2287</v>
      </c>
      <c r="G74" s="78" t="n">
        <v>42.2653</v>
      </c>
      <c r="H74" s="78" t="n">
        <v>3623.67</v>
      </c>
      <c r="I74" s="78" t="n">
        <v>50.218</v>
      </c>
      <c r="J74" s="64" t="n">
        <f aca="false">H74/3600</f>
        <v>1.006575</v>
      </c>
      <c r="L74" s="77" t="n">
        <v>6978.1336</v>
      </c>
      <c r="M74" s="78" t="n">
        <v>35.4984</v>
      </c>
      <c r="N74" s="78" t="n">
        <v>41.2521</v>
      </c>
      <c r="O74" s="78" t="n">
        <v>42.2875</v>
      </c>
      <c r="P74" s="78" t="n">
        <v>3600.93</v>
      </c>
      <c r="Q74" s="78" t="n">
        <v>50.421</v>
      </c>
      <c r="R74" s="64" t="n">
        <f aca="false">P74/3600</f>
        <v>1.0002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3" t="n">
        <v>20177.1512</v>
      </c>
      <c r="E75" s="74" t="n">
        <v>44.313</v>
      </c>
      <c r="F75" s="74" t="n">
        <v>48.5086</v>
      </c>
      <c r="G75" s="74" t="n">
        <v>49.0671</v>
      </c>
      <c r="H75" s="74" t="n">
        <v>4232.57</v>
      </c>
      <c r="I75" s="74" t="n">
        <v>56.109</v>
      </c>
      <c r="J75" s="53" t="n">
        <f aca="false">H75/3600</f>
        <v>1.17571388888889</v>
      </c>
      <c r="L75" s="73" t="n">
        <v>20179.3768</v>
      </c>
      <c r="M75" s="74" t="n">
        <v>44.3131</v>
      </c>
      <c r="N75" s="74" t="n">
        <v>48.5153</v>
      </c>
      <c r="O75" s="74" t="n">
        <v>49.0713</v>
      </c>
      <c r="P75" s="74" t="n">
        <v>4221.3</v>
      </c>
      <c r="Q75" s="74" t="n">
        <v>57.156</v>
      </c>
      <c r="R75" s="53" t="n">
        <f aca="false">P75/3600</f>
        <v>1.1725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317.9824</v>
      </c>
      <c r="E76" s="76" t="n">
        <v>42.145</v>
      </c>
      <c r="F76" s="76" t="n">
        <v>46.2721</v>
      </c>
      <c r="G76" s="76" t="n">
        <v>46.7448</v>
      </c>
      <c r="H76" s="76" t="n">
        <v>3806.74</v>
      </c>
      <c r="I76" s="76" t="n">
        <v>50.14</v>
      </c>
      <c r="J76" s="58" t="n">
        <f aca="false">H76/3600</f>
        <v>1.05742777777778</v>
      </c>
      <c r="L76" s="75" t="n">
        <v>11320.672</v>
      </c>
      <c r="M76" s="76" t="n">
        <v>42.1452</v>
      </c>
      <c r="N76" s="76" t="n">
        <v>46.2752</v>
      </c>
      <c r="O76" s="76" t="n">
        <v>46.754</v>
      </c>
      <c r="P76" s="76" t="n">
        <v>3802.65</v>
      </c>
      <c r="Q76" s="76" t="n">
        <v>50.625</v>
      </c>
      <c r="R76" s="58" t="n">
        <f aca="false">P76/3600</f>
        <v>1.0562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4.7288</v>
      </c>
      <c r="E77" s="76" t="n">
        <v>39.7807</v>
      </c>
      <c r="F77" s="76" t="n">
        <v>44.2774</v>
      </c>
      <c r="G77" s="76" t="n">
        <v>44.7916</v>
      </c>
      <c r="H77" s="76" t="n">
        <v>3572.53</v>
      </c>
      <c r="I77" s="76" t="n">
        <v>46.187</v>
      </c>
      <c r="J77" s="58" t="n">
        <f aca="false">H77/3600</f>
        <v>0.992369444444445</v>
      </c>
      <c r="L77" s="75" t="n">
        <v>6488.508</v>
      </c>
      <c r="M77" s="76" t="n">
        <v>39.78</v>
      </c>
      <c r="N77" s="76" t="n">
        <v>44.299</v>
      </c>
      <c r="O77" s="76" t="n">
        <v>44.8038</v>
      </c>
      <c r="P77" s="76" t="n">
        <v>3555.77</v>
      </c>
      <c r="Q77" s="76" t="n">
        <v>46.359</v>
      </c>
      <c r="R77" s="58" t="n">
        <f aca="false">P77/3600</f>
        <v>0.98771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34.5888</v>
      </c>
      <c r="E78" s="78" t="n">
        <v>37.1073</v>
      </c>
      <c r="F78" s="78" t="n">
        <v>42.7521</v>
      </c>
      <c r="G78" s="78" t="n">
        <v>43.1556</v>
      </c>
      <c r="H78" s="78" t="n">
        <v>3386.62</v>
      </c>
      <c r="I78" s="78" t="n">
        <v>42</v>
      </c>
      <c r="J78" s="64" t="n">
        <f aca="false">H78/3600</f>
        <v>0.940727777777778</v>
      </c>
      <c r="L78" s="77" t="n">
        <v>3737.088</v>
      </c>
      <c r="M78" s="78" t="n">
        <v>37.1052</v>
      </c>
      <c r="N78" s="78" t="n">
        <v>42.7796</v>
      </c>
      <c r="O78" s="78" t="n">
        <v>43.1707</v>
      </c>
      <c r="P78" s="78" t="n">
        <v>3383.17</v>
      </c>
      <c r="Q78" s="78" t="n">
        <v>42.109</v>
      </c>
      <c r="R78" s="64" t="n">
        <f aca="false">P78/3600</f>
        <v>0.93976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3" t="n">
        <v>22169.944</v>
      </c>
      <c r="E79" s="74" t="n">
        <v>44.6879</v>
      </c>
      <c r="F79" s="74" t="n">
        <v>47.9135</v>
      </c>
      <c r="G79" s="74" t="n">
        <v>48.7643</v>
      </c>
      <c r="H79" s="74" t="n">
        <v>4278.33</v>
      </c>
      <c r="I79" s="74" t="n">
        <v>59.828</v>
      </c>
      <c r="J79" s="53" t="n">
        <f aca="false">H79/3600</f>
        <v>1.188425</v>
      </c>
      <c r="L79" s="73" t="n">
        <v>22167.0424</v>
      </c>
      <c r="M79" s="74" t="n">
        <v>44.6877</v>
      </c>
      <c r="N79" s="74" t="n">
        <v>47.9164</v>
      </c>
      <c r="O79" s="74" t="n">
        <v>48.765</v>
      </c>
      <c r="P79" s="74" t="n">
        <v>4279.54</v>
      </c>
      <c r="Q79" s="74" t="n">
        <v>59.906</v>
      </c>
      <c r="R79" s="53" t="n">
        <f aca="false">P79/3600</f>
        <v>1.1887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21.1216</v>
      </c>
      <c r="E80" s="76" t="n">
        <v>42.3811</v>
      </c>
      <c r="F80" s="76" t="n">
        <v>45.5623</v>
      </c>
      <c r="G80" s="76" t="n">
        <v>46.4454</v>
      </c>
      <c r="H80" s="76" t="n">
        <v>3883.34</v>
      </c>
      <c r="I80" s="76" t="n">
        <v>53.125</v>
      </c>
      <c r="J80" s="58" t="n">
        <f aca="false">H80/3600</f>
        <v>1.07870555555556</v>
      </c>
      <c r="L80" s="75" t="n">
        <v>13318.2944</v>
      </c>
      <c r="M80" s="76" t="n">
        <v>42.3806</v>
      </c>
      <c r="N80" s="76" t="n">
        <v>45.5622</v>
      </c>
      <c r="O80" s="76" t="n">
        <v>46.4436</v>
      </c>
      <c r="P80" s="76" t="n">
        <v>3870.73</v>
      </c>
      <c r="Q80" s="76" t="n">
        <v>53.187</v>
      </c>
      <c r="R80" s="58" t="n">
        <f aca="false">P80/3600</f>
        <v>1.07520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5.628</v>
      </c>
      <c r="E81" s="76" t="n">
        <v>39.7409</v>
      </c>
      <c r="F81" s="76" t="n">
        <v>43.5912</v>
      </c>
      <c r="G81" s="76" t="n">
        <v>44.4616</v>
      </c>
      <c r="H81" s="76" t="n">
        <v>3647.63</v>
      </c>
      <c r="I81" s="76" t="n">
        <v>49.156</v>
      </c>
      <c r="J81" s="58" t="n">
        <f aca="false">H81/3600</f>
        <v>1.01323055555556</v>
      </c>
      <c r="L81" s="75" t="n">
        <v>8108.4384</v>
      </c>
      <c r="M81" s="76" t="n">
        <v>39.7416</v>
      </c>
      <c r="N81" s="76" t="n">
        <v>43.5919</v>
      </c>
      <c r="O81" s="76" t="n">
        <v>44.4725</v>
      </c>
      <c r="P81" s="76" t="n">
        <v>3645.24</v>
      </c>
      <c r="Q81" s="76" t="n">
        <v>49.171</v>
      </c>
      <c r="R81" s="58" t="n">
        <f aca="false">P81/3600</f>
        <v>1.0125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903.96</v>
      </c>
      <c r="E82" s="78" t="n">
        <v>36.8177</v>
      </c>
      <c r="F82" s="78" t="n">
        <v>42.1248</v>
      </c>
      <c r="G82" s="78" t="n">
        <v>42.9069</v>
      </c>
      <c r="H82" s="78" t="n">
        <v>3468.53</v>
      </c>
      <c r="I82" s="78" t="n">
        <v>44.765</v>
      </c>
      <c r="J82" s="64" t="n">
        <f aca="false">H82/3600</f>
        <v>0.963480555555556</v>
      </c>
      <c r="L82" s="77" t="n">
        <v>4905.1976</v>
      </c>
      <c r="M82" s="78" t="n">
        <v>36.8186</v>
      </c>
      <c r="N82" s="78" t="n">
        <v>42.1282</v>
      </c>
      <c r="O82" s="78" t="n">
        <v>42.9264</v>
      </c>
      <c r="P82" s="78" t="n">
        <v>3456.82</v>
      </c>
      <c r="Q82" s="78" t="n">
        <v>44.718</v>
      </c>
      <c r="R82" s="64" t="n">
        <f aca="false">P82/3600</f>
        <v>0.96022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40</v>
      </c>
      <c r="C83" s="71" t="n">
        <v>22</v>
      </c>
      <c r="D83" s="73" t="n">
        <v>22590.2816</v>
      </c>
      <c r="E83" s="74" t="n">
        <v>42.1655</v>
      </c>
      <c r="F83" s="74" t="n">
        <v>43.9234</v>
      </c>
      <c r="G83" s="74" t="n">
        <v>44.5432</v>
      </c>
      <c r="H83" s="74" t="n">
        <v>2050.17</v>
      </c>
      <c r="I83" s="74" t="n">
        <v>33.843</v>
      </c>
      <c r="J83" s="53" t="n">
        <f aca="false">H83/3600</f>
        <v>0.569491666666667</v>
      </c>
      <c r="L83" s="73" t="n">
        <v>22594.448</v>
      </c>
      <c r="M83" s="74" t="n">
        <v>42.165</v>
      </c>
      <c r="N83" s="74" t="n">
        <v>43.9262</v>
      </c>
      <c r="O83" s="74" t="n">
        <v>44.5439</v>
      </c>
      <c r="P83" s="74" t="n">
        <v>2062.25</v>
      </c>
      <c r="Q83" s="74" t="n">
        <v>34.468</v>
      </c>
      <c r="R83" s="53" t="n">
        <f aca="false">P83/3600</f>
        <v>0.57284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78.472</v>
      </c>
      <c r="E84" s="76" t="n">
        <v>38.6701</v>
      </c>
      <c r="F84" s="76" t="n">
        <v>40.843</v>
      </c>
      <c r="G84" s="76" t="n">
        <v>41.2057</v>
      </c>
      <c r="H84" s="76" t="n">
        <v>1777.31</v>
      </c>
      <c r="I84" s="76" t="n">
        <v>28.515</v>
      </c>
      <c r="J84" s="58" t="n">
        <f aca="false">H84/3600</f>
        <v>0.493697222222222</v>
      </c>
      <c r="L84" s="75" t="n">
        <v>12881.5144</v>
      </c>
      <c r="M84" s="76" t="n">
        <v>38.6715</v>
      </c>
      <c r="N84" s="76" t="n">
        <v>40.8494</v>
      </c>
      <c r="O84" s="76" t="n">
        <v>41.2073</v>
      </c>
      <c r="P84" s="76" t="n">
        <v>1770.96</v>
      </c>
      <c r="Q84" s="76" t="n">
        <v>28.75</v>
      </c>
      <c r="R84" s="58" t="n">
        <f aca="false">P84/3600</f>
        <v>0.49193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52.7072</v>
      </c>
      <c r="E85" s="76" t="n">
        <v>35.5633</v>
      </c>
      <c r="F85" s="76" t="n">
        <v>38.5902</v>
      </c>
      <c r="G85" s="76" t="n">
        <v>38.7453</v>
      </c>
      <c r="H85" s="76" t="n">
        <v>1575.52</v>
      </c>
      <c r="I85" s="76" t="n">
        <v>24.234</v>
      </c>
      <c r="J85" s="58" t="n">
        <f aca="false">H85/3600</f>
        <v>0.437644444444444</v>
      </c>
      <c r="L85" s="75" t="n">
        <v>7354.3704</v>
      </c>
      <c r="M85" s="76" t="n">
        <v>35.5641</v>
      </c>
      <c r="N85" s="76" t="n">
        <v>38.5976</v>
      </c>
      <c r="O85" s="76" t="n">
        <v>38.7523</v>
      </c>
      <c r="P85" s="76" t="n">
        <v>1573.66</v>
      </c>
      <c r="Q85" s="76" t="n">
        <v>24.156</v>
      </c>
      <c r="R85" s="58" t="n">
        <f aca="false">P85/3600</f>
        <v>0.43712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21.3</v>
      </c>
      <c r="E86" s="78" t="n">
        <v>32.684</v>
      </c>
      <c r="F86" s="78" t="n">
        <v>36.9207</v>
      </c>
      <c r="G86" s="78" t="n">
        <v>36.9189</v>
      </c>
      <c r="H86" s="78" t="n">
        <v>1424.2</v>
      </c>
      <c r="I86" s="78" t="n">
        <v>21.015</v>
      </c>
      <c r="J86" s="64" t="n">
        <f aca="false">H86/3600</f>
        <v>0.395611111111111</v>
      </c>
      <c r="L86" s="77" t="n">
        <v>4323.1056</v>
      </c>
      <c r="M86" s="78" t="n">
        <v>32.684</v>
      </c>
      <c r="N86" s="78" t="n">
        <v>36.9203</v>
      </c>
      <c r="O86" s="78" t="n">
        <v>36.9258</v>
      </c>
      <c r="P86" s="78" t="n">
        <v>1417.92</v>
      </c>
      <c r="Q86" s="78" t="n">
        <v>21.015</v>
      </c>
      <c r="R86" s="64" t="n">
        <f aca="false">P86/3600</f>
        <v>0.3938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8</v>
      </c>
      <c r="C87" s="71" t="n">
        <v>22</v>
      </c>
      <c r="D87" s="73" t="n">
        <v>24183.6293</v>
      </c>
      <c r="E87" s="74" t="n">
        <v>45.1139</v>
      </c>
      <c r="F87" s="74" t="n">
        <v>46.6944</v>
      </c>
      <c r="G87" s="74" t="n">
        <v>46.9707</v>
      </c>
      <c r="H87" s="74" t="n">
        <v>3666.38</v>
      </c>
      <c r="I87" s="74" t="n">
        <v>55.64</v>
      </c>
      <c r="J87" s="53" t="n">
        <f aca="false">H87/3600</f>
        <v>1.01843888888889</v>
      </c>
      <c r="L87" s="73" t="n">
        <v>24180.8155</v>
      </c>
      <c r="M87" s="74" t="n">
        <v>45.1139</v>
      </c>
      <c r="N87" s="74" t="n">
        <v>46.6724</v>
      </c>
      <c r="O87" s="74" t="n">
        <v>46.9731</v>
      </c>
      <c r="P87" s="74" t="n">
        <v>3667.95</v>
      </c>
      <c r="Q87" s="74" t="n">
        <v>56.187</v>
      </c>
      <c r="R87" s="53" t="n">
        <f aca="false">P87/3600</f>
        <v>1.0188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015</v>
      </c>
      <c r="E88" s="76" t="n">
        <v>40.9852</v>
      </c>
      <c r="F88" s="76" t="n">
        <v>43.3242</v>
      </c>
      <c r="G88" s="76" t="n">
        <v>43.3526</v>
      </c>
      <c r="H88" s="76" t="n">
        <v>3334.69</v>
      </c>
      <c r="I88" s="76" t="n">
        <v>48.359</v>
      </c>
      <c r="J88" s="58" t="n">
        <f aca="false">H88/3600</f>
        <v>0.926302777777778</v>
      </c>
      <c r="L88" s="75" t="n">
        <v>16272.9134</v>
      </c>
      <c r="M88" s="76" t="n">
        <v>40.9852</v>
      </c>
      <c r="N88" s="76" t="n">
        <v>43.3202</v>
      </c>
      <c r="O88" s="76" t="n">
        <v>43.3557</v>
      </c>
      <c r="P88" s="76" t="n">
        <v>3339.36</v>
      </c>
      <c r="Q88" s="76" t="n">
        <v>49.546</v>
      </c>
      <c r="R88" s="58" t="n">
        <f aca="false">P88/3600</f>
        <v>0.927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47.3557</v>
      </c>
      <c r="E89" s="76" t="n">
        <v>37.0671</v>
      </c>
      <c r="F89" s="76" t="n">
        <v>40.8324</v>
      </c>
      <c r="G89" s="76" t="n">
        <v>40.4765</v>
      </c>
      <c r="H89" s="76" t="n">
        <v>3038.68</v>
      </c>
      <c r="I89" s="76" t="n">
        <v>42.625</v>
      </c>
      <c r="J89" s="58" t="n">
        <f aca="false">H89/3600</f>
        <v>0.844077777777778</v>
      </c>
      <c r="L89" s="75" t="n">
        <v>10649.3098</v>
      </c>
      <c r="M89" s="76" t="n">
        <v>37.0691</v>
      </c>
      <c r="N89" s="76" t="n">
        <v>40.8375</v>
      </c>
      <c r="O89" s="76" t="n">
        <v>40.4835</v>
      </c>
      <c r="P89" s="76" t="n">
        <v>3041.43</v>
      </c>
      <c r="Q89" s="76" t="n">
        <v>42.765</v>
      </c>
      <c r="R89" s="58" t="n">
        <f aca="false">P89/3600</f>
        <v>0.84484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6.4314</v>
      </c>
      <c r="E90" s="78" t="n">
        <v>33.3654</v>
      </c>
      <c r="F90" s="78" t="n">
        <v>39.1461</v>
      </c>
      <c r="G90" s="78" t="n">
        <v>38.369</v>
      </c>
      <c r="H90" s="78" t="n">
        <v>2804.89</v>
      </c>
      <c r="I90" s="78" t="n">
        <v>38.14</v>
      </c>
      <c r="J90" s="64" t="n">
        <f aca="false">H90/3600</f>
        <v>0.779136111111111</v>
      </c>
      <c r="L90" s="77" t="n">
        <v>6855.6466</v>
      </c>
      <c r="M90" s="78" t="n">
        <v>33.3673</v>
      </c>
      <c r="N90" s="78" t="n">
        <v>39.146</v>
      </c>
      <c r="O90" s="78" t="n">
        <v>38.3764</v>
      </c>
      <c r="P90" s="78" t="n">
        <v>2812.6</v>
      </c>
      <c r="Q90" s="78" t="n">
        <v>38.062</v>
      </c>
      <c r="R90" s="64" t="n">
        <f aca="false">P90/3600</f>
        <v>0.78127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6</v>
      </c>
      <c r="C91" s="71" t="n">
        <v>22</v>
      </c>
      <c r="D91" s="73" t="n">
        <v>37780.924</v>
      </c>
      <c r="E91" s="74" t="n">
        <v>46.612</v>
      </c>
      <c r="F91" s="74" t="n">
        <v>44.8102</v>
      </c>
      <c r="G91" s="74" t="n">
        <v>44.9779</v>
      </c>
      <c r="H91" s="74" t="n">
        <v>2759.95</v>
      </c>
      <c r="I91" s="74" t="n">
        <v>42.703</v>
      </c>
      <c r="J91" s="53" t="n">
        <f aca="false">H91/3600</f>
        <v>0.766652777777778</v>
      </c>
      <c r="L91" s="73" t="n">
        <v>37783.6528</v>
      </c>
      <c r="M91" s="74" t="n">
        <v>46.6181</v>
      </c>
      <c r="N91" s="74" t="n">
        <v>44.827</v>
      </c>
      <c r="O91" s="74" t="n">
        <v>44.9751</v>
      </c>
      <c r="P91" s="74" t="n">
        <v>2755.46</v>
      </c>
      <c r="Q91" s="74" t="n">
        <v>43.687</v>
      </c>
      <c r="R91" s="53" t="n">
        <f aca="false">P91/3600</f>
        <v>0.76540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96.8536</v>
      </c>
      <c r="E92" s="76" t="n">
        <v>42.0281</v>
      </c>
      <c r="F92" s="76" t="n">
        <v>40.7759</v>
      </c>
      <c r="G92" s="76" t="n">
        <v>41.2301</v>
      </c>
      <c r="H92" s="76" t="n">
        <v>2579.3</v>
      </c>
      <c r="I92" s="76" t="n">
        <v>38.437</v>
      </c>
      <c r="J92" s="58" t="n">
        <f aca="false">H92/3600</f>
        <v>0.716472222222222</v>
      </c>
      <c r="L92" s="75" t="n">
        <v>28299.1296</v>
      </c>
      <c r="M92" s="76" t="n">
        <v>42.0257</v>
      </c>
      <c r="N92" s="76" t="n">
        <v>40.7811</v>
      </c>
      <c r="O92" s="76" t="n">
        <v>41.2296</v>
      </c>
      <c r="P92" s="76" t="n">
        <v>2572.5</v>
      </c>
      <c r="Q92" s="76" t="n">
        <v>39.078</v>
      </c>
      <c r="R92" s="58" t="n">
        <f aca="false">P92/3600</f>
        <v>0.71458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07.2696</v>
      </c>
      <c r="E93" s="76" t="n">
        <v>37.1982</v>
      </c>
      <c r="F93" s="76" t="n">
        <v>38.6659</v>
      </c>
      <c r="G93" s="76" t="n">
        <v>39.1585</v>
      </c>
      <c r="H93" s="76" t="n">
        <v>2420.69</v>
      </c>
      <c r="I93" s="76" t="n">
        <v>35.453</v>
      </c>
      <c r="J93" s="58" t="n">
        <f aca="false">H93/3600</f>
        <v>0.672413888888889</v>
      </c>
      <c r="L93" s="75" t="n">
        <v>21207.0304</v>
      </c>
      <c r="M93" s="76" t="n">
        <v>37.1888</v>
      </c>
      <c r="N93" s="76" t="n">
        <v>38.6534</v>
      </c>
      <c r="O93" s="76" t="n">
        <v>39.1625</v>
      </c>
      <c r="P93" s="76" t="n">
        <v>2429.43</v>
      </c>
      <c r="Q93" s="76" t="n">
        <v>36.093</v>
      </c>
      <c r="R93" s="58" t="n">
        <f aca="false">P93/3600</f>
        <v>0.67484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32.2192</v>
      </c>
      <c r="E94" s="78" t="n">
        <v>32.2396</v>
      </c>
      <c r="F94" s="78" t="n">
        <v>37.4219</v>
      </c>
      <c r="G94" s="78" t="n">
        <v>37.6594</v>
      </c>
      <c r="H94" s="78" t="n">
        <v>2255.23</v>
      </c>
      <c r="I94" s="78" t="n">
        <v>32.89</v>
      </c>
      <c r="J94" s="64" t="n">
        <f aca="false">H94/3600</f>
        <v>0.626452777777778</v>
      </c>
      <c r="L94" s="77" t="n">
        <v>15228.7424</v>
      </c>
      <c r="M94" s="78" t="n">
        <v>32.235</v>
      </c>
      <c r="N94" s="78" t="n">
        <v>37.4603</v>
      </c>
      <c r="O94" s="78" t="n">
        <v>37.6503</v>
      </c>
      <c r="P94" s="78" t="n">
        <v>2253.9</v>
      </c>
      <c r="Q94" s="78" t="n">
        <v>33.203</v>
      </c>
      <c r="R94" s="64" t="n">
        <f aca="false">P94/3600</f>
        <v>0.62608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7</v>
      </c>
      <c r="C95" s="71" t="n">
        <v>22</v>
      </c>
      <c r="D95" s="73" t="n">
        <v>5313.465</v>
      </c>
      <c r="E95" s="74" t="n">
        <v>50.822</v>
      </c>
      <c r="F95" s="74" t="n">
        <v>53.1531</v>
      </c>
      <c r="G95" s="74" t="n">
        <v>53.9748</v>
      </c>
      <c r="H95" s="74" t="n">
        <v>3115.46</v>
      </c>
      <c r="I95" s="74" t="n">
        <v>39.171</v>
      </c>
      <c r="J95" s="53" t="n">
        <f aca="false">H95/3600</f>
        <v>0.865405555555556</v>
      </c>
      <c r="L95" s="73" t="n">
        <v>5317.6102</v>
      </c>
      <c r="M95" s="74" t="n">
        <v>50.8246</v>
      </c>
      <c r="N95" s="74" t="n">
        <v>53.0978</v>
      </c>
      <c r="O95" s="74" t="n">
        <v>53.7396</v>
      </c>
      <c r="P95" s="74" t="n">
        <v>3098.58</v>
      </c>
      <c r="Q95" s="74" t="n">
        <v>39.859</v>
      </c>
      <c r="R95" s="53" t="n">
        <f aca="false">P95/3600</f>
        <v>0.86071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87.0554</v>
      </c>
      <c r="E96" s="76" t="n">
        <v>47.0215</v>
      </c>
      <c r="F96" s="76" t="n">
        <v>49.7571</v>
      </c>
      <c r="G96" s="76" t="n">
        <v>50.662</v>
      </c>
      <c r="H96" s="76" t="n">
        <v>2970.28</v>
      </c>
      <c r="I96" s="76" t="n">
        <v>37.218</v>
      </c>
      <c r="J96" s="58" t="n">
        <f aca="false">H96/3600</f>
        <v>0.825077777777778</v>
      </c>
      <c r="L96" s="75" t="n">
        <v>3589.5699</v>
      </c>
      <c r="M96" s="76" t="n">
        <v>47.0291</v>
      </c>
      <c r="N96" s="76" t="n">
        <v>49.7667</v>
      </c>
      <c r="O96" s="76" t="n">
        <v>50.6615</v>
      </c>
      <c r="P96" s="76" t="n">
        <v>2959.41</v>
      </c>
      <c r="Q96" s="76" t="n">
        <v>37.375</v>
      </c>
      <c r="R96" s="58" t="n">
        <f aca="false">P96/3600</f>
        <v>0.82205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2.1885</v>
      </c>
      <c r="E97" s="76" t="n">
        <v>43.4059</v>
      </c>
      <c r="F97" s="76" t="n">
        <v>47.257</v>
      </c>
      <c r="G97" s="76" t="n">
        <v>48.3709</v>
      </c>
      <c r="H97" s="76" t="n">
        <v>2864.95</v>
      </c>
      <c r="I97" s="76" t="n">
        <v>35.468</v>
      </c>
      <c r="J97" s="58" t="n">
        <f aca="false">H97/3600</f>
        <v>0.795819444444444</v>
      </c>
      <c r="L97" s="75" t="n">
        <v>2423.0515</v>
      </c>
      <c r="M97" s="76" t="n">
        <v>43.4051</v>
      </c>
      <c r="N97" s="76" t="n">
        <v>47.278</v>
      </c>
      <c r="O97" s="76" t="n">
        <v>48.35</v>
      </c>
      <c r="P97" s="76" t="n">
        <v>2857.33</v>
      </c>
      <c r="Q97" s="76" t="n">
        <v>35.531</v>
      </c>
      <c r="R97" s="58" t="n">
        <f aca="false">P97/3600</f>
        <v>0.79370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8.3741</v>
      </c>
      <c r="E98" s="78" t="n">
        <v>39.494</v>
      </c>
      <c r="F98" s="78" t="n">
        <v>45.4967</v>
      </c>
      <c r="G98" s="78" t="n">
        <v>46.6932</v>
      </c>
      <c r="H98" s="78" t="n">
        <v>2769.41</v>
      </c>
      <c r="I98" s="78" t="n">
        <v>34</v>
      </c>
      <c r="J98" s="64" t="n">
        <f aca="false">H98/3600</f>
        <v>0.769280555555556</v>
      </c>
      <c r="L98" s="77" t="n">
        <v>1610.903</v>
      </c>
      <c r="M98" s="78" t="n">
        <v>39.518</v>
      </c>
      <c r="N98" s="78" t="n">
        <v>45.527</v>
      </c>
      <c r="O98" s="78" t="n">
        <v>46.8074</v>
      </c>
      <c r="P98" s="78" t="n">
        <v>2767.7</v>
      </c>
      <c r="Q98" s="78" t="n">
        <v>33.953</v>
      </c>
      <c r="R98" s="64" t="n">
        <f aca="false">P98/3600</f>
        <v>0.76880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7.5826176967583</v>
      </c>
      <c r="J106" s="79" t="n">
        <f aca="false">GEOMEAN(J3:J98)</f>
        <v>0.718199952097183</v>
      </c>
      <c r="Q106" s="79" t="n">
        <f aca="false">GEOMEAN(Q3:Q98)</f>
        <v>37.9869899442294</v>
      </c>
      <c r="R106" s="79" t="n">
        <f aca="false">GEOMEAN(R3:R98)</f>
        <v>0.717923573414772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1.01075955514153</v>
      </c>
      <c r="R107" s="80" t="n">
        <f aca="false">R106/J106</f>
        <v>0.999615178639871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1.45785444444444</v>
      </c>
      <c r="J108" s="79" t="n">
        <f aca="false">SUM(J3:J98)</f>
        <v>103.982527777778</v>
      </c>
      <c r="Q108" s="79" t="n">
        <f aca="false">SUM(Q3:Q98)/3600</f>
        <v>1.47362611111111</v>
      </c>
      <c r="R108" s="79" t="n">
        <f aca="false">SUM(R3:R98)</f>
        <v>103.966738888889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37.952673814523</v>
      </c>
      <c r="J113" s="79" t="n">
        <f aca="false">GEOMEAN(J3:J82)</f>
        <v>0.722657414644376</v>
      </c>
      <c r="Q113" s="79" t="n">
        <f aca="false">GEOMEAN(Q3:Q82)</f>
        <v>38.3725333072689</v>
      </c>
      <c r="R113" s="79" t="n">
        <f aca="false">GEOMEAN(R3:R82)</f>
        <v>0.722427209825027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1.01106271180781</v>
      </c>
      <c r="R114" s="80" t="n">
        <f aca="false">R113/J113</f>
        <v>0.9996814468174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 T105:V105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105:Y105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83:V98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X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Y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X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Y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86:X86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0:X90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4:X94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8:X98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T99:V104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99:Y10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X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Y104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T111:V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2:Y112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W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X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Y111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984375" defaultRowHeight="17.25" zeroHeight="false" outlineLevelRow="0" outlineLevelCol="0"/>
  <sheetData>
    <row r="1" customFormat="false" ht="18" hidden="false" customHeight="false" outlineLevel="0" collapsed="false">
      <c r="D1" s="81" t="s">
        <v>93</v>
      </c>
      <c r="E1" s="82"/>
      <c r="F1" s="82"/>
      <c r="G1" s="83"/>
      <c r="H1" s="81" t="s">
        <v>94</v>
      </c>
      <c r="I1" s="82"/>
      <c r="J1" s="82"/>
      <c r="K1" s="83"/>
      <c r="L1" s="81" t="s">
        <v>95</v>
      </c>
      <c r="M1" s="82"/>
      <c r="N1" s="82"/>
      <c r="O1" s="84" t="n">
        <f aca="false">SUM(L4:O99)</f>
        <v>0</v>
      </c>
      <c r="T1" s="81" t="s">
        <v>93</v>
      </c>
      <c r="U1" s="82"/>
      <c r="V1" s="82"/>
      <c r="W1" s="83"/>
      <c r="X1" s="81" t="s">
        <v>94</v>
      </c>
      <c r="Y1" s="82"/>
      <c r="Z1" s="82"/>
      <c r="AA1" s="83"/>
      <c r="AB1" s="81" t="s">
        <v>95</v>
      </c>
      <c r="AC1" s="82"/>
      <c r="AD1" s="82"/>
      <c r="AE1" s="84" t="n">
        <f aca="false">SUM(AB4:AE99)</f>
        <v>0</v>
      </c>
    </row>
    <row r="2" customFormat="false" ht="18" hidden="false" customHeight="false" outlineLevel="0" collapsed="false">
      <c r="D2" s="81" t="s">
        <v>96</v>
      </c>
      <c r="E2" s="82"/>
      <c r="F2" s="82"/>
      <c r="G2" s="82"/>
      <c r="H2" s="81"/>
      <c r="I2" s="82"/>
      <c r="J2" s="82"/>
      <c r="K2" s="82"/>
      <c r="L2" s="81"/>
      <c r="M2" s="82"/>
      <c r="N2" s="82"/>
      <c r="O2" s="84"/>
      <c r="T2" s="81" t="s">
        <v>97</v>
      </c>
      <c r="U2" s="82"/>
      <c r="V2" s="82"/>
      <c r="W2" s="82"/>
      <c r="X2" s="81"/>
      <c r="Y2" s="82"/>
      <c r="Z2" s="82"/>
      <c r="AA2" s="82"/>
      <c r="AB2" s="81"/>
      <c r="AC2" s="82"/>
      <c r="AD2" s="82"/>
      <c r="AE2" s="84"/>
    </row>
    <row r="3" customFormat="false" ht="18" hidden="false" customHeight="false" outlineLevel="0" collapsed="false">
      <c r="D3" s="39" t="s">
        <v>34</v>
      </c>
      <c r="E3" s="40" t="s">
        <v>35</v>
      </c>
      <c r="F3" s="40" t="s">
        <v>36</v>
      </c>
      <c r="G3" s="40" t="s">
        <v>37</v>
      </c>
      <c r="H3" s="39" t="s">
        <v>34</v>
      </c>
      <c r="I3" s="40" t="s">
        <v>35</v>
      </c>
      <c r="J3" s="40" t="s">
        <v>36</v>
      </c>
      <c r="K3" s="40" t="s">
        <v>37</v>
      </c>
      <c r="L3" s="39" t="s">
        <v>34</v>
      </c>
      <c r="M3" s="40" t="s">
        <v>35</v>
      </c>
      <c r="N3" s="40" t="s">
        <v>36</v>
      </c>
      <c r="O3" s="50" t="s">
        <v>37</v>
      </c>
      <c r="T3" s="39" t="s">
        <v>34</v>
      </c>
      <c r="U3" s="40" t="s">
        <v>35</v>
      </c>
      <c r="V3" s="40" t="s">
        <v>36</v>
      </c>
      <c r="W3" s="40" t="s">
        <v>37</v>
      </c>
      <c r="X3" s="39" t="s">
        <v>34</v>
      </c>
      <c r="Y3" s="40" t="s">
        <v>35</v>
      </c>
      <c r="Z3" s="40" t="s">
        <v>36</v>
      </c>
      <c r="AA3" s="40" t="s">
        <v>37</v>
      </c>
      <c r="AB3" s="39" t="s">
        <v>34</v>
      </c>
      <c r="AC3" s="40" t="s">
        <v>35</v>
      </c>
      <c r="AD3" s="40" t="s">
        <v>36</v>
      </c>
      <c r="AE3" s="50" t="s">
        <v>37</v>
      </c>
    </row>
    <row r="4" customFormat="false" ht="17.25" hidden="false" customHeight="false" outlineLevel="0" collapsed="false">
      <c r="A4" s="7" t="s">
        <v>9</v>
      </c>
      <c r="B4" s="7" t="s">
        <v>33</v>
      </c>
      <c r="C4" s="7" t="n">
        <v>22</v>
      </c>
      <c r="D4" s="51" t="n">
        <v>102394.1552</v>
      </c>
      <c r="E4" s="52" t="n">
        <v>43.6556</v>
      </c>
      <c r="F4" s="52" t="n">
        <v>43.046</v>
      </c>
      <c r="G4" s="52" t="n">
        <v>44.9522</v>
      </c>
      <c r="H4" s="51" t="n">
        <v>102394.1552</v>
      </c>
      <c r="I4" s="52" t="n">
        <v>43.6556</v>
      </c>
      <c r="J4" s="52" t="n">
        <v>43.046</v>
      </c>
      <c r="K4" s="54" t="n">
        <v>44.9522</v>
      </c>
      <c r="L4" s="51" t="n">
        <f aca="false">ABS(H4-D4)</f>
        <v>0</v>
      </c>
      <c r="M4" s="52" t="n">
        <f aca="false">ABS(I4-E4)</f>
        <v>0</v>
      </c>
      <c r="N4" s="52" t="n">
        <f aca="false">ABS(J4-F4)</f>
        <v>0</v>
      </c>
      <c r="O4" s="54" t="n">
        <f aca="false">ABS(K4-G4)</f>
        <v>0</v>
      </c>
      <c r="Q4" s="7" t="s">
        <v>9</v>
      </c>
      <c r="R4" s="7" t="s">
        <v>33</v>
      </c>
      <c r="S4" s="7" t="n">
        <v>22</v>
      </c>
      <c r="T4" s="51" t="n">
        <v>101320.9712</v>
      </c>
      <c r="U4" s="52" t="n">
        <v>43.3692</v>
      </c>
      <c r="V4" s="52" t="n">
        <v>42.896</v>
      </c>
      <c r="W4" s="52" t="n">
        <v>44.7784</v>
      </c>
      <c r="X4" s="51" t="n">
        <v>101320.9712</v>
      </c>
      <c r="Y4" s="52" t="n">
        <v>43.3692</v>
      </c>
      <c r="Z4" s="52" t="n">
        <v>42.896</v>
      </c>
      <c r="AA4" s="52" t="n">
        <v>44.7784</v>
      </c>
      <c r="AB4" s="51" t="n">
        <f aca="false">ABS(X4-T4)</f>
        <v>0</v>
      </c>
      <c r="AC4" s="52" t="n">
        <f aca="false">ABS(Y4-U4)</f>
        <v>0</v>
      </c>
      <c r="AD4" s="52" t="n">
        <f aca="false">ABS(Z4-V4)</f>
        <v>0</v>
      </c>
      <c r="AE4" s="54" t="n">
        <f aca="false">ABS(AA4-W4)</f>
        <v>0</v>
      </c>
    </row>
    <row r="5" customFormat="false" ht="17.25" hidden="false" customHeight="false" outlineLevel="0" collapsed="false">
      <c r="A5" s="11" t="s">
        <v>79</v>
      </c>
      <c r="B5" s="11"/>
      <c r="C5" s="11" t="n">
        <v>27</v>
      </c>
      <c r="D5" s="56" t="n">
        <v>57653.6112</v>
      </c>
      <c r="E5" s="57" t="n">
        <v>40.456</v>
      </c>
      <c r="F5" s="57" t="n">
        <v>40.3944</v>
      </c>
      <c r="G5" s="57" t="n">
        <v>42.3398</v>
      </c>
      <c r="H5" s="56" t="n">
        <v>57653.6112</v>
      </c>
      <c r="I5" s="57" t="n">
        <v>40.456</v>
      </c>
      <c r="J5" s="57" t="n">
        <v>40.3944</v>
      </c>
      <c r="K5" s="59" t="n">
        <v>42.3398</v>
      </c>
      <c r="L5" s="56" t="n">
        <f aca="false">ABS(H5-D5)</f>
        <v>0</v>
      </c>
      <c r="M5" s="57" t="n">
        <f aca="false">ABS(I5-E5)</f>
        <v>0</v>
      </c>
      <c r="N5" s="57" t="n">
        <f aca="false">ABS(J5-F5)</f>
        <v>0</v>
      </c>
      <c r="O5" s="59" t="n">
        <f aca="false">ABS(K5-G5)</f>
        <v>0</v>
      </c>
      <c r="Q5" s="11" t="s">
        <v>79</v>
      </c>
      <c r="R5" s="11"/>
      <c r="S5" s="11" t="n">
        <v>27</v>
      </c>
      <c r="T5" s="56" t="n">
        <v>56857.8864</v>
      </c>
      <c r="U5" s="57" t="n">
        <v>40.1913</v>
      </c>
      <c r="V5" s="57" t="n">
        <v>40.2535</v>
      </c>
      <c r="W5" s="57" t="n">
        <v>42.2563</v>
      </c>
      <c r="X5" s="56" t="n">
        <v>56857.8864</v>
      </c>
      <c r="Y5" s="57" t="n">
        <v>40.1913</v>
      </c>
      <c r="Z5" s="57" t="n">
        <v>40.2535</v>
      </c>
      <c r="AA5" s="57" t="n">
        <v>42.2563</v>
      </c>
      <c r="AB5" s="56" t="n">
        <f aca="false">ABS(X5-T5)</f>
        <v>0</v>
      </c>
      <c r="AC5" s="57" t="n">
        <f aca="false">ABS(Y5-U5)</f>
        <v>0</v>
      </c>
      <c r="AD5" s="57" t="n">
        <f aca="false">ABS(Z5-V5)</f>
        <v>0</v>
      </c>
      <c r="AE5" s="59" t="n">
        <f aca="false">ABS(AA5-W5)</f>
        <v>0</v>
      </c>
    </row>
    <row r="6" customFormat="false" ht="17.25" hidden="false" customHeight="false" outlineLevel="0" collapsed="false">
      <c r="A6" s="11"/>
      <c r="B6" s="11"/>
      <c r="C6" s="11" t="n">
        <v>32</v>
      </c>
      <c r="D6" s="56" t="n">
        <v>32814.376</v>
      </c>
      <c r="E6" s="57" t="n">
        <v>37.3639</v>
      </c>
      <c r="F6" s="57" t="n">
        <v>38.6123</v>
      </c>
      <c r="G6" s="57" t="n">
        <v>40.5158</v>
      </c>
      <c r="H6" s="56" t="n">
        <v>32814.376</v>
      </c>
      <c r="I6" s="57" t="n">
        <v>37.3639</v>
      </c>
      <c r="J6" s="57" t="n">
        <v>38.6123</v>
      </c>
      <c r="K6" s="59" t="n">
        <v>40.5158</v>
      </c>
      <c r="L6" s="56" t="n">
        <f aca="false">ABS(H6-D6)</f>
        <v>0</v>
      </c>
      <c r="M6" s="57" t="n">
        <f aca="false">ABS(I6-E6)</f>
        <v>0</v>
      </c>
      <c r="N6" s="57" t="n">
        <f aca="false">ABS(J6-F6)</f>
        <v>0</v>
      </c>
      <c r="O6" s="59" t="n">
        <f aca="false">ABS(K6-G6)</f>
        <v>0</v>
      </c>
      <c r="Q6" s="11"/>
      <c r="R6" s="11"/>
      <c r="S6" s="11" t="n">
        <v>32</v>
      </c>
      <c r="T6" s="56" t="n">
        <v>32337.9408</v>
      </c>
      <c r="U6" s="57" t="n">
        <v>37.1412</v>
      </c>
      <c r="V6" s="57" t="n">
        <v>38.47</v>
      </c>
      <c r="W6" s="57" t="n">
        <v>40.4662</v>
      </c>
      <c r="X6" s="56" t="n">
        <v>32337.9408</v>
      </c>
      <c r="Y6" s="57" t="n">
        <v>37.1412</v>
      </c>
      <c r="Z6" s="57" t="n">
        <v>38.47</v>
      </c>
      <c r="AA6" s="57" t="n">
        <v>40.4662</v>
      </c>
      <c r="AB6" s="56" t="n">
        <f aca="false">ABS(X6-T6)</f>
        <v>0</v>
      </c>
      <c r="AC6" s="57" t="n">
        <f aca="false">ABS(Y6-U6)</f>
        <v>0</v>
      </c>
      <c r="AD6" s="57" t="n">
        <f aca="false">ABS(Z6-V6)</f>
        <v>0</v>
      </c>
      <c r="AE6" s="59" t="n">
        <f aca="false">ABS(AA6-W6)</f>
        <v>0</v>
      </c>
    </row>
    <row r="7" customFormat="false" ht="18" hidden="false" customHeight="false" outlineLevel="0" collapsed="false">
      <c r="A7" s="11"/>
      <c r="B7" s="18"/>
      <c r="C7" s="18" t="n">
        <v>37</v>
      </c>
      <c r="D7" s="62" t="n">
        <v>18554.048</v>
      </c>
      <c r="E7" s="63" t="n">
        <v>34.2752</v>
      </c>
      <c r="F7" s="63" t="n">
        <v>37.3798</v>
      </c>
      <c r="G7" s="63" t="n">
        <v>39.3405</v>
      </c>
      <c r="H7" s="62" t="n">
        <v>18554.048</v>
      </c>
      <c r="I7" s="63" t="n">
        <v>34.2752</v>
      </c>
      <c r="J7" s="63" t="n">
        <v>37.3798</v>
      </c>
      <c r="K7" s="65" t="n">
        <v>39.3405</v>
      </c>
      <c r="L7" s="62" t="n">
        <f aca="false">ABS(H7-D7)</f>
        <v>0</v>
      </c>
      <c r="M7" s="63" t="n">
        <f aca="false">ABS(I7-E7)</f>
        <v>0</v>
      </c>
      <c r="N7" s="63" t="n">
        <f aca="false">ABS(J7-F7)</f>
        <v>0</v>
      </c>
      <c r="O7" s="65" t="n">
        <f aca="false">ABS(K7-G7)</f>
        <v>0</v>
      </c>
      <c r="Q7" s="11"/>
      <c r="R7" s="18"/>
      <c r="S7" s="18" t="n">
        <v>37</v>
      </c>
      <c r="T7" s="62" t="n">
        <v>18259.64</v>
      </c>
      <c r="U7" s="63" t="n">
        <v>34.1103</v>
      </c>
      <c r="V7" s="63" t="n">
        <v>37.2989</v>
      </c>
      <c r="W7" s="63" t="n">
        <v>39.3137</v>
      </c>
      <c r="X7" s="62" t="n">
        <v>18259.64</v>
      </c>
      <c r="Y7" s="63" t="n">
        <v>34.1103</v>
      </c>
      <c r="Z7" s="63" t="n">
        <v>37.2989</v>
      </c>
      <c r="AA7" s="63" t="n">
        <v>39.3137</v>
      </c>
      <c r="AB7" s="62" t="n">
        <f aca="false">ABS(X7-T7)</f>
        <v>0</v>
      </c>
      <c r="AC7" s="63" t="n">
        <f aca="false">ABS(Y7-U7)</f>
        <v>0</v>
      </c>
      <c r="AD7" s="63" t="n">
        <f aca="false">ABS(Z7-V7)</f>
        <v>0</v>
      </c>
      <c r="AE7" s="65" t="n">
        <f aca="false">ABS(AA7-W7)</f>
        <v>0</v>
      </c>
    </row>
    <row r="8" customFormat="false" ht="17.25" hidden="false" customHeight="false" outlineLevel="0" collapsed="false">
      <c r="A8" s="11"/>
      <c r="B8" s="7" t="s">
        <v>63</v>
      </c>
      <c r="C8" s="7" t="n">
        <v>22</v>
      </c>
      <c r="D8" s="51" t="n">
        <v>105294.4288</v>
      </c>
      <c r="E8" s="52" t="n">
        <v>43.5435</v>
      </c>
      <c r="F8" s="52" t="n">
        <v>45.9187</v>
      </c>
      <c r="G8" s="52" t="n">
        <v>45.4449</v>
      </c>
      <c r="H8" s="51" t="n">
        <v>105294.4288</v>
      </c>
      <c r="I8" s="52" t="n">
        <v>43.5435</v>
      </c>
      <c r="J8" s="52" t="n">
        <v>45.9187</v>
      </c>
      <c r="K8" s="54" t="n">
        <v>45.4449</v>
      </c>
      <c r="L8" s="51" t="n">
        <f aca="false">ABS(H8-D8)</f>
        <v>0</v>
      </c>
      <c r="M8" s="52" t="n">
        <f aca="false">ABS(I8-E8)</f>
        <v>0</v>
      </c>
      <c r="N8" s="52" t="n">
        <f aca="false">ABS(J8-F8)</f>
        <v>0</v>
      </c>
      <c r="O8" s="54" t="n">
        <f aca="false">ABS(K8-G8)</f>
        <v>0</v>
      </c>
      <c r="Q8" s="11"/>
      <c r="R8" s="7" t="s">
        <v>63</v>
      </c>
      <c r="S8" s="7" t="n">
        <v>22</v>
      </c>
      <c r="T8" s="51" t="n">
        <v>104119.4432</v>
      </c>
      <c r="U8" s="52" t="n">
        <v>43.2444</v>
      </c>
      <c r="V8" s="52" t="n">
        <v>45.695</v>
      </c>
      <c r="W8" s="52" t="n">
        <v>45.2728</v>
      </c>
      <c r="X8" s="51" t="n">
        <v>104119.4432</v>
      </c>
      <c r="Y8" s="52" t="n">
        <v>43.2444</v>
      </c>
      <c r="Z8" s="52" t="n">
        <v>45.695</v>
      </c>
      <c r="AA8" s="52" t="n">
        <v>45.2728</v>
      </c>
      <c r="AB8" s="51" t="n">
        <f aca="false">ABS(X8-T8)</f>
        <v>0</v>
      </c>
      <c r="AC8" s="52" t="n">
        <f aca="false">ABS(Y8-U8)</f>
        <v>0</v>
      </c>
      <c r="AD8" s="52" t="n">
        <f aca="false">ABS(Z8-V8)</f>
        <v>0</v>
      </c>
      <c r="AE8" s="54" t="n">
        <f aca="false">ABS(AA8-W8)</f>
        <v>0</v>
      </c>
    </row>
    <row r="9" customFormat="false" ht="17.25" hidden="false" customHeight="false" outlineLevel="0" collapsed="false">
      <c r="A9" s="11"/>
      <c r="B9" s="11"/>
      <c r="C9" s="11" t="n">
        <v>27</v>
      </c>
      <c r="D9" s="56" t="n">
        <v>61571.3792</v>
      </c>
      <c r="E9" s="57" t="n">
        <v>40.1183</v>
      </c>
      <c r="F9" s="57" t="n">
        <v>43.4623</v>
      </c>
      <c r="G9" s="57" t="n">
        <v>43.5883</v>
      </c>
      <c r="H9" s="56" t="n">
        <v>61571.3792</v>
      </c>
      <c r="I9" s="57" t="n">
        <v>40.1183</v>
      </c>
      <c r="J9" s="57" t="n">
        <v>43.4623</v>
      </c>
      <c r="K9" s="59" t="n">
        <v>43.5883</v>
      </c>
      <c r="L9" s="56" t="n">
        <f aca="false">ABS(H9-D9)</f>
        <v>0</v>
      </c>
      <c r="M9" s="57" t="n">
        <f aca="false">ABS(I9-E9)</f>
        <v>0</v>
      </c>
      <c r="N9" s="57" t="n">
        <f aca="false">ABS(J9-F9)</f>
        <v>0</v>
      </c>
      <c r="O9" s="59" t="n">
        <f aca="false">ABS(K9-G9)</f>
        <v>0</v>
      </c>
      <c r="Q9" s="11"/>
      <c r="R9" s="11"/>
      <c r="S9" s="11" t="n">
        <v>27</v>
      </c>
      <c r="T9" s="56" t="n">
        <v>60680.8896</v>
      </c>
      <c r="U9" s="57" t="n">
        <v>39.831</v>
      </c>
      <c r="V9" s="57" t="n">
        <v>43.3472</v>
      </c>
      <c r="W9" s="57" t="n">
        <v>43.4743</v>
      </c>
      <c r="X9" s="56" t="n">
        <v>60680.8896</v>
      </c>
      <c r="Y9" s="57" t="n">
        <v>39.831</v>
      </c>
      <c r="Z9" s="57" t="n">
        <v>43.3472</v>
      </c>
      <c r="AA9" s="57" t="n">
        <v>43.4743</v>
      </c>
      <c r="AB9" s="56" t="n">
        <f aca="false">ABS(X9-T9)</f>
        <v>0</v>
      </c>
      <c r="AC9" s="57" t="n">
        <f aca="false">ABS(Y9-U9)</f>
        <v>0</v>
      </c>
      <c r="AD9" s="57" t="n">
        <f aca="false">ABS(Z9-V9)</f>
        <v>0</v>
      </c>
      <c r="AE9" s="59" t="n">
        <f aca="false">ABS(AA9-W9)</f>
        <v>0</v>
      </c>
    </row>
    <row r="10" customFormat="false" ht="17.25" hidden="false" customHeight="false" outlineLevel="0" collapsed="false">
      <c r="A10" s="11"/>
      <c r="B10" s="11"/>
      <c r="C10" s="11" t="n">
        <v>32</v>
      </c>
      <c r="D10" s="56" t="n">
        <v>35223.0448</v>
      </c>
      <c r="E10" s="57" t="n">
        <v>36.9679</v>
      </c>
      <c r="F10" s="57" t="n">
        <v>41.3816</v>
      </c>
      <c r="G10" s="57" t="n">
        <v>41.8922</v>
      </c>
      <c r="H10" s="56" t="n">
        <v>35223.0448</v>
      </c>
      <c r="I10" s="57" t="n">
        <v>36.9679</v>
      </c>
      <c r="J10" s="57" t="n">
        <v>41.3816</v>
      </c>
      <c r="K10" s="59" t="n">
        <v>41.8922</v>
      </c>
      <c r="L10" s="56" t="n">
        <f aca="false">ABS(H10-D10)</f>
        <v>0</v>
      </c>
      <c r="M10" s="57" t="n">
        <f aca="false">ABS(I10-E10)</f>
        <v>0</v>
      </c>
      <c r="N10" s="57" t="n">
        <f aca="false">ABS(J10-F10)</f>
        <v>0</v>
      </c>
      <c r="O10" s="59" t="n">
        <f aca="false">ABS(K10-G10)</f>
        <v>0</v>
      </c>
      <c r="Q10" s="11"/>
      <c r="R10" s="11"/>
      <c r="S10" s="11" t="n">
        <v>32</v>
      </c>
      <c r="T10" s="56" t="n">
        <v>34783.5216</v>
      </c>
      <c r="U10" s="57" t="n">
        <v>36.7178</v>
      </c>
      <c r="V10" s="57" t="n">
        <v>41.3044</v>
      </c>
      <c r="W10" s="57" t="n">
        <v>41.8021</v>
      </c>
      <c r="X10" s="56" t="n">
        <v>34783.5216</v>
      </c>
      <c r="Y10" s="57" t="n">
        <v>36.7178</v>
      </c>
      <c r="Z10" s="57" t="n">
        <v>41.3044</v>
      </c>
      <c r="AA10" s="57" t="n">
        <v>41.8021</v>
      </c>
      <c r="AB10" s="56" t="n">
        <f aca="false">ABS(X10-T10)</f>
        <v>0</v>
      </c>
      <c r="AC10" s="57" t="n">
        <f aca="false">ABS(Y10-U10)</f>
        <v>0</v>
      </c>
      <c r="AD10" s="57" t="n">
        <f aca="false">ABS(Z10-V10)</f>
        <v>0</v>
      </c>
      <c r="AE10" s="59" t="n">
        <f aca="false">ABS(AA10-W10)</f>
        <v>0</v>
      </c>
    </row>
    <row r="11" customFormat="false" ht="18" hidden="false" customHeight="false" outlineLevel="0" collapsed="false">
      <c r="A11" s="11"/>
      <c r="B11" s="18"/>
      <c r="C11" s="18" t="n">
        <v>37</v>
      </c>
      <c r="D11" s="62" t="n">
        <v>20657.3408</v>
      </c>
      <c r="E11" s="63" t="n">
        <v>34.0786</v>
      </c>
      <c r="F11" s="63" t="n">
        <v>39.8485</v>
      </c>
      <c r="G11" s="63" t="n">
        <v>40.5947</v>
      </c>
      <c r="H11" s="62" t="n">
        <v>20657.3408</v>
      </c>
      <c r="I11" s="63" t="n">
        <v>34.0786</v>
      </c>
      <c r="J11" s="63" t="n">
        <v>39.8485</v>
      </c>
      <c r="K11" s="65" t="n">
        <v>40.5947</v>
      </c>
      <c r="L11" s="62" t="n">
        <f aca="false">ABS(H11-D11)</f>
        <v>0</v>
      </c>
      <c r="M11" s="63" t="n">
        <f aca="false">ABS(I11-E11)</f>
        <v>0</v>
      </c>
      <c r="N11" s="63" t="n">
        <f aca="false">ABS(J11-F11)</f>
        <v>0</v>
      </c>
      <c r="O11" s="65" t="n">
        <f aca="false">ABS(K11-G11)</f>
        <v>0</v>
      </c>
      <c r="Q11" s="11"/>
      <c r="R11" s="18"/>
      <c r="S11" s="18" t="n">
        <v>37</v>
      </c>
      <c r="T11" s="62" t="n">
        <v>20412.5536</v>
      </c>
      <c r="U11" s="63" t="n">
        <v>33.8569</v>
      </c>
      <c r="V11" s="63" t="n">
        <v>39.7877</v>
      </c>
      <c r="W11" s="63" t="n">
        <v>40.528</v>
      </c>
      <c r="X11" s="62" t="n">
        <v>20412.5536</v>
      </c>
      <c r="Y11" s="63" t="n">
        <v>33.8569</v>
      </c>
      <c r="Z11" s="63" t="n">
        <v>39.7877</v>
      </c>
      <c r="AA11" s="63" t="n">
        <v>40.528</v>
      </c>
      <c r="AB11" s="62" t="n">
        <f aca="false">ABS(X11-T11)</f>
        <v>0</v>
      </c>
      <c r="AC11" s="63" t="n">
        <f aca="false">ABS(Y11-U11)</f>
        <v>0</v>
      </c>
      <c r="AD11" s="63" t="n">
        <f aca="false">ABS(Z11-V11)</f>
        <v>0</v>
      </c>
      <c r="AE11" s="65" t="n">
        <f aca="false">ABS(AA11-W11)</f>
        <v>0</v>
      </c>
    </row>
    <row r="12" customFormat="false" ht="17.25" hidden="false" customHeight="false" outlineLevel="0" collapsed="false">
      <c r="A12" s="70"/>
      <c r="B12" s="71" t="s">
        <v>60</v>
      </c>
      <c r="C12" s="71" t="n">
        <v>22</v>
      </c>
      <c r="D12" s="51" t="n">
        <v>376769.184</v>
      </c>
      <c r="E12" s="52" t="n">
        <v>42.7567</v>
      </c>
      <c r="F12" s="52" t="n">
        <v>43.1385</v>
      </c>
      <c r="G12" s="52" t="n">
        <v>41.6262</v>
      </c>
      <c r="H12" s="51" t="n">
        <v>376769.184</v>
      </c>
      <c r="I12" s="52" t="n">
        <v>42.7567</v>
      </c>
      <c r="J12" s="52" t="n">
        <v>43.1385</v>
      </c>
      <c r="K12" s="54" t="n">
        <v>41.6262</v>
      </c>
      <c r="L12" s="51" t="n">
        <f aca="false">ABS(H12-D12)</f>
        <v>0</v>
      </c>
      <c r="M12" s="52" t="n">
        <f aca="false">ABS(I12-E12)</f>
        <v>0</v>
      </c>
      <c r="N12" s="52" t="n">
        <f aca="false">ABS(J12-F12)</f>
        <v>0</v>
      </c>
      <c r="O12" s="54" t="n">
        <f aca="false">ABS(K12-G12)</f>
        <v>0</v>
      </c>
      <c r="Q12" s="70"/>
      <c r="R12" s="71" t="s">
        <v>60</v>
      </c>
      <c r="S12" s="71" t="n">
        <v>22</v>
      </c>
      <c r="T12" s="51" t="n">
        <v>372056.232</v>
      </c>
      <c r="U12" s="52" t="n">
        <v>42.2317</v>
      </c>
      <c r="V12" s="52" t="n">
        <v>42.6255</v>
      </c>
      <c r="W12" s="52" t="n">
        <v>41.2587</v>
      </c>
      <c r="X12" s="51" t="n">
        <v>372056.232</v>
      </c>
      <c r="Y12" s="52" t="n">
        <v>42.2317</v>
      </c>
      <c r="Z12" s="52" t="n">
        <v>42.6255</v>
      </c>
      <c r="AA12" s="52" t="n">
        <v>41.2587</v>
      </c>
      <c r="AB12" s="51" t="n">
        <f aca="false">ABS(X12-T12)</f>
        <v>0</v>
      </c>
      <c r="AC12" s="52" t="n">
        <f aca="false">ABS(Y12-U12)</f>
        <v>0</v>
      </c>
      <c r="AD12" s="52" t="n">
        <f aca="false">ABS(Z12-V12)</f>
        <v>0</v>
      </c>
      <c r="AE12" s="54" t="n">
        <f aca="false">ABS(AA12-W12)</f>
        <v>0</v>
      </c>
    </row>
    <row r="13" customFormat="false" ht="17.25" hidden="false" customHeight="false" outlineLevel="0" collapsed="false">
      <c r="A13" s="70"/>
      <c r="B13" s="70"/>
      <c r="C13" s="70" t="n">
        <v>27</v>
      </c>
      <c r="D13" s="56" t="n">
        <v>243181.944</v>
      </c>
      <c r="E13" s="57" t="n">
        <v>39.1294</v>
      </c>
      <c r="F13" s="57" t="n">
        <v>40.2624</v>
      </c>
      <c r="G13" s="57" t="n">
        <v>38.0182</v>
      </c>
      <c r="H13" s="56" t="n">
        <v>243181.944</v>
      </c>
      <c r="I13" s="57" t="n">
        <v>39.1294</v>
      </c>
      <c r="J13" s="57" t="n">
        <v>40.2624</v>
      </c>
      <c r="K13" s="59" t="n">
        <v>38.0182</v>
      </c>
      <c r="L13" s="56" t="n">
        <f aca="false">ABS(H13-D13)</f>
        <v>0</v>
      </c>
      <c r="M13" s="57" t="n">
        <f aca="false">ABS(I13-E13)</f>
        <v>0</v>
      </c>
      <c r="N13" s="57" t="n">
        <f aca="false">ABS(J13-F13)</f>
        <v>0</v>
      </c>
      <c r="O13" s="59" t="n">
        <f aca="false">ABS(K13-G13)</f>
        <v>0</v>
      </c>
      <c r="Q13" s="70"/>
      <c r="R13" s="70"/>
      <c r="S13" s="70" t="n">
        <v>27</v>
      </c>
      <c r="T13" s="56" t="n">
        <v>239339.944</v>
      </c>
      <c r="U13" s="57" t="n">
        <v>38.6631</v>
      </c>
      <c r="V13" s="57" t="n">
        <v>39.9766</v>
      </c>
      <c r="W13" s="57" t="n">
        <v>37.8006</v>
      </c>
      <c r="X13" s="56" t="n">
        <v>239339.944</v>
      </c>
      <c r="Y13" s="57" t="n">
        <v>38.6631</v>
      </c>
      <c r="Z13" s="57" t="n">
        <v>39.9766</v>
      </c>
      <c r="AA13" s="57" t="n">
        <v>37.8006</v>
      </c>
      <c r="AB13" s="56" t="n">
        <f aca="false">ABS(X13-T13)</f>
        <v>0</v>
      </c>
      <c r="AC13" s="57" t="n">
        <f aca="false">ABS(Y13-U13)</f>
        <v>0</v>
      </c>
      <c r="AD13" s="57" t="n">
        <f aca="false">ABS(Z13-V13)</f>
        <v>0</v>
      </c>
      <c r="AE13" s="59" t="n">
        <f aca="false">ABS(AA13-W13)</f>
        <v>0</v>
      </c>
    </row>
    <row r="14" customFormat="false" ht="17.25" hidden="false" customHeight="false" outlineLevel="0" collapsed="false">
      <c r="A14" s="70"/>
      <c r="B14" s="70"/>
      <c r="C14" s="70" t="n">
        <v>32</v>
      </c>
      <c r="D14" s="56" t="n">
        <v>153115.6064</v>
      </c>
      <c r="E14" s="57" t="n">
        <v>35.1299</v>
      </c>
      <c r="F14" s="57" t="n">
        <v>38.5796</v>
      </c>
      <c r="G14" s="57" t="n">
        <v>36.3328</v>
      </c>
      <c r="H14" s="56" t="n">
        <v>153115.6064</v>
      </c>
      <c r="I14" s="57" t="n">
        <v>35.1299</v>
      </c>
      <c r="J14" s="57" t="n">
        <v>38.5796</v>
      </c>
      <c r="K14" s="59" t="n">
        <v>36.3328</v>
      </c>
      <c r="L14" s="56" t="n">
        <f aca="false">ABS(H14-D14)</f>
        <v>0</v>
      </c>
      <c r="M14" s="57" t="n">
        <f aca="false">ABS(I14-E14)</f>
        <v>0</v>
      </c>
      <c r="N14" s="57" t="n">
        <f aca="false">ABS(J14-F14)</f>
        <v>0</v>
      </c>
      <c r="O14" s="59" t="n">
        <f aca="false">ABS(K14-G14)</f>
        <v>0</v>
      </c>
      <c r="Q14" s="70"/>
      <c r="R14" s="70"/>
      <c r="S14" s="70" t="n">
        <v>32</v>
      </c>
      <c r="T14" s="56" t="n">
        <v>149721.1312</v>
      </c>
      <c r="U14" s="57" t="n">
        <v>34.7789</v>
      </c>
      <c r="V14" s="57" t="n">
        <v>38.34</v>
      </c>
      <c r="W14" s="57" t="n">
        <v>36.1215</v>
      </c>
      <c r="X14" s="56" t="n">
        <v>149721.1312</v>
      </c>
      <c r="Y14" s="57" t="n">
        <v>34.7789</v>
      </c>
      <c r="Z14" s="57" t="n">
        <v>38.34</v>
      </c>
      <c r="AA14" s="57" t="n">
        <v>36.1215</v>
      </c>
      <c r="AB14" s="56" t="n">
        <f aca="false">ABS(X14-T14)</f>
        <v>0</v>
      </c>
      <c r="AC14" s="57" t="n">
        <f aca="false">ABS(Y14-U14)</f>
        <v>0</v>
      </c>
      <c r="AD14" s="57" t="n">
        <f aca="false">ABS(Z14-V14)</f>
        <v>0</v>
      </c>
      <c r="AE14" s="59" t="n">
        <f aca="false">ABS(AA14-W14)</f>
        <v>0</v>
      </c>
    </row>
    <row r="15" customFormat="false" ht="18" hidden="false" customHeight="false" outlineLevel="0" collapsed="false">
      <c r="A15" s="70"/>
      <c r="B15" s="72"/>
      <c r="C15" s="72" t="n">
        <v>37</v>
      </c>
      <c r="D15" s="62" t="n">
        <v>82308.7552</v>
      </c>
      <c r="E15" s="63" t="n">
        <v>30.9398</v>
      </c>
      <c r="F15" s="63" t="n">
        <v>37.2032</v>
      </c>
      <c r="G15" s="63" t="n">
        <v>35.0383</v>
      </c>
      <c r="H15" s="62" t="n">
        <v>82308.7552</v>
      </c>
      <c r="I15" s="63" t="n">
        <v>30.9398</v>
      </c>
      <c r="J15" s="63" t="n">
        <v>37.2032</v>
      </c>
      <c r="K15" s="65" t="n">
        <v>35.0383</v>
      </c>
      <c r="L15" s="62" t="n">
        <f aca="false">ABS(H15-D15)</f>
        <v>0</v>
      </c>
      <c r="M15" s="63" t="n">
        <f aca="false">ABS(I15-E15)</f>
        <v>0</v>
      </c>
      <c r="N15" s="63" t="n">
        <f aca="false">ABS(J15-F15)</f>
        <v>0</v>
      </c>
      <c r="O15" s="65" t="n">
        <f aca="false">ABS(K15-G15)</f>
        <v>0</v>
      </c>
      <c r="Q15" s="70"/>
      <c r="R15" s="72"/>
      <c r="S15" s="72" t="n">
        <v>37</v>
      </c>
      <c r="T15" s="62" t="n">
        <v>79855.1472</v>
      </c>
      <c r="U15" s="63" t="n">
        <v>30.6934</v>
      </c>
      <c r="V15" s="63" t="n">
        <v>37.0465</v>
      </c>
      <c r="W15" s="63" t="n">
        <v>34.8335</v>
      </c>
      <c r="X15" s="62" t="n">
        <v>79855.1472</v>
      </c>
      <c r="Y15" s="63" t="n">
        <v>30.6934</v>
      </c>
      <c r="Z15" s="63" t="n">
        <v>37.0465</v>
      </c>
      <c r="AA15" s="63" t="n">
        <v>34.8335</v>
      </c>
      <c r="AB15" s="62" t="n">
        <f aca="false">ABS(X15-T15)</f>
        <v>0</v>
      </c>
      <c r="AC15" s="63" t="n">
        <f aca="false">ABS(Y15-U15)</f>
        <v>0</v>
      </c>
      <c r="AD15" s="63" t="n">
        <f aca="false">ABS(Z15-V15)</f>
        <v>0</v>
      </c>
      <c r="AE15" s="65" t="n">
        <f aca="false">ABS(AA15-W15)</f>
        <v>0</v>
      </c>
    </row>
    <row r="16" customFormat="false" ht="17.25" hidden="false" customHeight="false" outlineLevel="0" collapsed="false">
      <c r="A16" s="70"/>
      <c r="B16" s="71" t="s">
        <v>68</v>
      </c>
      <c r="C16" s="71" t="n">
        <v>22</v>
      </c>
      <c r="D16" s="51" t="n">
        <v>98299.1072</v>
      </c>
      <c r="E16" s="52" t="n">
        <v>44</v>
      </c>
      <c r="F16" s="52" t="n">
        <v>47.221</v>
      </c>
      <c r="G16" s="52" t="n">
        <v>46.7431</v>
      </c>
      <c r="H16" s="51" t="n">
        <v>98299.1072</v>
      </c>
      <c r="I16" s="52" t="n">
        <v>44</v>
      </c>
      <c r="J16" s="52" t="n">
        <v>47.221</v>
      </c>
      <c r="K16" s="54" t="n">
        <v>46.7431</v>
      </c>
      <c r="L16" s="51" t="n">
        <f aca="false">ABS(H16-D16)</f>
        <v>0</v>
      </c>
      <c r="M16" s="52" t="n">
        <f aca="false">ABS(I16-E16)</f>
        <v>0</v>
      </c>
      <c r="N16" s="52" t="n">
        <f aca="false">ABS(J16-F16)</f>
        <v>0</v>
      </c>
      <c r="O16" s="54" t="n">
        <f aca="false">ABS(K16-G16)</f>
        <v>0</v>
      </c>
      <c r="Q16" s="70"/>
      <c r="R16" s="71" t="s">
        <v>68</v>
      </c>
      <c r="S16" s="71" t="n">
        <v>22</v>
      </c>
      <c r="T16" s="51" t="n">
        <v>97865.7488</v>
      </c>
      <c r="U16" s="52" t="n">
        <v>43.6753</v>
      </c>
      <c r="V16" s="52" t="n">
        <v>46.6429</v>
      </c>
      <c r="W16" s="52" t="n">
        <v>46.1755</v>
      </c>
      <c r="X16" s="51" t="n">
        <v>97865.7488</v>
      </c>
      <c r="Y16" s="52" t="n">
        <v>43.6753</v>
      </c>
      <c r="Z16" s="52" t="n">
        <v>46.6429</v>
      </c>
      <c r="AA16" s="52" t="n">
        <v>46.1755</v>
      </c>
      <c r="AB16" s="51" t="n">
        <f aca="false">ABS(X16-T16)</f>
        <v>0</v>
      </c>
      <c r="AC16" s="52" t="n">
        <f aca="false">ABS(Y16-U16)</f>
        <v>0</v>
      </c>
      <c r="AD16" s="52" t="n">
        <f aca="false">ABS(Z16-V16)</f>
        <v>0</v>
      </c>
      <c r="AE16" s="54" t="n">
        <f aca="false">ABS(AA16-W16)</f>
        <v>0</v>
      </c>
    </row>
    <row r="17" customFormat="false" ht="17.25" hidden="false" customHeight="false" outlineLevel="0" collapsed="false">
      <c r="A17" s="70"/>
      <c r="B17" s="70"/>
      <c r="C17" s="70" t="n">
        <v>27</v>
      </c>
      <c r="D17" s="56" t="n">
        <v>46309.4288</v>
      </c>
      <c r="E17" s="57" t="n">
        <v>41.5404</v>
      </c>
      <c r="F17" s="57" t="n">
        <v>46.1726</v>
      </c>
      <c r="G17" s="57" t="n">
        <v>45.8823</v>
      </c>
      <c r="H17" s="56" t="n">
        <v>46309.4288</v>
      </c>
      <c r="I17" s="57" t="n">
        <v>41.5404</v>
      </c>
      <c r="J17" s="57" t="n">
        <v>46.1726</v>
      </c>
      <c r="K17" s="59" t="n">
        <v>45.8823</v>
      </c>
      <c r="L17" s="56" t="n">
        <f aca="false">ABS(H17-D17)</f>
        <v>0</v>
      </c>
      <c r="M17" s="57" t="n">
        <f aca="false">ABS(I17-E17)</f>
        <v>0</v>
      </c>
      <c r="N17" s="57" t="n">
        <f aca="false">ABS(J17-F17)</f>
        <v>0</v>
      </c>
      <c r="O17" s="59" t="n">
        <f aca="false">ABS(K17-G17)</f>
        <v>0</v>
      </c>
      <c r="Q17" s="70"/>
      <c r="R17" s="70"/>
      <c r="S17" s="70" t="n">
        <v>27</v>
      </c>
      <c r="T17" s="56" t="n">
        <v>46096.7792</v>
      </c>
      <c r="U17" s="57" t="n">
        <v>41.3234</v>
      </c>
      <c r="V17" s="57" t="n">
        <v>45.8044</v>
      </c>
      <c r="W17" s="57" t="n">
        <v>45.4947</v>
      </c>
      <c r="X17" s="56" t="n">
        <v>46096.7792</v>
      </c>
      <c r="Y17" s="57" t="n">
        <v>41.3234</v>
      </c>
      <c r="Z17" s="57" t="n">
        <v>45.8044</v>
      </c>
      <c r="AA17" s="57" t="n">
        <v>45.4947</v>
      </c>
      <c r="AB17" s="56" t="n">
        <f aca="false">ABS(X17-T17)</f>
        <v>0</v>
      </c>
      <c r="AC17" s="57" t="n">
        <f aca="false">ABS(Y17-U17)</f>
        <v>0</v>
      </c>
      <c r="AD17" s="57" t="n">
        <f aca="false">ABS(Z17-V17)</f>
        <v>0</v>
      </c>
      <c r="AE17" s="59" t="n">
        <f aca="false">ABS(AA17-W17)</f>
        <v>0</v>
      </c>
    </row>
    <row r="18" customFormat="false" ht="17.25" hidden="false" customHeight="false" outlineLevel="0" collapsed="false">
      <c r="A18" s="70"/>
      <c r="B18" s="70"/>
      <c r="C18" s="70" t="n">
        <v>32</v>
      </c>
      <c r="D18" s="56" t="n">
        <v>26283.6176</v>
      </c>
      <c r="E18" s="57" t="n">
        <v>39.9648</v>
      </c>
      <c r="F18" s="57" t="n">
        <v>45.3804</v>
      </c>
      <c r="G18" s="57" t="n">
        <v>45.2036</v>
      </c>
      <c r="H18" s="56" t="n">
        <v>26283.6176</v>
      </c>
      <c r="I18" s="57" t="n">
        <v>39.9648</v>
      </c>
      <c r="J18" s="57" t="n">
        <v>45.3804</v>
      </c>
      <c r="K18" s="59" t="n">
        <v>45.2036</v>
      </c>
      <c r="L18" s="56" t="n">
        <f aca="false">ABS(H18-D18)</f>
        <v>0</v>
      </c>
      <c r="M18" s="57" t="n">
        <f aca="false">ABS(I18-E18)</f>
        <v>0</v>
      </c>
      <c r="N18" s="57" t="n">
        <f aca="false">ABS(J18-F18)</f>
        <v>0</v>
      </c>
      <c r="O18" s="59" t="n">
        <f aca="false">ABS(K18-G18)</f>
        <v>0</v>
      </c>
      <c r="Q18" s="70"/>
      <c r="R18" s="70"/>
      <c r="S18" s="70" t="n">
        <v>32</v>
      </c>
      <c r="T18" s="56" t="n">
        <v>25971.8512</v>
      </c>
      <c r="U18" s="57" t="n">
        <v>39.7776</v>
      </c>
      <c r="V18" s="57" t="n">
        <v>45.078</v>
      </c>
      <c r="W18" s="57" t="n">
        <v>44.9757</v>
      </c>
      <c r="X18" s="56" t="n">
        <v>25971.8512</v>
      </c>
      <c r="Y18" s="57" t="n">
        <v>39.7776</v>
      </c>
      <c r="Z18" s="57" t="n">
        <v>45.078</v>
      </c>
      <c r="AA18" s="57" t="n">
        <v>44.9757</v>
      </c>
      <c r="AB18" s="56" t="n">
        <f aca="false">ABS(X18-T18)</f>
        <v>0</v>
      </c>
      <c r="AC18" s="57" t="n">
        <f aca="false">ABS(Y18-U18)</f>
        <v>0</v>
      </c>
      <c r="AD18" s="57" t="n">
        <f aca="false">ABS(Z18-V18)</f>
        <v>0</v>
      </c>
      <c r="AE18" s="59" t="n">
        <f aca="false">ABS(AA18-W18)</f>
        <v>0</v>
      </c>
    </row>
    <row r="19" customFormat="false" ht="18" hidden="false" customHeight="false" outlineLevel="0" collapsed="false">
      <c r="A19" s="72"/>
      <c r="B19" s="72"/>
      <c r="C19" s="72" t="n">
        <v>37</v>
      </c>
      <c r="D19" s="62" t="n">
        <v>14713.2544</v>
      </c>
      <c r="E19" s="63" t="n">
        <v>38.2317</v>
      </c>
      <c r="F19" s="63" t="n">
        <v>44.79</v>
      </c>
      <c r="G19" s="63" t="n">
        <v>44.6666</v>
      </c>
      <c r="H19" s="62" t="n">
        <v>14713.2544</v>
      </c>
      <c r="I19" s="63" t="n">
        <v>38.2317</v>
      </c>
      <c r="J19" s="63" t="n">
        <v>44.79</v>
      </c>
      <c r="K19" s="65" t="n">
        <v>44.6666</v>
      </c>
      <c r="L19" s="62" t="n">
        <f aca="false">ABS(H19-D19)</f>
        <v>0</v>
      </c>
      <c r="M19" s="63" t="n">
        <f aca="false">ABS(I19-E19)</f>
        <v>0</v>
      </c>
      <c r="N19" s="63" t="n">
        <f aca="false">ABS(J19-F19)</f>
        <v>0</v>
      </c>
      <c r="O19" s="65" t="n">
        <f aca="false">ABS(K19-G19)</f>
        <v>0</v>
      </c>
      <c r="Q19" s="72"/>
      <c r="R19" s="72"/>
      <c r="S19" s="72" t="n">
        <v>37</v>
      </c>
      <c r="T19" s="62" t="n">
        <v>14462.3904</v>
      </c>
      <c r="U19" s="63" t="n">
        <v>38.0715</v>
      </c>
      <c r="V19" s="63" t="n">
        <v>44.5682</v>
      </c>
      <c r="W19" s="63" t="n">
        <v>44.4529</v>
      </c>
      <c r="X19" s="62" t="n">
        <v>14462.3904</v>
      </c>
      <c r="Y19" s="63" t="n">
        <v>38.0715</v>
      </c>
      <c r="Z19" s="63" t="n">
        <v>44.5682</v>
      </c>
      <c r="AA19" s="63" t="n">
        <v>44.4529</v>
      </c>
      <c r="AB19" s="62" t="n">
        <f aca="false">ABS(X19-T19)</f>
        <v>0</v>
      </c>
      <c r="AC19" s="63" t="n">
        <f aca="false">ABS(Y19-U19)</f>
        <v>0</v>
      </c>
      <c r="AD19" s="63" t="n">
        <f aca="false">ABS(Z19-V19)</f>
        <v>0</v>
      </c>
      <c r="AE19" s="65" t="n">
        <f aca="false">ABS(AA19-W19)</f>
        <v>0</v>
      </c>
    </row>
    <row r="20" customFormat="false" ht="17.25" hidden="false" customHeight="false" outlineLevel="0" collapsed="false">
      <c r="A20" s="7" t="s">
        <v>11</v>
      </c>
      <c r="B20" s="7" t="s">
        <v>59</v>
      </c>
      <c r="C20" s="7" t="n">
        <v>22</v>
      </c>
      <c r="D20" s="73" t="n">
        <v>22108.012</v>
      </c>
      <c r="E20" s="74" t="n">
        <v>42.8983</v>
      </c>
      <c r="F20" s="74" t="n">
        <v>44.679</v>
      </c>
      <c r="G20" s="74" t="n">
        <v>46.196</v>
      </c>
      <c r="H20" s="73" t="n">
        <v>22108.012</v>
      </c>
      <c r="I20" s="74" t="n">
        <v>42.8983</v>
      </c>
      <c r="J20" s="74" t="n">
        <v>44.679</v>
      </c>
      <c r="K20" s="53" t="n">
        <v>46.196</v>
      </c>
      <c r="L20" s="73" t="n">
        <f aca="false">ABS(H20-D20)</f>
        <v>0</v>
      </c>
      <c r="M20" s="74" t="n">
        <f aca="false">ABS(I20-E20)</f>
        <v>0</v>
      </c>
      <c r="N20" s="74" t="n">
        <f aca="false">ABS(J20-F20)</f>
        <v>0</v>
      </c>
      <c r="O20" s="53" t="n">
        <f aca="false">ABS(K20-G20)</f>
        <v>0</v>
      </c>
      <c r="Q20" s="7" t="s">
        <v>11</v>
      </c>
      <c r="R20" s="7" t="s">
        <v>59</v>
      </c>
      <c r="S20" s="7" t="n">
        <v>22</v>
      </c>
      <c r="T20" s="73" t="n">
        <v>21991.3968</v>
      </c>
      <c r="U20" s="74" t="n">
        <v>42.6978</v>
      </c>
      <c r="V20" s="74" t="n">
        <v>44.4637</v>
      </c>
      <c r="W20" s="74" t="n">
        <v>45.9133</v>
      </c>
      <c r="X20" s="73" t="n">
        <v>21991.3968</v>
      </c>
      <c r="Y20" s="74" t="n">
        <v>42.6978</v>
      </c>
      <c r="Z20" s="74" t="n">
        <v>44.4637</v>
      </c>
      <c r="AA20" s="74" t="n">
        <v>45.9133</v>
      </c>
      <c r="AB20" s="73" t="n">
        <f aca="false">ABS(X20-T20)</f>
        <v>0</v>
      </c>
      <c r="AC20" s="74" t="n">
        <f aca="false">ABS(Y20-U20)</f>
        <v>0</v>
      </c>
      <c r="AD20" s="74" t="n">
        <f aca="false">ABS(Z20-V20)</f>
        <v>0</v>
      </c>
      <c r="AE20" s="53" t="n">
        <f aca="false">ABS(AA20-W20)</f>
        <v>0</v>
      </c>
    </row>
    <row r="21" customFormat="false" ht="17.25" hidden="false" customHeight="false" outlineLevel="0" collapsed="false">
      <c r="A21" s="11" t="s">
        <v>80</v>
      </c>
      <c r="B21" s="11"/>
      <c r="C21" s="11" t="n">
        <v>27</v>
      </c>
      <c r="D21" s="75" t="n">
        <v>12125.7184</v>
      </c>
      <c r="E21" s="76" t="n">
        <v>41.2159</v>
      </c>
      <c r="F21" s="76" t="n">
        <v>42.8609</v>
      </c>
      <c r="G21" s="76" t="n">
        <v>43.7554</v>
      </c>
      <c r="H21" s="75" t="n">
        <v>12125.7184</v>
      </c>
      <c r="I21" s="76" t="n">
        <v>41.2159</v>
      </c>
      <c r="J21" s="76" t="n">
        <v>42.8609</v>
      </c>
      <c r="K21" s="58" t="n">
        <v>43.7554</v>
      </c>
      <c r="L21" s="75" t="n">
        <f aca="false">ABS(H21-D21)</f>
        <v>0</v>
      </c>
      <c r="M21" s="76" t="n">
        <f aca="false">ABS(I21-E21)</f>
        <v>0</v>
      </c>
      <c r="N21" s="76" t="n">
        <f aca="false">ABS(J21-F21)</f>
        <v>0</v>
      </c>
      <c r="O21" s="58" t="n">
        <f aca="false">ABS(K21-G21)</f>
        <v>0</v>
      </c>
      <c r="Q21" s="11" t="s">
        <v>80</v>
      </c>
      <c r="R21" s="11"/>
      <c r="S21" s="11" t="n">
        <v>27</v>
      </c>
      <c r="T21" s="75" t="n">
        <v>11970.5856</v>
      </c>
      <c r="U21" s="76" t="n">
        <v>41.0105</v>
      </c>
      <c r="V21" s="76" t="n">
        <v>42.7184</v>
      </c>
      <c r="W21" s="76" t="n">
        <v>43.6208</v>
      </c>
      <c r="X21" s="75" t="n">
        <v>11970.5856</v>
      </c>
      <c r="Y21" s="76" t="n">
        <v>41.0105</v>
      </c>
      <c r="Z21" s="76" t="n">
        <v>42.7184</v>
      </c>
      <c r="AA21" s="76" t="n">
        <v>43.6208</v>
      </c>
      <c r="AB21" s="75" t="n">
        <f aca="false">ABS(X21-T21)</f>
        <v>0</v>
      </c>
      <c r="AC21" s="76" t="n">
        <f aca="false">ABS(Y21-U21)</f>
        <v>0</v>
      </c>
      <c r="AD21" s="76" t="n">
        <f aca="false">ABS(Z21-V21)</f>
        <v>0</v>
      </c>
      <c r="AE21" s="58" t="n">
        <f aca="false">ABS(AA21-W21)</f>
        <v>0</v>
      </c>
    </row>
    <row r="22" customFormat="false" ht="17.25" hidden="false" customHeight="false" outlineLevel="0" collapsed="false">
      <c r="A22" s="11"/>
      <c r="B22" s="11"/>
      <c r="C22" s="11" t="n">
        <v>32</v>
      </c>
      <c r="D22" s="75" t="n">
        <v>6841.736</v>
      </c>
      <c r="E22" s="76" t="n">
        <v>39.1326</v>
      </c>
      <c r="F22" s="76" t="n">
        <v>41.4672</v>
      </c>
      <c r="G22" s="76" t="n">
        <v>42.1602</v>
      </c>
      <c r="H22" s="75" t="n">
        <v>6841.736</v>
      </c>
      <c r="I22" s="76" t="n">
        <v>39.1326</v>
      </c>
      <c r="J22" s="76" t="n">
        <v>41.4672</v>
      </c>
      <c r="K22" s="58" t="n">
        <v>42.1602</v>
      </c>
      <c r="L22" s="75" t="n">
        <f aca="false">ABS(H22-D22)</f>
        <v>0</v>
      </c>
      <c r="M22" s="76" t="n">
        <f aca="false">ABS(I22-E22)</f>
        <v>0</v>
      </c>
      <c r="N22" s="76" t="n">
        <f aca="false">ABS(J22-F22)</f>
        <v>0</v>
      </c>
      <c r="O22" s="58" t="n">
        <f aca="false">ABS(K22-G22)</f>
        <v>0</v>
      </c>
      <c r="Q22" s="11"/>
      <c r="R22" s="11"/>
      <c r="S22" s="11" t="n">
        <v>32</v>
      </c>
      <c r="T22" s="75" t="n">
        <v>6745.5376</v>
      </c>
      <c r="U22" s="76" t="n">
        <v>38.9535</v>
      </c>
      <c r="V22" s="76" t="n">
        <v>41.3555</v>
      </c>
      <c r="W22" s="76" t="n">
        <v>42.0876</v>
      </c>
      <c r="X22" s="75" t="n">
        <v>6745.5376</v>
      </c>
      <c r="Y22" s="76" t="n">
        <v>38.9535</v>
      </c>
      <c r="Z22" s="76" t="n">
        <v>41.3555</v>
      </c>
      <c r="AA22" s="76" t="n">
        <v>42.0876</v>
      </c>
      <c r="AB22" s="75" t="n">
        <f aca="false">ABS(X22-T22)</f>
        <v>0</v>
      </c>
      <c r="AC22" s="76" t="n">
        <f aca="false">ABS(Y22-U22)</f>
        <v>0</v>
      </c>
      <c r="AD22" s="76" t="n">
        <f aca="false">ABS(Z22-V22)</f>
        <v>0</v>
      </c>
      <c r="AE22" s="58" t="n">
        <f aca="false">ABS(AA22-W22)</f>
        <v>0</v>
      </c>
    </row>
    <row r="23" customFormat="false" ht="18" hidden="false" customHeight="false" outlineLevel="0" collapsed="false">
      <c r="A23" s="11"/>
      <c r="B23" s="18"/>
      <c r="C23" s="18" t="n">
        <v>37</v>
      </c>
      <c r="D23" s="77" t="n">
        <v>3822.1872</v>
      </c>
      <c r="E23" s="78" t="n">
        <v>36.6502</v>
      </c>
      <c r="F23" s="78" t="n">
        <v>40.4601</v>
      </c>
      <c r="G23" s="78" t="n">
        <v>41.2293</v>
      </c>
      <c r="H23" s="77" t="n">
        <v>3822.1872</v>
      </c>
      <c r="I23" s="78" t="n">
        <v>36.6502</v>
      </c>
      <c r="J23" s="78" t="n">
        <v>40.4601</v>
      </c>
      <c r="K23" s="64" t="n">
        <v>41.2293</v>
      </c>
      <c r="L23" s="77" t="n">
        <f aca="false">ABS(H23-D23)</f>
        <v>0</v>
      </c>
      <c r="M23" s="78" t="n">
        <f aca="false">ABS(I23-E23)</f>
        <v>0</v>
      </c>
      <c r="N23" s="78" t="n">
        <f aca="false">ABS(J23-F23)</f>
        <v>0</v>
      </c>
      <c r="O23" s="64" t="n">
        <f aca="false">ABS(K23-G23)</f>
        <v>0</v>
      </c>
      <c r="Q23" s="11"/>
      <c r="R23" s="18"/>
      <c r="S23" s="18" t="n">
        <v>37</v>
      </c>
      <c r="T23" s="77" t="n">
        <v>3761.3608</v>
      </c>
      <c r="U23" s="78" t="n">
        <v>36.5051</v>
      </c>
      <c r="V23" s="78" t="n">
        <v>40.3864</v>
      </c>
      <c r="W23" s="78" t="n">
        <v>41.2058</v>
      </c>
      <c r="X23" s="77" t="n">
        <v>3761.3608</v>
      </c>
      <c r="Y23" s="78" t="n">
        <v>36.5051</v>
      </c>
      <c r="Z23" s="78" t="n">
        <v>40.3864</v>
      </c>
      <c r="AA23" s="78" t="n">
        <v>41.2058</v>
      </c>
      <c r="AB23" s="77" t="n">
        <f aca="false">ABS(X23-T23)</f>
        <v>0</v>
      </c>
      <c r="AC23" s="78" t="n">
        <f aca="false">ABS(Y23-U23)</f>
        <v>0</v>
      </c>
      <c r="AD23" s="78" t="n">
        <f aca="false">ABS(Z23-V23)</f>
        <v>0</v>
      </c>
      <c r="AE23" s="64" t="n">
        <f aca="false">ABS(AA23-W23)</f>
        <v>0</v>
      </c>
    </row>
    <row r="24" customFormat="false" ht="17.25" hidden="false" customHeight="false" outlineLevel="0" collapsed="false">
      <c r="A24" s="11"/>
      <c r="B24" s="7" t="s">
        <v>61</v>
      </c>
      <c r="C24" s="7" t="n">
        <v>22</v>
      </c>
      <c r="D24" s="73" t="n">
        <v>52507.764</v>
      </c>
      <c r="E24" s="74" t="n">
        <v>41.8975</v>
      </c>
      <c r="F24" s="74" t="n">
        <v>43.6065</v>
      </c>
      <c r="G24" s="74" t="n">
        <v>44.3021</v>
      </c>
      <c r="H24" s="73" t="n">
        <v>52507.764</v>
      </c>
      <c r="I24" s="74" t="n">
        <v>41.8975</v>
      </c>
      <c r="J24" s="74" t="n">
        <v>43.6065</v>
      </c>
      <c r="K24" s="53" t="n">
        <v>44.3021</v>
      </c>
      <c r="L24" s="73" t="n">
        <f aca="false">ABS(H24-D24)</f>
        <v>0</v>
      </c>
      <c r="M24" s="74" t="n">
        <f aca="false">ABS(I24-E24)</f>
        <v>0</v>
      </c>
      <c r="N24" s="74" t="n">
        <f aca="false">ABS(J24-F24)</f>
        <v>0</v>
      </c>
      <c r="O24" s="53" t="n">
        <f aca="false">ABS(K24-G24)</f>
        <v>0</v>
      </c>
      <c r="Q24" s="11"/>
      <c r="R24" s="7" t="s">
        <v>61</v>
      </c>
      <c r="S24" s="7" t="n">
        <v>22</v>
      </c>
      <c r="T24" s="73" t="n">
        <v>51970.9416</v>
      </c>
      <c r="U24" s="74" t="n">
        <v>41.6875</v>
      </c>
      <c r="V24" s="74" t="n">
        <v>43.2838</v>
      </c>
      <c r="W24" s="74" t="n">
        <v>44.0187</v>
      </c>
      <c r="X24" s="73" t="n">
        <v>51970.9416</v>
      </c>
      <c r="Y24" s="74" t="n">
        <v>41.6875</v>
      </c>
      <c r="Z24" s="74" t="n">
        <v>43.2838</v>
      </c>
      <c r="AA24" s="74" t="n">
        <v>44.0187</v>
      </c>
      <c r="AB24" s="73" t="n">
        <f aca="false">ABS(X24-T24)</f>
        <v>0</v>
      </c>
      <c r="AC24" s="74" t="n">
        <f aca="false">ABS(Y24-U24)</f>
        <v>0</v>
      </c>
      <c r="AD24" s="74" t="n">
        <f aca="false">ABS(Z24-V24)</f>
        <v>0</v>
      </c>
      <c r="AE24" s="53" t="n">
        <f aca="false">ABS(AA24-W24)</f>
        <v>0</v>
      </c>
    </row>
    <row r="25" customFormat="false" ht="17.25" hidden="false" customHeight="false" outlineLevel="0" collapsed="false">
      <c r="A25" s="11"/>
      <c r="B25" s="11"/>
      <c r="C25" s="11" t="n">
        <v>27</v>
      </c>
      <c r="D25" s="75" t="n">
        <v>28537.9104</v>
      </c>
      <c r="E25" s="76" t="n">
        <v>38.8114</v>
      </c>
      <c r="F25" s="76" t="n">
        <v>41.0535</v>
      </c>
      <c r="G25" s="76" t="n">
        <v>41.3192</v>
      </c>
      <c r="H25" s="75" t="n">
        <v>28537.9104</v>
      </c>
      <c r="I25" s="76" t="n">
        <v>38.8114</v>
      </c>
      <c r="J25" s="76" t="n">
        <v>41.0535</v>
      </c>
      <c r="K25" s="58" t="n">
        <v>41.3192</v>
      </c>
      <c r="L25" s="75" t="n">
        <f aca="false">ABS(H25-D25)</f>
        <v>0</v>
      </c>
      <c r="M25" s="76" t="n">
        <f aca="false">ABS(I25-E25)</f>
        <v>0</v>
      </c>
      <c r="N25" s="76" t="n">
        <f aca="false">ABS(J25-F25)</f>
        <v>0</v>
      </c>
      <c r="O25" s="58" t="n">
        <f aca="false">ABS(K25-G25)</f>
        <v>0</v>
      </c>
      <c r="Q25" s="11"/>
      <c r="R25" s="11"/>
      <c r="S25" s="11" t="n">
        <v>27</v>
      </c>
      <c r="T25" s="75" t="n">
        <v>28138.8176</v>
      </c>
      <c r="U25" s="76" t="n">
        <v>38.6102</v>
      </c>
      <c r="V25" s="76" t="n">
        <v>40.8637</v>
      </c>
      <c r="W25" s="76" t="n">
        <v>41.2515</v>
      </c>
      <c r="X25" s="75" t="n">
        <v>28138.8176</v>
      </c>
      <c r="Y25" s="76" t="n">
        <v>38.6102</v>
      </c>
      <c r="Z25" s="76" t="n">
        <v>40.8637</v>
      </c>
      <c r="AA25" s="76" t="n">
        <v>41.2515</v>
      </c>
      <c r="AB25" s="75" t="n">
        <f aca="false">ABS(X25-T25)</f>
        <v>0</v>
      </c>
      <c r="AC25" s="76" t="n">
        <f aca="false">ABS(Y25-U25)</f>
        <v>0</v>
      </c>
      <c r="AD25" s="76" t="n">
        <f aca="false">ABS(Z25-V25)</f>
        <v>0</v>
      </c>
      <c r="AE25" s="58" t="n">
        <f aca="false">ABS(AA25-W25)</f>
        <v>0</v>
      </c>
    </row>
    <row r="26" customFormat="false" ht="17.25" hidden="false" customHeight="false" outlineLevel="0" collapsed="false">
      <c r="A26" s="11"/>
      <c r="B26" s="11"/>
      <c r="C26" s="11" t="n">
        <v>32</v>
      </c>
      <c r="D26" s="75" t="n">
        <v>14834.2832</v>
      </c>
      <c r="E26" s="76" t="n">
        <v>35.7563</v>
      </c>
      <c r="F26" s="76" t="n">
        <v>39.1766</v>
      </c>
      <c r="G26" s="76" t="n">
        <v>39.6747</v>
      </c>
      <c r="H26" s="75" t="n">
        <v>14834.2832</v>
      </c>
      <c r="I26" s="76" t="n">
        <v>35.7563</v>
      </c>
      <c r="J26" s="76" t="n">
        <v>39.1766</v>
      </c>
      <c r="K26" s="58" t="n">
        <v>39.6747</v>
      </c>
      <c r="L26" s="75" t="n">
        <f aca="false">ABS(H26-D26)</f>
        <v>0</v>
      </c>
      <c r="M26" s="76" t="n">
        <f aca="false">ABS(I26-E26)</f>
        <v>0</v>
      </c>
      <c r="N26" s="76" t="n">
        <f aca="false">ABS(J26-F26)</f>
        <v>0</v>
      </c>
      <c r="O26" s="58" t="n">
        <f aca="false">ABS(K26-G26)</f>
        <v>0</v>
      </c>
      <c r="Q26" s="11"/>
      <c r="R26" s="11"/>
      <c r="S26" s="11" t="n">
        <v>32</v>
      </c>
      <c r="T26" s="75" t="n">
        <v>14613.7416</v>
      </c>
      <c r="U26" s="76" t="n">
        <v>35.6156</v>
      </c>
      <c r="V26" s="76" t="n">
        <v>39.0896</v>
      </c>
      <c r="W26" s="76" t="n">
        <v>39.6537</v>
      </c>
      <c r="X26" s="75" t="n">
        <v>14613.7416</v>
      </c>
      <c r="Y26" s="76" t="n">
        <v>35.6156</v>
      </c>
      <c r="Z26" s="76" t="n">
        <v>39.0896</v>
      </c>
      <c r="AA26" s="76" t="n">
        <v>39.6537</v>
      </c>
      <c r="AB26" s="75" t="n">
        <f aca="false">ABS(X26-T26)</f>
        <v>0</v>
      </c>
      <c r="AC26" s="76" t="n">
        <f aca="false">ABS(Y26-U26)</f>
        <v>0</v>
      </c>
      <c r="AD26" s="76" t="n">
        <f aca="false">ABS(Z26-V26)</f>
        <v>0</v>
      </c>
      <c r="AE26" s="58" t="n">
        <f aca="false">ABS(AA26-W26)</f>
        <v>0</v>
      </c>
    </row>
    <row r="27" customFormat="false" ht="18" hidden="false" customHeight="false" outlineLevel="0" collapsed="false">
      <c r="A27" s="11"/>
      <c r="B27" s="18"/>
      <c r="C27" s="18" t="n">
        <v>37</v>
      </c>
      <c r="D27" s="77" t="n">
        <v>7297.9288</v>
      </c>
      <c r="E27" s="78" t="n">
        <v>32.8702</v>
      </c>
      <c r="F27" s="78" t="n">
        <v>37.9461</v>
      </c>
      <c r="G27" s="78" t="n">
        <v>38.8337</v>
      </c>
      <c r="H27" s="77" t="n">
        <v>7297.9288</v>
      </c>
      <c r="I27" s="78" t="n">
        <v>32.8702</v>
      </c>
      <c r="J27" s="78" t="n">
        <v>37.9461</v>
      </c>
      <c r="K27" s="64" t="n">
        <v>38.8337</v>
      </c>
      <c r="L27" s="77" t="n">
        <f aca="false">ABS(H27-D27)</f>
        <v>0</v>
      </c>
      <c r="M27" s="78" t="n">
        <f aca="false">ABS(I27-E27)</f>
        <v>0</v>
      </c>
      <c r="N27" s="78" t="n">
        <f aca="false">ABS(J27-F27)</f>
        <v>0</v>
      </c>
      <c r="O27" s="64" t="n">
        <f aca="false">ABS(K27-G27)</f>
        <v>0</v>
      </c>
      <c r="Q27" s="11"/>
      <c r="R27" s="18"/>
      <c r="S27" s="18" t="n">
        <v>37</v>
      </c>
      <c r="T27" s="77" t="n">
        <v>7178.7752</v>
      </c>
      <c r="U27" s="78" t="n">
        <v>32.7745</v>
      </c>
      <c r="V27" s="78" t="n">
        <v>37.8863</v>
      </c>
      <c r="W27" s="78" t="n">
        <v>38.8403</v>
      </c>
      <c r="X27" s="77" t="n">
        <v>7178.7752</v>
      </c>
      <c r="Y27" s="78" t="n">
        <v>32.7745</v>
      </c>
      <c r="Z27" s="78" t="n">
        <v>37.8863</v>
      </c>
      <c r="AA27" s="78" t="n">
        <v>38.8403</v>
      </c>
      <c r="AB27" s="77" t="n">
        <f aca="false">ABS(X27-T27)</f>
        <v>0</v>
      </c>
      <c r="AC27" s="78" t="n">
        <f aca="false">ABS(Y27-U27)</f>
        <v>0</v>
      </c>
      <c r="AD27" s="78" t="n">
        <f aca="false">ABS(Z27-V27)</f>
        <v>0</v>
      </c>
      <c r="AE27" s="64" t="n">
        <f aca="false">ABS(AA27-W27)</f>
        <v>0</v>
      </c>
    </row>
    <row r="28" customFormat="false" ht="17.25" hidden="false" customHeight="false" outlineLevel="0" collapsed="false">
      <c r="A28" s="11"/>
      <c r="B28" s="7" t="s">
        <v>53</v>
      </c>
      <c r="C28" s="7" t="n">
        <v>22</v>
      </c>
      <c r="D28" s="73" t="n">
        <v>105969.6184</v>
      </c>
      <c r="E28" s="74" t="n">
        <v>40.7416</v>
      </c>
      <c r="F28" s="74" t="n">
        <v>41.8395</v>
      </c>
      <c r="G28" s="74" t="n">
        <v>44.3826</v>
      </c>
      <c r="H28" s="73" t="n">
        <v>105969.6184</v>
      </c>
      <c r="I28" s="74" t="n">
        <v>40.7416</v>
      </c>
      <c r="J28" s="74" t="n">
        <v>41.8395</v>
      </c>
      <c r="K28" s="53" t="n">
        <v>44.3826</v>
      </c>
      <c r="L28" s="73" t="n">
        <f aca="false">ABS(H28-D28)</f>
        <v>0</v>
      </c>
      <c r="M28" s="74" t="n">
        <f aca="false">ABS(I28-E28)</f>
        <v>0</v>
      </c>
      <c r="N28" s="74" t="n">
        <f aca="false">ABS(J28-F28)</f>
        <v>0</v>
      </c>
      <c r="O28" s="53" t="n">
        <f aca="false">ABS(K28-G28)</f>
        <v>0</v>
      </c>
      <c r="Q28" s="11"/>
      <c r="R28" s="7" t="s">
        <v>53</v>
      </c>
      <c r="S28" s="7" t="n">
        <v>22</v>
      </c>
      <c r="T28" s="73" t="n">
        <v>104933.4232</v>
      </c>
      <c r="U28" s="74" t="n">
        <v>40.5994</v>
      </c>
      <c r="V28" s="74" t="n">
        <v>41.6963</v>
      </c>
      <c r="W28" s="74" t="n">
        <v>44.1432</v>
      </c>
      <c r="X28" s="73" t="n">
        <v>104933.4232</v>
      </c>
      <c r="Y28" s="74" t="n">
        <v>40.5994</v>
      </c>
      <c r="Z28" s="74" t="n">
        <v>41.6963</v>
      </c>
      <c r="AA28" s="74" t="n">
        <v>44.1432</v>
      </c>
      <c r="AB28" s="73" t="n">
        <f aca="false">ABS(X28-T28)</f>
        <v>0</v>
      </c>
      <c r="AC28" s="74" t="n">
        <f aca="false">ABS(Y28-U28)</f>
        <v>0</v>
      </c>
      <c r="AD28" s="74" t="n">
        <f aca="false">ABS(Z28-V28)</f>
        <v>0</v>
      </c>
      <c r="AE28" s="53" t="n">
        <f aca="false">ABS(AA28-W28)</f>
        <v>0</v>
      </c>
    </row>
    <row r="29" customFormat="false" ht="17.25" hidden="false" customHeight="false" outlineLevel="0" collapsed="false">
      <c r="A29" s="11"/>
      <c r="B29" s="11"/>
      <c r="C29" s="11" t="n">
        <v>27</v>
      </c>
      <c r="D29" s="75" t="n">
        <v>48915.3992</v>
      </c>
      <c r="E29" s="76" t="n">
        <v>38.0845</v>
      </c>
      <c r="F29" s="76" t="n">
        <v>39.5402</v>
      </c>
      <c r="G29" s="76" t="n">
        <v>42.21</v>
      </c>
      <c r="H29" s="75" t="n">
        <v>48915.3992</v>
      </c>
      <c r="I29" s="76" t="n">
        <v>38.0845</v>
      </c>
      <c r="J29" s="76" t="n">
        <v>39.5402</v>
      </c>
      <c r="K29" s="58" t="n">
        <v>42.21</v>
      </c>
      <c r="L29" s="75" t="n">
        <f aca="false">ABS(H29-D29)</f>
        <v>0</v>
      </c>
      <c r="M29" s="76" t="n">
        <f aca="false">ABS(I29-E29)</f>
        <v>0</v>
      </c>
      <c r="N29" s="76" t="n">
        <f aca="false">ABS(J29-F29)</f>
        <v>0</v>
      </c>
      <c r="O29" s="58" t="n">
        <f aca="false">ABS(K29-G29)</f>
        <v>0</v>
      </c>
      <c r="Q29" s="11"/>
      <c r="R29" s="11"/>
      <c r="S29" s="11" t="n">
        <v>27</v>
      </c>
      <c r="T29" s="75" t="n">
        <v>48235.236</v>
      </c>
      <c r="U29" s="76" t="n">
        <v>37.9355</v>
      </c>
      <c r="V29" s="76" t="n">
        <v>39.4752</v>
      </c>
      <c r="W29" s="76" t="n">
        <v>42.0224</v>
      </c>
      <c r="X29" s="75" t="n">
        <v>48235.236</v>
      </c>
      <c r="Y29" s="76" t="n">
        <v>37.9355</v>
      </c>
      <c r="Z29" s="76" t="n">
        <v>39.4752</v>
      </c>
      <c r="AA29" s="76" t="n">
        <v>42.0224</v>
      </c>
      <c r="AB29" s="75" t="n">
        <f aca="false">ABS(X29-T29)</f>
        <v>0</v>
      </c>
      <c r="AC29" s="76" t="n">
        <f aca="false">ABS(Y29-U29)</f>
        <v>0</v>
      </c>
      <c r="AD29" s="76" t="n">
        <f aca="false">ABS(Z29-V29)</f>
        <v>0</v>
      </c>
      <c r="AE29" s="58" t="n">
        <f aca="false">ABS(AA29-W29)</f>
        <v>0</v>
      </c>
    </row>
    <row r="30" customFormat="false" ht="17.25" hidden="false" customHeight="false" outlineLevel="0" collapsed="false">
      <c r="A30" s="11"/>
      <c r="B30" s="11"/>
      <c r="C30" s="11" t="n">
        <v>32</v>
      </c>
      <c r="D30" s="75" t="n">
        <v>26587.9224</v>
      </c>
      <c r="E30" s="76" t="n">
        <v>35.8582</v>
      </c>
      <c r="F30" s="76" t="n">
        <v>38.4616</v>
      </c>
      <c r="G30" s="76" t="n">
        <v>40.4772</v>
      </c>
      <c r="H30" s="75" t="n">
        <v>26587.9224</v>
      </c>
      <c r="I30" s="76" t="n">
        <v>35.8582</v>
      </c>
      <c r="J30" s="76" t="n">
        <v>38.4616</v>
      </c>
      <c r="K30" s="58" t="n">
        <v>40.4772</v>
      </c>
      <c r="L30" s="75" t="n">
        <f aca="false">ABS(H30-D30)</f>
        <v>0</v>
      </c>
      <c r="M30" s="76" t="n">
        <f aca="false">ABS(I30-E30)</f>
        <v>0</v>
      </c>
      <c r="N30" s="76" t="n">
        <f aca="false">ABS(J30-F30)</f>
        <v>0</v>
      </c>
      <c r="O30" s="58" t="n">
        <f aca="false">ABS(K30-G30)</f>
        <v>0</v>
      </c>
      <c r="Q30" s="11"/>
      <c r="R30" s="11"/>
      <c r="S30" s="11" t="n">
        <v>32</v>
      </c>
      <c r="T30" s="75" t="n">
        <v>26128.3608</v>
      </c>
      <c r="U30" s="76" t="n">
        <v>35.702</v>
      </c>
      <c r="V30" s="76" t="n">
        <v>38.3855</v>
      </c>
      <c r="W30" s="76" t="n">
        <v>40.3064</v>
      </c>
      <c r="X30" s="75" t="n">
        <v>26128.3608</v>
      </c>
      <c r="Y30" s="76" t="n">
        <v>35.702</v>
      </c>
      <c r="Z30" s="76" t="n">
        <v>38.3855</v>
      </c>
      <c r="AA30" s="76" t="n">
        <v>40.3064</v>
      </c>
      <c r="AB30" s="75" t="n">
        <f aca="false">ABS(X30-T30)</f>
        <v>0</v>
      </c>
      <c r="AC30" s="76" t="n">
        <f aca="false">ABS(Y30-U30)</f>
        <v>0</v>
      </c>
      <c r="AD30" s="76" t="n">
        <f aca="false">ABS(Z30-V30)</f>
        <v>0</v>
      </c>
      <c r="AE30" s="58" t="n">
        <f aca="false">ABS(AA30-W30)</f>
        <v>0</v>
      </c>
    </row>
    <row r="31" customFormat="false" ht="18" hidden="false" customHeight="false" outlineLevel="0" collapsed="false">
      <c r="A31" s="11"/>
      <c r="B31" s="18"/>
      <c r="C31" s="18" t="n">
        <v>37</v>
      </c>
      <c r="D31" s="77" t="n">
        <v>14428.1232</v>
      </c>
      <c r="E31" s="78" t="n">
        <v>33.4216</v>
      </c>
      <c r="F31" s="78" t="n">
        <v>37.6219</v>
      </c>
      <c r="G31" s="78" t="n">
        <v>39.1965</v>
      </c>
      <c r="H31" s="77" t="n">
        <v>14428.1232</v>
      </c>
      <c r="I31" s="78" t="n">
        <v>33.4216</v>
      </c>
      <c r="J31" s="78" t="n">
        <v>37.6219</v>
      </c>
      <c r="K31" s="64" t="n">
        <v>39.1965</v>
      </c>
      <c r="L31" s="77" t="n">
        <f aca="false">ABS(H31-D31)</f>
        <v>0</v>
      </c>
      <c r="M31" s="78" t="n">
        <f aca="false">ABS(I31-E31)</f>
        <v>0</v>
      </c>
      <c r="N31" s="78" t="n">
        <f aca="false">ABS(J31-F31)</f>
        <v>0</v>
      </c>
      <c r="O31" s="64" t="n">
        <f aca="false">ABS(K31-G31)</f>
        <v>0</v>
      </c>
      <c r="Q31" s="11"/>
      <c r="R31" s="18"/>
      <c r="S31" s="18" t="n">
        <v>37</v>
      </c>
      <c r="T31" s="77" t="n">
        <v>14149.1616</v>
      </c>
      <c r="U31" s="78" t="n">
        <v>33.2749</v>
      </c>
      <c r="V31" s="78" t="n">
        <v>37.5646</v>
      </c>
      <c r="W31" s="78" t="n">
        <v>39.0584</v>
      </c>
      <c r="X31" s="77" t="n">
        <v>14149.1616</v>
      </c>
      <c r="Y31" s="78" t="n">
        <v>33.2749</v>
      </c>
      <c r="Z31" s="78" t="n">
        <v>37.5646</v>
      </c>
      <c r="AA31" s="78" t="n">
        <v>39.0584</v>
      </c>
      <c r="AB31" s="77" t="n">
        <f aca="false">ABS(X31-T31)</f>
        <v>0</v>
      </c>
      <c r="AC31" s="78" t="n">
        <f aca="false">ABS(Y31-U31)</f>
        <v>0</v>
      </c>
      <c r="AD31" s="78" t="n">
        <f aca="false">ABS(Z31-V31)</f>
        <v>0</v>
      </c>
      <c r="AE31" s="64" t="n">
        <f aca="false">ABS(AA31-W31)</f>
        <v>0</v>
      </c>
    </row>
    <row r="32" customFormat="false" ht="17.25" hidden="false" customHeight="false" outlineLevel="0" collapsed="false">
      <c r="A32" s="11"/>
      <c r="B32" s="7" t="s">
        <v>42</v>
      </c>
      <c r="C32" s="7" t="n">
        <v>22</v>
      </c>
      <c r="D32" s="73" t="n">
        <v>71498.9264</v>
      </c>
      <c r="E32" s="74" t="n">
        <v>41.422</v>
      </c>
      <c r="F32" s="74" t="n">
        <v>44.4939</v>
      </c>
      <c r="G32" s="74" t="n">
        <v>46.1826</v>
      </c>
      <c r="H32" s="73" t="n">
        <v>71498.9264</v>
      </c>
      <c r="I32" s="74" t="n">
        <v>41.422</v>
      </c>
      <c r="J32" s="74" t="n">
        <v>44.4939</v>
      </c>
      <c r="K32" s="53" t="n">
        <v>46.1826</v>
      </c>
      <c r="L32" s="73" t="n">
        <f aca="false">ABS(H32-D32)</f>
        <v>0</v>
      </c>
      <c r="M32" s="74" t="n">
        <f aca="false">ABS(I32-E32)</f>
        <v>0</v>
      </c>
      <c r="N32" s="74" t="n">
        <f aca="false">ABS(J32-F32)</f>
        <v>0</v>
      </c>
      <c r="O32" s="53" t="n">
        <f aca="false">ABS(K32-G32)</f>
        <v>0</v>
      </c>
      <c r="Q32" s="11"/>
      <c r="R32" s="7" t="s">
        <v>42</v>
      </c>
      <c r="S32" s="7" t="n">
        <v>22</v>
      </c>
      <c r="T32" s="73" t="n">
        <v>70893.848</v>
      </c>
      <c r="U32" s="74" t="n">
        <v>41.2854</v>
      </c>
      <c r="V32" s="74" t="n">
        <v>44.3521</v>
      </c>
      <c r="W32" s="74" t="n">
        <v>45.9246</v>
      </c>
      <c r="X32" s="73" t="n">
        <v>70893.848</v>
      </c>
      <c r="Y32" s="74" t="n">
        <v>41.2854</v>
      </c>
      <c r="Z32" s="74" t="n">
        <v>44.3521</v>
      </c>
      <c r="AA32" s="74" t="n">
        <v>45.9246</v>
      </c>
      <c r="AB32" s="73" t="n">
        <f aca="false">ABS(X32-T32)</f>
        <v>0</v>
      </c>
      <c r="AC32" s="74" t="n">
        <f aca="false">ABS(Y32-U32)</f>
        <v>0</v>
      </c>
      <c r="AD32" s="74" t="n">
        <f aca="false">ABS(Z32-V32)</f>
        <v>0</v>
      </c>
      <c r="AE32" s="53" t="n">
        <f aca="false">ABS(AA32-W32)</f>
        <v>0</v>
      </c>
    </row>
    <row r="33" customFormat="false" ht="17.25" hidden="false" customHeight="false" outlineLevel="0" collapsed="false">
      <c r="A33" s="11"/>
      <c r="B33" s="11"/>
      <c r="C33" s="11" t="n">
        <v>27</v>
      </c>
      <c r="D33" s="75" t="n">
        <v>29372.8408</v>
      </c>
      <c r="E33" s="76" t="n">
        <v>38.8372</v>
      </c>
      <c r="F33" s="76" t="n">
        <v>42.9415</v>
      </c>
      <c r="G33" s="76" t="n">
        <v>43.9116</v>
      </c>
      <c r="H33" s="75" t="n">
        <v>29372.8408</v>
      </c>
      <c r="I33" s="76" t="n">
        <v>38.8372</v>
      </c>
      <c r="J33" s="76" t="n">
        <v>42.9415</v>
      </c>
      <c r="K33" s="58" t="n">
        <v>43.9116</v>
      </c>
      <c r="L33" s="75" t="n">
        <f aca="false">ABS(H33-D33)</f>
        <v>0</v>
      </c>
      <c r="M33" s="76" t="n">
        <f aca="false">ABS(I33-E33)</f>
        <v>0</v>
      </c>
      <c r="N33" s="76" t="n">
        <f aca="false">ABS(J33-F33)</f>
        <v>0</v>
      </c>
      <c r="O33" s="58" t="n">
        <f aca="false">ABS(K33-G33)</f>
        <v>0</v>
      </c>
      <c r="Q33" s="11"/>
      <c r="R33" s="11"/>
      <c r="S33" s="11" t="n">
        <v>27</v>
      </c>
      <c r="T33" s="75" t="n">
        <v>28898.6</v>
      </c>
      <c r="U33" s="76" t="n">
        <v>38.72</v>
      </c>
      <c r="V33" s="76" t="n">
        <v>42.8378</v>
      </c>
      <c r="W33" s="76" t="n">
        <v>43.7651</v>
      </c>
      <c r="X33" s="75" t="n">
        <v>28898.6</v>
      </c>
      <c r="Y33" s="76" t="n">
        <v>38.72</v>
      </c>
      <c r="Z33" s="76" t="n">
        <v>42.8378</v>
      </c>
      <c r="AA33" s="76" t="n">
        <v>43.7651</v>
      </c>
      <c r="AB33" s="75" t="n">
        <f aca="false">ABS(X33-T33)</f>
        <v>0</v>
      </c>
      <c r="AC33" s="76" t="n">
        <f aca="false">ABS(Y33-U33)</f>
        <v>0</v>
      </c>
      <c r="AD33" s="76" t="n">
        <f aca="false">ABS(Z33-V33)</f>
        <v>0</v>
      </c>
      <c r="AE33" s="58" t="n">
        <f aca="false">ABS(AA33-W33)</f>
        <v>0</v>
      </c>
    </row>
    <row r="34" customFormat="false" ht="17.25" hidden="false" customHeight="false" outlineLevel="0" collapsed="false">
      <c r="A34" s="11"/>
      <c r="B34" s="11"/>
      <c r="C34" s="11" t="n">
        <v>32</v>
      </c>
      <c r="D34" s="75" t="n">
        <v>15293.6072</v>
      </c>
      <c r="E34" s="76" t="n">
        <v>37.0668</v>
      </c>
      <c r="F34" s="76" t="n">
        <v>41.5571</v>
      </c>
      <c r="G34" s="76" t="n">
        <v>41.9993</v>
      </c>
      <c r="H34" s="75" t="n">
        <v>15293.6072</v>
      </c>
      <c r="I34" s="76" t="n">
        <v>37.0668</v>
      </c>
      <c r="J34" s="76" t="n">
        <v>41.5571</v>
      </c>
      <c r="K34" s="58" t="n">
        <v>41.9993</v>
      </c>
      <c r="L34" s="75" t="n">
        <f aca="false">ABS(H34-D34)</f>
        <v>0</v>
      </c>
      <c r="M34" s="76" t="n">
        <f aca="false">ABS(I34-E34)</f>
        <v>0</v>
      </c>
      <c r="N34" s="76" t="n">
        <f aca="false">ABS(J34-F34)</f>
        <v>0</v>
      </c>
      <c r="O34" s="58" t="n">
        <f aca="false">ABS(K34-G34)</f>
        <v>0</v>
      </c>
      <c r="Q34" s="11"/>
      <c r="R34" s="11"/>
      <c r="S34" s="11" t="n">
        <v>32</v>
      </c>
      <c r="T34" s="75" t="n">
        <v>15000.936</v>
      </c>
      <c r="U34" s="76" t="n">
        <v>36.9421</v>
      </c>
      <c r="V34" s="76" t="n">
        <v>41.4685</v>
      </c>
      <c r="W34" s="76" t="n">
        <v>41.8873</v>
      </c>
      <c r="X34" s="75" t="n">
        <v>15000.936</v>
      </c>
      <c r="Y34" s="76" t="n">
        <v>36.9421</v>
      </c>
      <c r="Z34" s="76" t="n">
        <v>41.4685</v>
      </c>
      <c r="AA34" s="76" t="n">
        <v>41.8873</v>
      </c>
      <c r="AB34" s="75" t="n">
        <f aca="false">ABS(X34-T34)</f>
        <v>0</v>
      </c>
      <c r="AC34" s="76" t="n">
        <f aca="false">ABS(Y34-U34)</f>
        <v>0</v>
      </c>
      <c r="AD34" s="76" t="n">
        <f aca="false">ABS(Z34-V34)</f>
        <v>0</v>
      </c>
      <c r="AE34" s="58" t="n">
        <f aca="false">ABS(AA34-W34)</f>
        <v>0</v>
      </c>
    </row>
    <row r="35" customFormat="false" ht="18" hidden="false" customHeight="false" outlineLevel="0" collapsed="false">
      <c r="A35" s="11"/>
      <c r="B35" s="18"/>
      <c r="C35" s="18" t="n">
        <v>37</v>
      </c>
      <c r="D35" s="77" t="n">
        <v>8532.0464</v>
      </c>
      <c r="E35" s="78" t="n">
        <v>35.0931</v>
      </c>
      <c r="F35" s="78" t="n">
        <v>40.4573</v>
      </c>
      <c r="G35" s="78" t="n">
        <v>40.5611</v>
      </c>
      <c r="H35" s="77" t="n">
        <v>8532.0464</v>
      </c>
      <c r="I35" s="78" t="n">
        <v>35.0931</v>
      </c>
      <c r="J35" s="78" t="n">
        <v>40.4573</v>
      </c>
      <c r="K35" s="64" t="n">
        <v>40.5611</v>
      </c>
      <c r="L35" s="77" t="n">
        <f aca="false">ABS(H35-D35)</f>
        <v>0</v>
      </c>
      <c r="M35" s="78" t="n">
        <f aca="false">ABS(I35-E35)</f>
        <v>0</v>
      </c>
      <c r="N35" s="78" t="n">
        <f aca="false">ABS(J35-F35)</f>
        <v>0</v>
      </c>
      <c r="O35" s="64" t="n">
        <f aca="false">ABS(K35-G35)</f>
        <v>0</v>
      </c>
      <c r="Q35" s="11"/>
      <c r="R35" s="18"/>
      <c r="S35" s="18" t="n">
        <v>37</v>
      </c>
      <c r="T35" s="77" t="n">
        <v>8354.4712</v>
      </c>
      <c r="U35" s="78" t="n">
        <v>34.9643</v>
      </c>
      <c r="V35" s="78" t="n">
        <v>40.4141</v>
      </c>
      <c r="W35" s="78" t="n">
        <v>40.4788</v>
      </c>
      <c r="X35" s="77" t="n">
        <v>8354.4712</v>
      </c>
      <c r="Y35" s="78" t="n">
        <v>34.9643</v>
      </c>
      <c r="Z35" s="78" t="n">
        <v>40.4141</v>
      </c>
      <c r="AA35" s="78" t="n">
        <v>40.4788</v>
      </c>
      <c r="AB35" s="77" t="n">
        <f aca="false">ABS(X35-T35)</f>
        <v>0</v>
      </c>
      <c r="AC35" s="78" t="n">
        <f aca="false">ABS(Y35-U35)</f>
        <v>0</v>
      </c>
      <c r="AD35" s="78" t="n">
        <f aca="false">ABS(Z35-V35)</f>
        <v>0</v>
      </c>
      <c r="AE35" s="64" t="n">
        <f aca="false">ABS(AA35-W35)</f>
        <v>0</v>
      </c>
    </row>
    <row r="36" customFormat="false" ht="17.25" hidden="false" customHeight="false" outlineLevel="0" collapsed="false">
      <c r="A36" s="11"/>
      <c r="B36" s="7" t="s">
        <v>52</v>
      </c>
      <c r="C36" s="7" t="n">
        <v>22</v>
      </c>
      <c r="D36" s="73" t="n">
        <v>182732.5976</v>
      </c>
      <c r="E36" s="74" t="n">
        <v>42.6569</v>
      </c>
      <c r="F36" s="74" t="n">
        <v>42.7848</v>
      </c>
      <c r="G36" s="74" t="n">
        <v>44.4932</v>
      </c>
      <c r="H36" s="73" t="n">
        <v>182732.5976</v>
      </c>
      <c r="I36" s="74" t="n">
        <v>42.6569</v>
      </c>
      <c r="J36" s="74" t="n">
        <v>42.7848</v>
      </c>
      <c r="K36" s="53" t="n">
        <v>44.4932</v>
      </c>
      <c r="L36" s="73" t="n">
        <f aca="false">ABS(H36-D36)</f>
        <v>0</v>
      </c>
      <c r="M36" s="74" t="n">
        <f aca="false">ABS(I36-E36)</f>
        <v>0</v>
      </c>
      <c r="N36" s="74" t="n">
        <f aca="false">ABS(J36-F36)</f>
        <v>0</v>
      </c>
      <c r="O36" s="53" t="n">
        <f aca="false">ABS(K36-G36)</f>
        <v>0</v>
      </c>
      <c r="Q36" s="11"/>
      <c r="R36" s="7" t="s">
        <v>52</v>
      </c>
      <c r="S36" s="7" t="n">
        <v>22</v>
      </c>
      <c r="T36" s="73" t="n">
        <v>179045.4896</v>
      </c>
      <c r="U36" s="74" t="n">
        <v>42.3309</v>
      </c>
      <c r="V36" s="74" t="n">
        <v>42.6766</v>
      </c>
      <c r="W36" s="74" t="n">
        <v>44.4186</v>
      </c>
      <c r="X36" s="73" t="n">
        <v>179045.4896</v>
      </c>
      <c r="Y36" s="74" t="n">
        <v>42.3309</v>
      </c>
      <c r="Z36" s="74" t="n">
        <v>42.6766</v>
      </c>
      <c r="AA36" s="74" t="n">
        <v>44.4186</v>
      </c>
      <c r="AB36" s="73" t="n">
        <f aca="false">ABS(X36-T36)</f>
        <v>0</v>
      </c>
      <c r="AC36" s="74" t="n">
        <f aca="false">ABS(Y36-U36)</f>
        <v>0</v>
      </c>
      <c r="AD36" s="74" t="n">
        <f aca="false">ABS(Z36-V36)</f>
        <v>0</v>
      </c>
      <c r="AE36" s="53" t="n">
        <f aca="false">ABS(AA36-W36)</f>
        <v>0</v>
      </c>
    </row>
    <row r="37" customFormat="false" ht="17.25" hidden="false" customHeight="false" outlineLevel="0" collapsed="false">
      <c r="A37" s="11"/>
      <c r="B37" s="11"/>
      <c r="C37" s="11" t="n">
        <v>27</v>
      </c>
      <c r="D37" s="75" t="n">
        <v>79957.9488</v>
      </c>
      <c r="E37" s="76" t="n">
        <v>37.2014</v>
      </c>
      <c r="F37" s="76" t="n">
        <v>40.7927</v>
      </c>
      <c r="G37" s="76" t="n">
        <v>42.9501</v>
      </c>
      <c r="H37" s="75" t="n">
        <v>79957.9488</v>
      </c>
      <c r="I37" s="76" t="n">
        <v>37.2014</v>
      </c>
      <c r="J37" s="76" t="n">
        <v>40.7927</v>
      </c>
      <c r="K37" s="58" t="n">
        <v>42.9501</v>
      </c>
      <c r="L37" s="75" t="n">
        <f aca="false">ABS(H37-D37)</f>
        <v>0</v>
      </c>
      <c r="M37" s="76" t="n">
        <f aca="false">ABS(I37-E37)</f>
        <v>0</v>
      </c>
      <c r="N37" s="76" t="n">
        <f aca="false">ABS(J37-F37)</f>
        <v>0</v>
      </c>
      <c r="O37" s="58" t="n">
        <f aca="false">ABS(K37-G37)</f>
        <v>0</v>
      </c>
      <c r="Q37" s="11"/>
      <c r="R37" s="11"/>
      <c r="S37" s="11" t="n">
        <v>27</v>
      </c>
      <c r="T37" s="75" t="n">
        <v>78792.4648</v>
      </c>
      <c r="U37" s="76" t="n">
        <v>37.0857</v>
      </c>
      <c r="V37" s="76" t="n">
        <v>40.7296</v>
      </c>
      <c r="W37" s="76" t="n">
        <v>42.891</v>
      </c>
      <c r="X37" s="75" t="n">
        <v>78792.4648</v>
      </c>
      <c r="Y37" s="76" t="n">
        <v>37.0857</v>
      </c>
      <c r="Z37" s="76" t="n">
        <v>40.7296</v>
      </c>
      <c r="AA37" s="76" t="n">
        <v>42.891</v>
      </c>
      <c r="AB37" s="75" t="n">
        <f aca="false">ABS(X37-T37)</f>
        <v>0</v>
      </c>
      <c r="AC37" s="76" t="n">
        <f aca="false">ABS(Y37-U37)</f>
        <v>0</v>
      </c>
      <c r="AD37" s="76" t="n">
        <f aca="false">ABS(Z37-V37)</f>
        <v>0</v>
      </c>
      <c r="AE37" s="58" t="n">
        <f aca="false">ABS(AA37-W37)</f>
        <v>0</v>
      </c>
    </row>
    <row r="38" customFormat="false" ht="17.25" hidden="false" customHeight="false" outlineLevel="0" collapsed="false">
      <c r="A38" s="11"/>
      <c r="B38" s="11"/>
      <c r="C38" s="11" t="n">
        <v>32</v>
      </c>
      <c r="D38" s="75" t="n">
        <v>40839.544</v>
      </c>
      <c r="E38" s="76" t="n">
        <v>34.6459</v>
      </c>
      <c r="F38" s="76" t="n">
        <v>39.2941</v>
      </c>
      <c r="G38" s="76" t="n">
        <v>41.6596</v>
      </c>
      <c r="H38" s="75" t="n">
        <v>40839.544</v>
      </c>
      <c r="I38" s="76" t="n">
        <v>34.6459</v>
      </c>
      <c r="J38" s="76" t="n">
        <v>39.2941</v>
      </c>
      <c r="K38" s="58" t="n">
        <v>41.6596</v>
      </c>
      <c r="L38" s="75" t="n">
        <f aca="false">ABS(H38-D38)</f>
        <v>0</v>
      </c>
      <c r="M38" s="76" t="n">
        <f aca="false">ABS(I38-E38)</f>
        <v>0</v>
      </c>
      <c r="N38" s="76" t="n">
        <f aca="false">ABS(J38-F38)</f>
        <v>0</v>
      </c>
      <c r="O38" s="58" t="n">
        <f aca="false">ABS(K38-G38)</f>
        <v>0</v>
      </c>
      <c r="Q38" s="11"/>
      <c r="R38" s="11"/>
      <c r="S38" s="11" t="n">
        <v>32</v>
      </c>
      <c r="T38" s="75" t="n">
        <v>40095.444</v>
      </c>
      <c r="U38" s="76" t="n">
        <v>34.4868</v>
      </c>
      <c r="V38" s="76" t="n">
        <v>39.2513</v>
      </c>
      <c r="W38" s="76" t="n">
        <v>41.6076</v>
      </c>
      <c r="X38" s="75" t="n">
        <v>40095.444</v>
      </c>
      <c r="Y38" s="76" t="n">
        <v>34.4868</v>
      </c>
      <c r="Z38" s="76" t="n">
        <v>39.2513</v>
      </c>
      <c r="AA38" s="76" t="n">
        <v>41.6076</v>
      </c>
      <c r="AB38" s="75" t="n">
        <f aca="false">ABS(X38-T38)</f>
        <v>0</v>
      </c>
      <c r="AC38" s="76" t="n">
        <f aca="false">ABS(Y38-U38)</f>
        <v>0</v>
      </c>
      <c r="AD38" s="76" t="n">
        <f aca="false">ABS(Z38-V38)</f>
        <v>0</v>
      </c>
      <c r="AE38" s="58" t="n">
        <f aca="false">ABS(AA38-W38)</f>
        <v>0</v>
      </c>
    </row>
    <row r="39" customFormat="false" ht="18" hidden="false" customHeight="false" outlineLevel="0" collapsed="false">
      <c r="A39" s="18"/>
      <c r="B39" s="18"/>
      <c r="C39" s="18" t="n">
        <v>37</v>
      </c>
      <c r="D39" s="77" t="n">
        <v>22081.1328</v>
      </c>
      <c r="E39" s="78" t="n">
        <v>32.2267</v>
      </c>
      <c r="F39" s="78" t="n">
        <v>38.2522</v>
      </c>
      <c r="G39" s="78" t="n">
        <v>40.6741</v>
      </c>
      <c r="H39" s="77" t="n">
        <v>22081.1328</v>
      </c>
      <c r="I39" s="78" t="n">
        <v>32.2267</v>
      </c>
      <c r="J39" s="78" t="n">
        <v>38.2522</v>
      </c>
      <c r="K39" s="64" t="n">
        <v>40.6741</v>
      </c>
      <c r="L39" s="77" t="n">
        <f aca="false">ABS(H39-D39)</f>
        <v>0</v>
      </c>
      <c r="M39" s="78" t="n">
        <f aca="false">ABS(I39-E39)</f>
        <v>0</v>
      </c>
      <c r="N39" s="78" t="n">
        <f aca="false">ABS(J39-F39)</f>
        <v>0</v>
      </c>
      <c r="O39" s="64" t="n">
        <f aca="false">ABS(K39-G39)</f>
        <v>0</v>
      </c>
      <c r="Q39" s="18"/>
      <c r="R39" s="18"/>
      <c r="S39" s="18" t="n">
        <v>37</v>
      </c>
      <c r="T39" s="77" t="n">
        <v>21634.5632</v>
      </c>
      <c r="U39" s="78" t="n">
        <v>32.0353</v>
      </c>
      <c r="V39" s="78" t="n">
        <v>38.2317</v>
      </c>
      <c r="W39" s="78" t="n">
        <v>40.6543</v>
      </c>
      <c r="X39" s="77" t="n">
        <v>21634.5632</v>
      </c>
      <c r="Y39" s="78" t="n">
        <v>32.0353</v>
      </c>
      <c r="Z39" s="78" t="n">
        <v>38.2317</v>
      </c>
      <c r="AA39" s="78" t="n">
        <v>40.6543</v>
      </c>
      <c r="AB39" s="77" t="n">
        <f aca="false">ABS(X39-T39)</f>
        <v>0</v>
      </c>
      <c r="AC39" s="78" t="n">
        <f aca="false">ABS(Y39-U39)</f>
        <v>0</v>
      </c>
      <c r="AD39" s="78" t="n">
        <f aca="false">ABS(Z39-V39)</f>
        <v>0</v>
      </c>
      <c r="AE39" s="64" t="n">
        <f aca="false">ABS(AA39-W39)</f>
        <v>0</v>
      </c>
    </row>
    <row r="40" customFormat="false" ht="17.25" hidden="false" customHeight="false" outlineLevel="0" collapsed="false">
      <c r="A40" s="7" t="s">
        <v>12</v>
      </c>
      <c r="B40" s="7" t="s">
        <v>38</v>
      </c>
      <c r="C40" s="7" t="n">
        <v>22</v>
      </c>
      <c r="D40" s="73" t="n">
        <v>20720.2152</v>
      </c>
      <c r="E40" s="74" t="n">
        <v>41.9846</v>
      </c>
      <c r="F40" s="74" t="n">
        <v>44.062</v>
      </c>
      <c r="G40" s="74" t="n">
        <v>44.7769</v>
      </c>
      <c r="H40" s="73" t="n">
        <v>20720.2152</v>
      </c>
      <c r="I40" s="74" t="n">
        <v>41.9846</v>
      </c>
      <c r="J40" s="74" t="n">
        <v>44.062</v>
      </c>
      <c r="K40" s="53" t="n">
        <v>44.7769</v>
      </c>
      <c r="L40" s="73" t="n">
        <f aca="false">ABS(H40-D40)</f>
        <v>0</v>
      </c>
      <c r="M40" s="74" t="n">
        <f aca="false">ABS(I40-E40)</f>
        <v>0</v>
      </c>
      <c r="N40" s="74" t="n">
        <f aca="false">ABS(J40-F40)</f>
        <v>0</v>
      </c>
      <c r="O40" s="53" t="n">
        <f aca="false">ABS(K40-G40)</f>
        <v>0</v>
      </c>
      <c r="Q40" s="7" t="s">
        <v>12</v>
      </c>
      <c r="R40" s="7" t="s">
        <v>38</v>
      </c>
      <c r="S40" s="7" t="n">
        <v>22</v>
      </c>
      <c r="T40" s="73" t="n">
        <v>20365.8104</v>
      </c>
      <c r="U40" s="74" t="n">
        <v>41.7578</v>
      </c>
      <c r="V40" s="74" t="n">
        <v>43.7922</v>
      </c>
      <c r="W40" s="74" t="n">
        <v>44.3894</v>
      </c>
      <c r="X40" s="73" t="n">
        <v>20365.8104</v>
      </c>
      <c r="Y40" s="74" t="n">
        <v>41.7578</v>
      </c>
      <c r="Z40" s="74" t="n">
        <v>43.7922</v>
      </c>
      <c r="AA40" s="74" t="n">
        <v>44.3894</v>
      </c>
      <c r="AB40" s="73" t="n">
        <f aca="false">ABS(X40-T40)</f>
        <v>0</v>
      </c>
      <c r="AC40" s="74" t="n">
        <f aca="false">ABS(Y40-U40)</f>
        <v>0</v>
      </c>
      <c r="AD40" s="74" t="n">
        <f aca="false">ABS(Z40-V40)</f>
        <v>0</v>
      </c>
      <c r="AE40" s="53" t="n">
        <f aca="false">ABS(AA40-W40)</f>
        <v>0</v>
      </c>
    </row>
    <row r="41" customFormat="false" ht="17.25" hidden="false" customHeight="false" outlineLevel="0" collapsed="false">
      <c r="A41" s="11" t="s">
        <v>81</v>
      </c>
      <c r="B41" s="11"/>
      <c r="C41" s="11" t="n">
        <v>27</v>
      </c>
      <c r="D41" s="75" t="n">
        <v>11162.264</v>
      </c>
      <c r="E41" s="76" t="n">
        <v>38.5607</v>
      </c>
      <c r="F41" s="76" t="n">
        <v>41.2949</v>
      </c>
      <c r="G41" s="76" t="n">
        <v>41.6825</v>
      </c>
      <c r="H41" s="75" t="n">
        <v>11162.264</v>
      </c>
      <c r="I41" s="76" t="n">
        <v>38.5607</v>
      </c>
      <c r="J41" s="76" t="n">
        <v>41.2949</v>
      </c>
      <c r="K41" s="58" t="n">
        <v>41.6825</v>
      </c>
      <c r="L41" s="75" t="n">
        <f aca="false">ABS(H41-D41)</f>
        <v>0</v>
      </c>
      <c r="M41" s="76" t="n">
        <f aca="false">ABS(I41-E41)</f>
        <v>0</v>
      </c>
      <c r="N41" s="76" t="n">
        <f aca="false">ABS(J41-F41)</f>
        <v>0</v>
      </c>
      <c r="O41" s="58" t="n">
        <f aca="false">ABS(K41-G41)</f>
        <v>0</v>
      </c>
      <c r="Q41" s="11" t="s">
        <v>81</v>
      </c>
      <c r="R41" s="11"/>
      <c r="S41" s="11" t="n">
        <v>27</v>
      </c>
      <c r="T41" s="75" t="n">
        <v>10915.1064</v>
      </c>
      <c r="U41" s="76" t="n">
        <v>38.3693</v>
      </c>
      <c r="V41" s="76" t="n">
        <v>41.023</v>
      </c>
      <c r="W41" s="76" t="n">
        <v>41.3674</v>
      </c>
      <c r="X41" s="75" t="n">
        <v>10915.1064</v>
      </c>
      <c r="Y41" s="76" t="n">
        <v>38.3693</v>
      </c>
      <c r="Z41" s="76" t="n">
        <v>41.023</v>
      </c>
      <c r="AA41" s="76" t="n">
        <v>41.3674</v>
      </c>
      <c r="AB41" s="75" t="n">
        <f aca="false">ABS(X41-T41)</f>
        <v>0</v>
      </c>
      <c r="AC41" s="76" t="n">
        <f aca="false">ABS(Y41-U41)</f>
        <v>0</v>
      </c>
      <c r="AD41" s="76" t="n">
        <f aca="false">ABS(Z41-V41)</f>
        <v>0</v>
      </c>
      <c r="AE41" s="58" t="n">
        <f aca="false">ABS(AA41-W41)</f>
        <v>0</v>
      </c>
    </row>
    <row r="42" customFormat="false" ht="17.25" hidden="false" customHeight="false" outlineLevel="0" collapsed="false">
      <c r="A42" s="11"/>
      <c r="B42" s="11"/>
      <c r="C42" s="11" t="n">
        <v>32</v>
      </c>
      <c r="D42" s="75" t="n">
        <v>5981.3368</v>
      </c>
      <c r="E42" s="76" t="n">
        <v>35.5989</v>
      </c>
      <c r="F42" s="76" t="n">
        <v>39.333</v>
      </c>
      <c r="G42" s="76" t="n">
        <v>39.4441</v>
      </c>
      <c r="H42" s="75" t="n">
        <v>5981.3368</v>
      </c>
      <c r="I42" s="76" t="n">
        <v>35.5989</v>
      </c>
      <c r="J42" s="76" t="n">
        <v>39.333</v>
      </c>
      <c r="K42" s="58" t="n">
        <v>39.4441</v>
      </c>
      <c r="L42" s="75" t="n">
        <f aca="false">ABS(H42-D42)</f>
        <v>0</v>
      </c>
      <c r="M42" s="76" t="n">
        <f aca="false">ABS(I42-E42)</f>
        <v>0</v>
      </c>
      <c r="N42" s="76" t="n">
        <f aca="false">ABS(J42-F42)</f>
        <v>0</v>
      </c>
      <c r="O42" s="58" t="n">
        <f aca="false">ABS(K42-G42)</f>
        <v>0</v>
      </c>
      <c r="Q42" s="11"/>
      <c r="R42" s="11"/>
      <c r="S42" s="11" t="n">
        <v>32</v>
      </c>
      <c r="T42" s="75" t="n">
        <v>5830.3</v>
      </c>
      <c r="U42" s="76" t="n">
        <v>35.4101</v>
      </c>
      <c r="V42" s="76" t="n">
        <v>39.1042</v>
      </c>
      <c r="W42" s="76" t="n">
        <v>39.2179</v>
      </c>
      <c r="X42" s="75" t="n">
        <v>5830.3</v>
      </c>
      <c r="Y42" s="76" t="n">
        <v>35.4101</v>
      </c>
      <c r="Z42" s="76" t="n">
        <v>39.1042</v>
      </c>
      <c r="AA42" s="76" t="n">
        <v>39.2179</v>
      </c>
      <c r="AB42" s="75" t="n">
        <f aca="false">ABS(X42-T42)</f>
        <v>0</v>
      </c>
      <c r="AC42" s="76" t="n">
        <f aca="false">ABS(Y42-U42)</f>
        <v>0</v>
      </c>
      <c r="AD42" s="76" t="n">
        <f aca="false">ABS(Z42-V42)</f>
        <v>0</v>
      </c>
      <c r="AE42" s="58" t="n">
        <f aca="false">ABS(AA42-W42)</f>
        <v>0</v>
      </c>
    </row>
    <row r="43" customFormat="false" ht="18" hidden="false" customHeight="false" outlineLevel="0" collapsed="false">
      <c r="A43" s="11"/>
      <c r="B43" s="18"/>
      <c r="C43" s="18" t="n">
        <v>37</v>
      </c>
      <c r="D43" s="77" t="n">
        <v>3324.9944</v>
      </c>
      <c r="E43" s="78" t="n">
        <v>32.965</v>
      </c>
      <c r="F43" s="78" t="n">
        <v>37.8218</v>
      </c>
      <c r="G43" s="78" t="n">
        <v>37.7274</v>
      </c>
      <c r="H43" s="77" t="n">
        <v>3324.9944</v>
      </c>
      <c r="I43" s="78" t="n">
        <v>32.965</v>
      </c>
      <c r="J43" s="78" t="n">
        <v>37.8218</v>
      </c>
      <c r="K43" s="64" t="n">
        <v>37.7274</v>
      </c>
      <c r="L43" s="77" t="n">
        <f aca="false">ABS(H43-D43)</f>
        <v>0</v>
      </c>
      <c r="M43" s="78" t="n">
        <f aca="false">ABS(I43-E43)</f>
        <v>0</v>
      </c>
      <c r="N43" s="78" t="n">
        <f aca="false">ABS(J43-F43)</f>
        <v>0</v>
      </c>
      <c r="O43" s="64" t="n">
        <f aca="false">ABS(K43-G43)</f>
        <v>0</v>
      </c>
      <c r="Q43" s="11"/>
      <c r="R43" s="18"/>
      <c r="S43" s="18" t="n">
        <v>37</v>
      </c>
      <c r="T43" s="77" t="n">
        <v>3232.056</v>
      </c>
      <c r="U43" s="78" t="n">
        <v>32.7907</v>
      </c>
      <c r="V43" s="78" t="n">
        <v>37.6872</v>
      </c>
      <c r="W43" s="78" t="n">
        <v>37.546</v>
      </c>
      <c r="X43" s="77" t="n">
        <v>3232.056</v>
      </c>
      <c r="Y43" s="78" t="n">
        <v>32.7907</v>
      </c>
      <c r="Z43" s="78" t="n">
        <v>37.6872</v>
      </c>
      <c r="AA43" s="78" t="n">
        <v>37.546</v>
      </c>
      <c r="AB43" s="77" t="n">
        <f aca="false">ABS(X43-T43)</f>
        <v>0</v>
      </c>
      <c r="AC43" s="78" t="n">
        <f aca="false">ABS(Y43-U43)</f>
        <v>0</v>
      </c>
      <c r="AD43" s="78" t="n">
        <f aca="false">ABS(Z43-V43)</f>
        <v>0</v>
      </c>
      <c r="AE43" s="64" t="n">
        <f aca="false">ABS(AA43-W43)</f>
        <v>0</v>
      </c>
    </row>
    <row r="44" customFormat="false" ht="17.25" hidden="false" customHeight="false" outlineLevel="0" collapsed="false">
      <c r="A44" s="11"/>
      <c r="B44" s="7" t="s">
        <v>48</v>
      </c>
      <c r="C44" s="7" t="n">
        <v>22</v>
      </c>
      <c r="D44" s="73" t="n">
        <v>23286.4984</v>
      </c>
      <c r="E44" s="74" t="n">
        <v>42.1004</v>
      </c>
      <c r="F44" s="74" t="n">
        <v>44.1622</v>
      </c>
      <c r="G44" s="74" t="n">
        <v>45.6307</v>
      </c>
      <c r="H44" s="73" t="n">
        <v>23286.4984</v>
      </c>
      <c r="I44" s="74" t="n">
        <v>42.1004</v>
      </c>
      <c r="J44" s="74" t="n">
        <v>44.1622</v>
      </c>
      <c r="K44" s="53" t="n">
        <v>45.6307</v>
      </c>
      <c r="L44" s="73" t="n">
        <f aca="false">ABS(H44-D44)</f>
        <v>0</v>
      </c>
      <c r="M44" s="74" t="n">
        <f aca="false">ABS(I44-E44)</f>
        <v>0</v>
      </c>
      <c r="N44" s="74" t="n">
        <f aca="false">ABS(J44-F44)</f>
        <v>0</v>
      </c>
      <c r="O44" s="53" t="n">
        <f aca="false">ABS(K44-G44)</f>
        <v>0</v>
      </c>
      <c r="Q44" s="11"/>
      <c r="R44" s="7" t="s">
        <v>48</v>
      </c>
      <c r="S44" s="7" t="n">
        <v>22</v>
      </c>
      <c r="T44" s="73" t="n">
        <v>23137.7024</v>
      </c>
      <c r="U44" s="74" t="n">
        <v>41.9323</v>
      </c>
      <c r="V44" s="74" t="n">
        <v>44.0358</v>
      </c>
      <c r="W44" s="74" t="n">
        <v>45.4452</v>
      </c>
      <c r="X44" s="73" t="n">
        <v>23137.7024</v>
      </c>
      <c r="Y44" s="74" t="n">
        <v>41.9323</v>
      </c>
      <c r="Z44" s="74" t="n">
        <v>44.0358</v>
      </c>
      <c r="AA44" s="74" t="n">
        <v>45.4452</v>
      </c>
      <c r="AB44" s="73" t="n">
        <f aca="false">ABS(X44-T44)</f>
        <v>0</v>
      </c>
      <c r="AC44" s="74" t="n">
        <f aca="false">ABS(Y44-U44)</f>
        <v>0</v>
      </c>
      <c r="AD44" s="74" t="n">
        <f aca="false">ABS(Z44-V44)</f>
        <v>0</v>
      </c>
      <c r="AE44" s="53" t="n">
        <f aca="false">ABS(AA44-W44)</f>
        <v>0</v>
      </c>
    </row>
    <row r="45" customFormat="false" ht="17.25" hidden="false" customHeight="false" outlineLevel="0" collapsed="false">
      <c r="A45" s="11"/>
      <c r="B45" s="11"/>
      <c r="C45" s="11" t="n">
        <v>27</v>
      </c>
      <c r="D45" s="75" t="n">
        <v>13986.0128</v>
      </c>
      <c r="E45" s="76" t="n">
        <v>39.2047</v>
      </c>
      <c r="F45" s="76" t="n">
        <v>41.7625</v>
      </c>
      <c r="G45" s="76" t="n">
        <v>42.9564</v>
      </c>
      <c r="H45" s="75" t="n">
        <v>13986.0128</v>
      </c>
      <c r="I45" s="76" t="n">
        <v>39.2047</v>
      </c>
      <c r="J45" s="76" t="n">
        <v>41.7625</v>
      </c>
      <c r="K45" s="58" t="n">
        <v>42.9564</v>
      </c>
      <c r="L45" s="75" t="n">
        <f aca="false">ABS(H45-D45)</f>
        <v>0</v>
      </c>
      <c r="M45" s="76" t="n">
        <f aca="false">ABS(I45-E45)</f>
        <v>0</v>
      </c>
      <c r="N45" s="76" t="n">
        <f aca="false">ABS(J45-F45)</f>
        <v>0</v>
      </c>
      <c r="O45" s="58" t="n">
        <f aca="false">ABS(K45-G45)</f>
        <v>0</v>
      </c>
      <c r="Q45" s="11"/>
      <c r="R45" s="11"/>
      <c r="S45" s="11" t="n">
        <v>27</v>
      </c>
      <c r="T45" s="75" t="n">
        <v>13809.2896</v>
      </c>
      <c r="U45" s="76" t="n">
        <v>39.0323</v>
      </c>
      <c r="V45" s="76" t="n">
        <v>41.6784</v>
      </c>
      <c r="W45" s="76" t="n">
        <v>42.8525</v>
      </c>
      <c r="X45" s="75" t="n">
        <v>13809.2896</v>
      </c>
      <c r="Y45" s="76" t="n">
        <v>39.0323</v>
      </c>
      <c r="Z45" s="76" t="n">
        <v>41.6784</v>
      </c>
      <c r="AA45" s="76" t="n">
        <v>42.8525</v>
      </c>
      <c r="AB45" s="75" t="n">
        <f aca="false">ABS(X45-T45)</f>
        <v>0</v>
      </c>
      <c r="AC45" s="76" t="n">
        <f aca="false">ABS(Y45-U45)</f>
        <v>0</v>
      </c>
      <c r="AD45" s="76" t="n">
        <f aca="false">ABS(Z45-V45)</f>
        <v>0</v>
      </c>
      <c r="AE45" s="58" t="n">
        <f aca="false">ABS(AA45-W45)</f>
        <v>0</v>
      </c>
    </row>
    <row r="46" customFormat="false" ht="17.25" hidden="false" customHeight="false" outlineLevel="0" collapsed="false">
      <c r="A46" s="11"/>
      <c r="B46" s="11"/>
      <c r="C46" s="11" t="n">
        <v>32</v>
      </c>
      <c r="D46" s="75" t="n">
        <v>8263.6704</v>
      </c>
      <c r="E46" s="76" t="n">
        <v>36.1386</v>
      </c>
      <c r="F46" s="76" t="n">
        <v>39.8589</v>
      </c>
      <c r="G46" s="76" t="n">
        <v>40.8647</v>
      </c>
      <c r="H46" s="75" t="n">
        <v>8263.6704</v>
      </c>
      <c r="I46" s="76" t="n">
        <v>36.1386</v>
      </c>
      <c r="J46" s="76" t="n">
        <v>39.8589</v>
      </c>
      <c r="K46" s="58" t="n">
        <v>40.8647</v>
      </c>
      <c r="L46" s="75" t="n">
        <f aca="false">ABS(H46-D46)</f>
        <v>0</v>
      </c>
      <c r="M46" s="76" t="n">
        <f aca="false">ABS(I46-E46)</f>
        <v>0</v>
      </c>
      <c r="N46" s="76" t="n">
        <f aca="false">ABS(J46-F46)</f>
        <v>0</v>
      </c>
      <c r="O46" s="58" t="n">
        <f aca="false">ABS(K46-G46)</f>
        <v>0</v>
      </c>
      <c r="Q46" s="11"/>
      <c r="R46" s="11"/>
      <c r="S46" s="11" t="n">
        <v>32</v>
      </c>
      <c r="T46" s="75" t="n">
        <v>8137.2704</v>
      </c>
      <c r="U46" s="76" t="n">
        <v>35.984</v>
      </c>
      <c r="V46" s="76" t="n">
        <v>39.7998</v>
      </c>
      <c r="W46" s="76" t="n">
        <v>40.7955</v>
      </c>
      <c r="X46" s="75" t="n">
        <v>8137.2704</v>
      </c>
      <c r="Y46" s="76" t="n">
        <v>35.984</v>
      </c>
      <c r="Z46" s="76" t="n">
        <v>39.7998</v>
      </c>
      <c r="AA46" s="76" t="n">
        <v>40.7955</v>
      </c>
      <c r="AB46" s="75" t="n">
        <f aca="false">ABS(X46-T46)</f>
        <v>0</v>
      </c>
      <c r="AC46" s="76" t="n">
        <f aca="false">ABS(Y46-U46)</f>
        <v>0</v>
      </c>
      <c r="AD46" s="76" t="n">
        <f aca="false">ABS(Z46-V46)</f>
        <v>0</v>
      </c>
      <c r="AE46" s="58" t="n">
        <f aca="false">ABS(AA46-W46)</f>
        <v>0</v>
      </c>
    </row>
    <row r="47" customFormat="false" ht="18" hidden="false" customHeight="false" outlineLevel="0" collapsed="false">
      <c r="A47" s="11"/>
      <c r="B47" s="18"/>
      <c r="C47" s="18" t="n">
        <v>37</v>
      </c>
      <c r="D47" s="77" t="n">
        <v>4735.5128</v>
      </c>
      <c r="E47" s="78" t="n">
        <v>33.0234</v>
      </c>
      <c r="F47" s="78" t="n">
        <v>38.4459</v>
      </c>
      <c r="G47" s="78" t="n">
        <v>39.3398</v>
      </c>
      <c r="H47" s="77" t="n">
        <v>4735.5128</v>
      </c>
      <c r="I47" s="78" t="n">
        <v>33.0234</v>
      </c>
      <c r="J47" s="78" t="n">
        <v>38.4459</v>
      </c>
      <c r="K47" s="64" t="n">
        <v>39.3398</v>
      </c>
      <c r="L47" s="77" t="n">
        <f aca="false">ABS(H47-D47)</f>
        <v>0</v>
      </c>
      <c r="M47" s="78" t="n">
        <f aca="false">ABS(I47-E47)</f>
        <v>0</v>
      </c>
      <c r="N47" s="78" t="n">
        <f aca="false">ABS(J47-F47)</f>
        <v>0</v>
      </c>
      <c r="O47" s="64" t="n">
        <f aca="false">ABS(K47-G47)</f>
        <v>0</v>
      </c>
      <c r="Q47" s="11"/>
      <c r="R47" s="18"/>
      <c r="S47" s="18" t="n">
        <v>37</v>
      </c>
      <c r="T47" s="77" t="n">
        <v>4656.9096</v>
      </c>
      <c r="U47" s="78" t="n">
        <v>32.9041</v>
      </c>
      <c r="V47" s="78" t="n">
        <v>38.4209</v>
      </c>
      <c r="W47" s="78" t="n">
        <v>39.3109</v>
      </c>
      <c r="X47" s="77" t="n">
        <v>4656.9096</v>
      </c>
      <c r="Y47" s="78" t="n">
        <v>32.9041</v>
      </c>
      <c r="Z47" s="78" t="n">
        <v>38.4209</v>
      </c>
      <c r="AA47" s="78" t="n">
        <v>39.3109</v>
      </c>
      <c r="AB47" s="77" t="n">
        <f aca="false">ABS(X47-T47)</f>
        <v>0</v>
      </c>
      <c r="AC47" s="78" t="n">
        <f aca="false">ABS(Y47-U47)</f>
        <v>0</v>
      </c>
      <c r="AD47" s="78" t="n">
        <f aca="false">ABS(Z47-V47)</f>
        <v>0</v>
      </c>
      <c r="AE47" s="64" t="n">
        <f aca="false">ABS(AA47-W47)</f>
        <v>0</v>
      </c>
    </row>
    <row r="48" customFormat="false" ht="17.25" hidden="false" customHeight="false" outlineLevel="0" collapsed="false">
      <c r="A48" s="11"/>
      <c r="B48" s="7" t="s">
        <v>62</v>
      </c>
      <c r="C48" s="7" t="n">
        <v>22</v>
      </c>
      <c r="D48" s="73" t="n">
        <v>43717.4352</v>
      </c>
      <c r="E48" s="74" t="n">
        <v>41.2112</v>
      </c>
      <c r="F48" s="74" t="n">
        <v>42.6261</v>
      </c>
      <c r="G48" s="74" t="n">
        <v>43.5137</v>
      </c>
      <c r="H48" s="73" t="n">
        <v>43717.4352</v>
      </c>
      <c r="I48" s="74" t="n">
        <v>41.2112</v>
      </c>
      <c r="J48" s="74" t="n">
        <v>42.6261</v>
      </c>
      <c r="K48" s="53" t="n">
        <v>43.5137</v>
      </c>
      <c r="L48" s="73" t="n">
        <f aca="false">ABS(H48-D48)</f>
        <v>0</v>
      </c>
      <c r="M48" s="74" t="n">
        <f aca="false">ABS(I48-E48)</f>
        <v>0</v>
      </c>
      <c r="N48" s="74" t="n">
        <f aca="false">ABS(J48-F48)</f>
        <v>0</v>
      </c>
      <c r="O48" s="53" t="n">
        <f aca="false">ABS(K48-G48)</f>
        <v>0</v>
      </c>
      <c r="Q48" s="11"/>
      <c r="R48" s="7" t="s">
        <v>62</v>
      </c>
      <c r="S48" s="7" t="n">
        <v>22</v>
      </c>
      <c r="T48" s="73" t="n">
        <v>43340.5784</v>
      </c>
      <c r="U48" s="74" t="n">
        <v>41.0621</v>
      </c>
      <c r="V48" s="74" t="n">
        <v>42.4923</v>
      </c>
      <c r="W48" s="74" t="n">
        <v>43.3599</v>
      </c>
      <c r="X48" s="73" t="n">
        <v>43340.5784</v>
      </c>
      <c r="Y48" s="74" t="n">
        <v>41.0621</v>
      </c>
      <c r="Z48" s="74" t="n">
        <v>42.4923</v>
      </c>
      <c r="AA48" s="74" t="n">
        <v>43.3599</v>
      </c>
      <c r="AB48" s="73" t="n">
        <f aca="false">ABS(X48-T48)</f>
        <v>0</v>
      </c>
      <c r="AC48" s="74" t="n">
        <f aca="false">ABS(Y48-U48)</f>
        <v>0</v>
      </c>
      <c r="AD48" s="74" t="n">
        <f aca="false">ABS(Z48-V48)</f>
        <v>0</v>
      </c>
      <c r="AE48" s="53" t="n">
        <f aca="false">ABS(AA48-W48)</f>
        <v>0</v>
      </c>
    </row>
    <row r="49" customFormat="false" ht="17.25" hidden="false" customHeight="false" outlineLevel="0" collapsed="false">
      <c r="A49" s="11"/>
      <c r="B49" s="11"/>
      <c r="C49" s="11" t="n">
        <v>27</v>
      </c>
      <c r="D49" s="75" t="n">
        <v>27098.6824</v>
      </c>
      <c r="E49" s="76" t="n">
        <v>36.9681</v>
      </c>
      <c r="F49" s="76" t="n">
        <v>39.3752</v>
      </c>
      <c r="G49" s="76" t="n">
        <v>40.1759</v>
      </c>
      <c r="H49" s="75" t="n">
        <v>27098.6824</v>
      </c>
      <c r="I49" s="76" t="n">
        <v>36.9681</v>
      </c>
      <c r="J49" s="76" t="n">
        <v>39.3752</v>
      </c>
      <c r="K49" s="58" t="n">
        <v>40.1759</v>
      </c>
      <c r="L49" s="75" t="n">
        <f aca="false">ABS(H49-D49)</f>
        <v>0</v>
      </c>
      <c r="M49" s="76" t="n">
        <f aca="false">ABS(I49-E49)</f>
        <v>0</v>
      </c>
      <c r="N49" s="76" t="n">
        <f aca="false">ABS(J49-F49)</f>
        <v>0</v>
      </c>
      <c r="O49" s="58" t="n">
        <f aca="false">ABS(K49-G49)</f>
        <v>0</v>
      </c>
      <c r="Q49" s="11"/>
      <c r="R49" s="11"/>
      <c r="S49" s="11" t="n">
        <v>27</v>
      </c>
      <c r="T49" s="75" t="n">
        <v>26824.04</v>
      </c>
      <c r="U49" s="76" t="n">
        <v>36.8537</v>
      </c>
      <c r="V49" s="76" t="n">
        <v>39.3018</v>
      </c>
      <c r="W49" s="76" t="n">
        <v>40.0927</v>
      </c>
      <c r="X49" s="75" t="n">
        <v>26824.04</v>
      </c>
      <c r="Y49" s="76" t="n">
        <v>36.8537</v>
      </c>
      <c r="Z49" s="76" t="n">
        <v>39.3018</v>
      </c>
      <c r="AA49" s="76" t="n">
        <v>40.0927</v>
      </c>
      <c r="AB49" s="75" t="n">
        <f aca="false">ABS(X49-T49)</f>
        <v>0</v>
      </c>
      <c r="AC49" s="76" t="n">
        <f aca="false">ABS(Y49-U49)</f>
        <v>0</v>
      </c>
      <c r="AD49" s="76" t="n">
        <f aca="false">ABS(Z49-V49)</f>
        <v>0</v>
      </c>
      <c r="AE49" s="58" t="n">
        <f aca="false">ABS(AA49-W49)</f>
        <v>0</v>
      </c>
    </row>
    <row r="50" customFormat="false" ht="17.25" hidden="false" customHeight="false" outlineLevel="0" collapsed="false">
      <c r="A50" s="11"/>
      <c r="B50" s="11"/>
      <c r="C50" s="11" t="n">
        <v>32</v>
      </c>
      <c r="D50" s="75" t="n">
        <v>16246.2568</v>
      </c>
      <c r="E50" s="76" t="n">
        <v>33.1683</v>
      </c>
      <c r="F50" s="76" t="n">
        <v>37.2258</v>
      </c>
      <c r="G50" s="76" t="n">
        <v>37.904</v>
      </c>
      <c r="H50" s="75" t="n">
        <v>16246.2568</v>
      </c>
      <c r="I50" s="76" t="n">
        <v>33.1683</v>
      </c>
      <c r="J50" s="76" t="n">
        <v>37.2258</v>
      </c>
      <c r="K50" s="58" t="n">
        <v>37.904</v>
      </c>
      <c r="L50" s="75" t="n">
        <f aca="false">ABS(H50-D50)</f>
        <v>0</v>
      </c>
      <c r="M50" s="76" t="n">
        <f aca="false">ABS(I50-E50)</f>
        <v>0</v>
      </c>
      <c r="N50" s="76" t="n">
        <f aca="false">ABS(J50-F50)</f>
        <v>0</v>
      </c>
      <c r="O50" s="58" t="n">
        <f aca="false">ABS(K50-G50)</f>
        <v>0</v>
      </c>
      <c r="Q50" s="11"/>
      <c r="R50" s="11"/>
      <c r="S50" s="11" t="n">
        <v>32</v>
      </c>
      <c r="T50" s="75" t="n">
        <v>16006.772</v>
      </c>
      <c r="U50" s="76" t="n">
        <v>33.0492</v>
      </c>
      <c r="V50" s="76" t="n">
        <v>37.1478</v>
      </c>
      <c r="W50" s="76" t="n">
        <v>37.807</v>
      </c>
      <c r="X50" s="75" t="n">
        <v>16006.772</v>
      </c>
      <c r="Y50" s="76" t="n">
        <v>33.0492</v>
      </c>
      <c r="Z50" s="76" t="n">
        <v>37.1478</v>
      </c>
      <c r="AA50" s="76" t="n">
        <v>37.807</v>
      </c>
      <c r="AB50" s="75" t="n">
        <f aca="false">ABS(X50-T50)</f>
        <v>0</v>
      </c>
      <c r="AC50" s="76" t="n">
        <f aca="false">ABS(Y50-U50)</f>
        <v>0</v>
      </c>
      <c r="AD50" s="76" t="n">
        <f aca="false">ABS(Z50-V50)</f>
        <v>0</v>
      </c>
      <c r="AE50" s="58" t="n">
        <f aca="false">ABS(AA50-W50)</f>
        <v>0</v>
      </c>
    </row>
    <row r="51" customFormat="false" ht="18" hidden="false" customHeight="false" outlineLevel="0" collapsed="false">
      <c r="A51" s="11"/>
      <c r="B51" s="18"/>
      <c r="C51" s="18" t="n">
        <v>37</v>
      </c>
      <c r="D51" s="77" t="n">
        <v>8867.7096</v>
      </c>
      <c r="E51" s="78" t="n">
        <v>29.4769</v>
      </c>
      <c r="F51" s="78" t="n">
        <v>35.7601</v>
      </c>
      <c r="G51" s="78" t="n">
        <v>36.3577</v>
      </c>
      <c r="H51" s="77" t="n">
        <v>8867.7096</v>
      </c>
      <c r="I51" s="78" t="n">
        <v>29.4769</v>
      </c>
      <c r="J51" s="78" t="n">
        <v>35.7601</v>
      </c>
      <c r="K51" s="64" t="n">
        <v>36.3577</v>
      </c>
      <c r="L51" s="77" t="n">
        <f aca="false">ABS(H51-D51)</f>
        <v>0</v>
      </c>
      <c r="M51" s="78" t="n">
        <f aca="false">ABS(I51-E51)</f>
        <v>0</v>
      </c>
      <c r="N51" s="78" t="n">
        <f aca="false">ABS(J51-F51)</f>
        <v>0</v>
      </c>
      <c r="O51" s="64" t="n">
        <f aca="false">ABS(K51-G51)</f>
        <v>0</v>
      </c>
      <c r="Q51" s="11"/>
      <c r="R51" s="18"/>
      <c r="S51" s="18" t="n">
        <v>37</v>
      </c>
      <c r="T51" s="77" t="n">
        <v>8709.1384</v>
      </c>
      <c r="U51" s="78" t="n">
        <v>29.3685</v>
      </c>
      <c r="V51" s="78" t="n">
        <v>35.6933</v>
      </c>
      <c r="W51" s="78" t="n">
        <v>36.2429</v>
      </c>
      <c r="X51" s="77" t="n">
        <v>8709.1384</v>
      </c>
      <c r="Y51" s="78" t="n">
        <v>29.3685</v>
      </c>
      <c r="Z51" s="78" t="n">
        <v>35.6933</v>
      </c>
      <c r="AA51" s="78" t="n">
        <v>36.2429</v>
      </c>
      <c r="AB51" s="77" t="n">
        <f aca="false">ABS(X51-T51)</f>
        <v>0</v>
      </c>
      <c r="AC51" s="78" t="n">
        <f aca="false">ABS(Y51-U51)</f>
        <v>0</v>
      </c>
      <c r="AD51" s="78" t="n">
        <f aca="false">ABS(Z51-V51)</f>
        <v>0</v>
      </c>
      <c r="AE51" s="64" t="n">
        <f aca="false">ABS(AA51-W51)</f>
        <v>0</v>
      </c>
    </row>
    <row r="52" customFormat="false" ht="17.25" hidden="false" customHeight="false" outlineLevel="0" collapsed="false">
      <c r="A52" s="11"/>
      <c r="B52" s="7" t="s">
        <v>65</v>
      </c>
      <c r="C52" s="7" t="n">
        <v>22</v>
      </c>
      <c r="D52" s="73" t="n">
        <v>15029.4936</v>
      </c>
      <c r="E52" s="74" t="n">
        <v>42.5264</v>
      </c>
      <c r="F52" s="74" t="n">
        <v>43.8991</v>
      </c>
      <c r="G52" s="74" t="n">
        <v>44.6669</v>
      </c>
      <c r="H52" s="73" t="n">
        <v>15029.4936</v>
      </c>
      <c r="I52" s="74" t="n">
        <v>42.5264</v>
      </c>
      <c r="J52" s="74" t="n">
        <v>43.8991</v>
      </c>
      <c r="K52" s="53" t="n">
        <v>44.6669</v>
      </c>
      <c r="L52" s="73" t="n">
        <f aca="false">ABS(H52-D52)</f>
        <v>0</v>
      </c>
      <c r="M52" s="74" t="n">
        <f aca="false">ABS(I52-E52)</f>
        <v>0</v>
      </c>
      <c r="N52" s="74" t="n">
        <f aca="false">ABS(J52-F52)</f>
        <v>0</v>
      </c>
      <c r="O52" s="53" t="n">
        <f aca="false">ABS(K52-G52)</f>
        <v>0</v>
      </c>
      <c r="Q52" s="11"/>
      <c r="R52" s="7" t="s">
        <v>65</v>
      </c>
      <c r="S52" s="7" t="n">
        <v>22</v>
      </c>
      <c r="T52" s="73" t="n">
        <v>14886.4336</v>
      </c>
      <c r="U52" s="74" t="n">
        <v>42.2759</v>
      </c>
      <c r="V52" s="74" t="n">
        <v>43.4669</v>
      </c>
      <c r="W52" s="74" t="n">
        <v>44.2913</v>
      </c>
      <c r="X52" s="73" t="n">
        <v>14886.4336</v>
      </c>
      <c r="Y52" s="74" t="n">
        <v>42.2759</v>
      </c>
      <c r="Z52" s="74" t="n">
        <v>43.4669</v>
      </c>
      <c r="AA52" s="74" t="n">
        <v>44.2913</v>
      </c>
      <c r="AB52" s="73" t="n">
        <f aca="false">ABS(X52-T52)</f>
        <v>0</v>
      </c>
      <c r="AC52" s="74" t="n">
        <f aca="false">ABS(Y52-U52)</f>
        <v>0</v>
      </c>
      <c r="AD52" s="74" t="n">
        <f aca="false">ABS(Z52-V52)</f>
        <v>0</v>
      </c>
      <c r="AE52" s="53" t="n">
        <f aca="false">ABS(AA52-W52)</f>
        <v>0</v>
      </c>
    </row>
    <row r="53" customFormat="false" ht="17.25" hidden="false" customHeight="false" outlineLevel="0" collapsed="false">
      <c r="A53" s="11"/>
      <c r="B53" s="11"/>
      <c r="C53" s="11" t="n">
        <v>27</v>
      </c>
      <c r="D53" s="75" t="n">
        <v>9031.86</v>
      </c>
      <c r="E53" s="76" t="n">
        <v>39.1435</v>
      </c>
      <c r="F53" s="76" t="n">
        <v>40.4622</v>
      </c>
      <c r="G53" s="76" t="n">
        <v>41.8237</v>
      </c>
      <c r="H53" s="75" t="n">
        <v>9031.86</v>
      </c>
      <c r="I53" s="76" t="n">
        <v>39.1435</v>
      </c>
      <c r="J53" s="76" t="n">
        <v>40.4622</v>
      </c>
      <c r="K53" s="58" t="n">
        <v>41.8237</v>
      </c>
      <c r="L53" s="75" t="n">
        <f aca="false">ABS(H53-D53)</f>
        <v>0</v>
      </c>
      <c r="M53" s="76" t="n">
        <f aca="false">ABS(I53-E53)</f>
        <v>0</v>
      </c>
      <c r="N53" s="76" t="n">
        <f aca="false">ABS(J53-F53)</f>
        <v>0</v>
      </c>
      <c r="O53" s="58" t="n">
        <f aca="false">ABS(K53-G53)</f>
        <v>0</v>
      </c>
      <c r="Q53" s="11"/>
      <c r="R53" s="11"/>
      <c r="S53" s="11" t="n">
        <v>27</v>
      </c>
      <c r="T53" s="75" t="n">
        <v>8899.0312</v>
      </c>
      <c r="U53" s="76" t="n">
        <v>38.8998</v>
      </c>
      <c r="V53" s="76" t="n">
        <v>40.1834</v>
      </c>
      <c r="W53" s="76" t="n">
        <v>41.5764</v>
      </c>
      <c r="X53" s="75" t="n">
        <v>8899.0312</v>
      </c>
      <c r="Y53" s="76" t="n">
        <v>38.8998</v>
      </c>
      <c r="Z53" s="76" t="n">
        <v>40.1834</v>
      </c>
      <c r="AA53" s="76" t="n">
        <v>41.5764</v>
      </c>
      <c r="AB53" s="75" t="n">
        <f aca="false">ABS(X53-T53)</f>
        <v>0</v>
      </c>
      <c r="AC53" s="76" t="n">
        <f aca="false">ABS(Y53-U53)</f>
        <v>0</v>
      </c>
      <c r="AD53" s="76" t="n">
        <f aca="false">ABS(Z53-V53)</f>
        <v>0</v>
      </c>
      <c r="AE53" s="58" t="n">
        <f aca="false">ABS(AA53-W53)</f>
        <v>0</v>
      </c>
    </row>
    <row r="54" customFormat="false" ht="17.25" hidden="false" customHeight="false" outlineLevel="0" collapsed="false">
      <c r="A54" s="11"/>
      <c r="B54" s="11"/>
      <c r="C54" s="11" t="n">
        <v>32</v>
      </c>
      <c r="D54" s="75" t="n">
        <v>5166.96</v>
      </c>
      <c r="E54" s="76" t="n">
        <v>35.726</v>
      </c>
      <c r="F54" s="76" t="n">
        <v>38.0672</v>
      </c>
      <c r="G54" s="76" t="n">
        <v>39.8706</v>
      </c>
      <c r="H54" s="75" t="n">
        <v>5166.96</v>
      </c>
      <c r="I54" s="76" t="n">
        <v>35.726</v>
      </c>
      <c r="J54" s="76" t="n">
        <v>38.0672</v>
      </c>
      <c r="K54" s="58" t="n">
        <v>39.8706</v>
      </c>
      <c r="L54" s="75" t="n">
        <f aca="false">ABS(H54-D54)</f>
        <v>0</v>
      </c>
      <c r="M54" s="76" t="n">
        <f aca="false">ABS(I54-E54)</f>
        <v>0</v>
      </c>
      <c r="N54" s="76" t="n">
        <f aca="false">ABS(J54-F54)</f>
        <v>0</v>
      </c>
      <c r="O54" s="58" t="n">
        <f aca="false">ABS(K54-G54)</f>
        <v>0</v>
      </c>
      <c r="Q54" s="11"/>
      <c r="R54" s="11"/>
      <c r="S54" s="11" t="n">
        <v>32</v>
      </c>
      <c r="T54" s="75" t="n">
        <v>5057.2552</v>
      </c>
      <c r="U54" s="76" t="n">
        <v>35.4946</v>
      </c>
      <c r="V54" s="76" t="n">
        <v>37.886</v>
      </c>
      <c r="W54" s="76" t="n">
        <v>39.6938</v>
      </c>
      <c r="X54" s="75" t="n">
        <v>5057.2552</v>
      </c>
      <c r="Y54" s="76" t="n">
        <v>35.4946</v>
      </c>
      <c r="Z54" s="76" t="n">
        <v>37.886</v>
      </c>
      <c r="AA54" s="76" t="n">
        <v>39.6938</v>
      </c>
      <c r="AB54" s="75" t="n">
        <f aca="false">ABS(X54-T54)</f>
        <v>0</v>
      </c>
      <c r="AC54" s="76" t="n">
        <f aca="false">ABS(Y54-U54)</f>
        <v>0</v>
      </c>
      <c r="AD54" s="76" t="n">
        <f aca="false">ABS(Z54-V54)</f>
        <v>0</v>
      </c>
      <c r="AE54" s="58" t="n">
        <f aca="false">ABS(AA54-W54)</f>
        <v>0</v>
      </c>
    </row>
    <row r="55" customFormat="false" ht="18" hidden="false" customHeight="false" outlineLevel="0" collapsed="false">
      <c r="A55" s="18"/>
      <c r="B55" s="18"/>
      <c r="C55" s="18" t="n">
        <v>37</v>
      </c>
      <c r="D55" s="77" t="n">
        <v>2618.892</v>
      </c>
      <c r="E55" s="78" t="n">
        <v>32.2794</v>
      </c>
      <c r="F55" s="78" t="n">
        <v>36.6357</v>
      </c>
      <c r="G55" s="78" t="n">
        <v>38.4221</v>
      </c>
      <c r="H55" s="77" t="n">
        <v>2618.892</v>
      </c>
      <c r="I55" s="78" t="n">
        <v>32.2794</v>
      </c>
      <c r="J55" s="78" t="n">
        <v>36.6357</v>
      </c>
      <c r="K55" s="64" t="n">
        <v>38.4221</v>
      </c>
      <c r="L55" s="77" t="n">
        <f aca="false">ABS(H55-D55)</f>
        <v>0</v>
      </c>
      <c r="M55" s="78" t="n">
        <f aca="false">ABS(I55-E55)</f>
        <v>0</v>
      </c>
      <c r="N55" s="78" t="n">
        <f aca="false">ABS(J55-F55)</f>
        <v>0</v>
      </c>
      <c r="O55" s="64" t="n">
        <f aca="false">ABS(K55-G55)</f>
        <v>0</v>
      </c>
      <c r="Q55" s="18"/>
      <c r="R55" s="18"/>
      <c r="S55" s="18" t="n">
        <v>37</v>
      </c>
      <c r="T55" s="77" t="n">
        <v>2553.612</v>
      </c>
      <c r="U55" s="78" t="n">
        <v>32.1228</v>
      </c>
      <c r="V55" s="78" t="n">
        <v>36.5024</v>
      </c>
      <c r="W55" s="78" t="n">
        <v>38.2925</v>
      </c>
      <c r="X55" s="77" t="n">
        <v>2553.612</v>
      </c>
      <c r="Y55" s="78" t="n">
        <v>32.1228</v>
      </c>
      <c r="Z55" s="78" t="n">
        <v>36.5024</v>
      </c>
      <c r="AA55" s="78" t="n">
        <v>38.2925</v>
      </c>
      <c r="AB55" s="77" t="n">
        <f aca="false">ABS(X55-T55)</f>
        <v>0</v>
      </c>
      <c r="AC55" s="78" t="n">
        <f aca="false">ABS(Y55-U55)</f>
        <v>0</v>
      </c>
      <c r="AD55" s="78" t="n">
        <f aca="false">ABS(Z55-V55)</f>
        <v>0</v>
      </c>
      <c r="AE55" s="64" t="n">
        <f aca="false">ABS(AA55-W55)</f>
        <v>0</v>
      </c>
    </row>
    <row r="56" customFormat="false" ht="17.25" hidden="false" customHeight="false" outlineLevel="0" collapsed="false">
      <c r="A56" s="7" t="s">
        <v>13</v>
      </c>
      <c r="B56" s="7" t="s">
        <v>44</v>
      </c>
      <c r="C56" s="7" t="n">
        <v>22</v>
      </c>
      <c r="D56" s="73" t="n">
        <v>5295.5504</v>
      </c>
      <c r="E56" s="74" t="n">
        <v>43.2221</v>
      </c>
      <c r="F56" s="74" t="n">
        <v>45.2824</v>
      </c>
      <c r="G56" s="74" t="n">
        <v>45.0936</v>
      </c>
      <c r="H56" s="73" t="n">
        <v>5295.5504</v>
      </c>
      <c r="I56" s="74" t="n">
        <v>43.2221</v>
      </c>
      <c r="J56" s="74" t="n">
        <v>45.2824</v>
      </c>
      <c r="K56" s="53" t="n">
        <v>45.0936</v>
      </c>
      <c r="L56" s="73" t="n">
        <f aca="false">ABS(H56-D56)</f>
        <v>0</v>
      </c>
      <c r="M56" s="74" t="n">
        <f aca="false">ABS(I56-E56)</f>
        <v>0</v>
      </c>
      <c r="N56" s="74" t="n">
        <f aca="false">ABS(J56-F56)</f>
        <v>0</v>
      </c>
      <c r="O56" s="53" t="n">
        <f aca="false">ABS(K56-G56)</f>
        <v>0</v>
      </c>
      <c r="Q56" s="7" t="s">
        <v>13</v>
      </c>
      <c r="R56" s="7" t="s">
        <v>44</v>
      </c>
      <c r="S56" s="7" t="n">
        <v>22</v>
      </c>
      <c r="T56" s="73" t="n">
        <v>5237.932</v>
      </c>
      <c r="U56" s="74" t="n">
        <v>42.9749</v>
      </c>
      <c r="V56" s="74" t="n">
        <v>45.1141</v>
      </c>
      <c r="W56" s="74" t="n">
        <v>44.9045</v>
      </c>
      <c r="X56" s="73" t="n">
        <v>5237.932</v>
      </c>
      <c r="Y56" s="74" t="n">
        <v>42.9749</v>
      </c>
      <c r="Z56" s="74" t="n">
        <v>45.1141</v>
      </c>
      <c r="AA56" s="74" t="n">
        <v>44.9045</v>
      </c>
      <c r="AB56" s="73" t="n">
        <f aca="false">ABS(X56-T56)</f>
        <v>0</v>
      </c>
      <c r="AC56" s="74" t="n">
        <f aca="false">ABS(Y56-U56)</f>
        <v>0</v>
      </c>
      <c r="AD56" s="74" t="n">
        <f aca="false">ABS(Z56-V56)</f>
        <v>0</v>
      </c>
      <c r="AE56" s="53" t="n">
        <f aca="false">ABS(AA56-W56)</f>
        <v>0</v>
      </c>
    </row>
    <row r="57" customFormat="false" ht="17.25" hidden="false" customHeight="false" outlineLevel="0" collapsed="false">
      <c r="A57" s="11" t="s">
        <v>82</v>
      </c>
      <c r="B57" s="11"/>
      <c r="C57" s="11" t="n">
        <v>27</v>
      </c>
      <c r="D57" s="75" t="n">
        <v>3160.748</v>
      </c>
      <c r="E57" s="76" t="n">
        <v>39.572</v>
      </c>
      <c r="F57" s="76" t="n">
        <v>42.2388</v>
      </c>
      <c r="G57" s="76" t="n">
        <v>41.7566</v>
      </c>
      <c r="H57" s="75" t="n">
        <v>3160.748</v>
      </c>
      <c r="I57" s="76" t="n">
        <v>39.572</v>
      </c>
      <c r="J57" s="76" t="n">
        <v>42.2388</v>
      </c>
      <c r="K57" s="58" t="n">
        <v>41.7566</v>
      </c>
      <c r="L57" s="75" t="n">
        <f aca="false">ABS(H57-D57)</f>
        <v>0</v>
      </c>
      <c r="M57" s="76" t="n">
        <f aca="false">ABS(I57-E57)</f>
        <v>0</v>
      </c>
      <c r="N57" s="76" t="n">
        <f aca="false">ABS(J57-F57)</f>
        <v>0</v>
      </c>
      <c r="O57" s="58" t="n">
        <f aca="false">ABS(K57-G57)</f>
        <v>0</v>
      </c>
      <c r="Q57" s="11" t="s">
        <v>82</v>
      </c>
      <c r="R57" s="11"/>
      <c r="S57" s="11" t="n">
        <v>27</v>
      </c>
      <c r="T57" s="75" t="n">
        <v>3112.0768</v>
      </c>
      <c r="U57" s="76" t="n">
        <v>39.4012</v>
      </c>
      <c r="V57" s="76" t="n">
        <v>42.1448</v>
      </c>
      <c r="W57" s="76" t="n">
        <v>41.6318</v>
      </c>
      <c r="X57" s="75" t="n">
        <v>3112.0768</v>
      </c>
      <c r="Y57" s="76" t="n">
        <v>39.4012</v>
      </c>
      <c r="Z57" s="76" t="n">
        <v>42.1448</v>
      </c>
      <c r="AA57" s="76" t="n">
        <v>41.6318</v>
      </c>
      <c r="AB57" s="75" t="n">
        <f aca="false">ABS(X57-T57)</f>
        <v>0</v>
      </c>
      <c r="AC57" s="76" t="n">
        <f aca="false">ABS(Y57-U57)</f>
        <v>0</v>
      </c>
      <c r="AD57" s="76" t="n">
        <f aca="false">ABS(Z57-V57)</f>
        <v>0</v>
      </c>
      <c r="AE57" s="58" t="n">
        <f aca="false">ABS(AA57-W57)</f>
        <v>0</v>
      </c>
    </row>
    <row r="58" customFormat="false" ht="17.25" hidden="false" customHeight="false" outlineLevel="0" collapsed="false">
      <c r="A58" s="11"/>
      <c r="B58" s="11"/>
      <c r="C58" s="11" t="n">
        <v>32</v>
      </c>
      <c r="D58" s="75" t="n">
        <v>1815.0336</v>
      </c>
      <c r="E58" s="76" t="n">
        <v>36.1125</v>
      </c>
      <c r="F58" s="76" t="n">
        <v>39.9351</v>
      </c>
      <c r="G58" s="76" t="n">
        <v>39.2917</v>
      </c>
      <c r="H58" s="75" t="n">
        <v>1815.0336</v>
      </c>
      <c r="I58" s="76" t="n">
        <v>36.1125</v>
      </c>
      <c r="J58" s="76" t="n">
        <v>39.9351</v>
      </c>
      <c r="K58" s="58" t="n">
        <v>39.2917</v>
      </c>
      <c r="L58" s="75" t="n">
        <f aca="false">ABS(H58-D58)</f>
        <v>0</v>
      </c>
      <c r="M58" s="76" t="n">
        <f aca="false">ABS(I58-E58)</f>
        <v>0</v>
      </c>
      <c r="N58" s="76" t="n">
        <f aca="false">ABS(J58-F58)</f>
        <v>0</v>
      </c>
      <c r="O58" s="58" t="n">
        <f aca="false">ABS(K58-G58)</f>
        <v>0</v>
      </c>
      <c r="Q58" s="11"/>
      <c r="R58" s="11"/>
      <c r="S58" s="11" t="n">
        <v>32</v>
      </c>
      <c r="T58" s="75" t="n">
        <v>1782.2824</v>
      </c>
      <c r="U58" s="76" t="n">
        <v>35.997</v>
      </c>
      <c r="V58" s="76" t="n">
        <v>39.8861</v>
      </c>
      <c r="W58" s="76" t="n">
        <v>39.178</v>
      </c>
      <c r="X58" s="75" t="n">
        <v>1782.2824</v>
      </c>
      <c r="Y58" s="76" t="n">
        <v>35.997</v>
      </c>
      <c r="Z58" s="76" t="n">
        <v>39.8861</v>
      </c>
      <c r="AA58" s="76" t="n">
        <v>39.178</v>
      </c>
      <c r="AB58" s="75" t="n">
        <f aca="false">ABS(X58-T58)</f>
        <v>0</v>
      </c>
      <c r="AC58" s="76" t="n">
        <f aca="false">ABS(Y58-U58)</f>
        <v>0</v>
      </c>
      <c r="AD58" s="76" t="n">
        <f aca="false">ABS(Z58-V58)</f>
        <v>0</v>
      </c>
      <c r="AE58" s="58" t="n">
        <f aca="false">ABS(AA58-W58)</f>
        <v>0</v>
      </c>
    </row>
    <row r="59" customFormat="false" ht="18" hidden="false" customHeight="false" outlineLevel="0" collapsed="false">
      <c r="A59" s="11"/>
      <c r="B59" s="18"/>
      <c r="C59" s="18" t="n">
        <v>37</v>
      </c>
      <c r="D59" s="77" t="n">
        <v>1011.3144</v>
      </c>
      <c r="E59" s="78" t="n">
        <v>32.8966</v>
      </c>
      <c r="F59" s="78" t="n">
        <v>38.3309</v>
      </c>
      <c r="G59" s="78" t="n">
        <v>37.4792</v>
      </c>
      <c r="H59" s="77" t="n">
        <v>1011.3144</v>
      </c>
      <c r="I59" s="78" t="n">
        <v>32.8966</v>
      </c>
      <c r="J59" s="78" t="n">
        <v>38.3309</v>
      </c>
      <c r="K59" s="64" t="n">
        <v>37.4792</v>
      </c>
      <c r="L59" s="77" t="n">
        <f aca="false">ABS(H59-D59)</f>
        <v>0</v>
      </c>
      <c r="M59" s="78" t="n">
        <f aca="false">ABS(I59-E59)</f>
        <v>0</v>
      </c>
      <c r="N59" s="78" t="n">
        <f aca="false">ABS(J59-F59)</f>
        <v>0</v>
      </c>
      <c r="O59" s="64" t="n">
        <f aca="false">ABS(K59-G59)</f>
        <v>0</v>
      </c>
      <c r="Q59" s="11"/>
      <c r="R59" s="18"/>
      <c r="S59" s="18" t="n">
        <v>37</v>
      </c>
      <c r="T59" s="77" t="n">
        <v>993.8464</v>
      </c>
      <c r="U59" s="78" t="n">
        <v>32.821</v>
      </c>
      <c r="V59" s="78" t="n">
        <v>38.2958</v>
      </c>
      <c r="W59" s="78" t="n">
        <v>37.3935</v>
      </c>
      <c r="X59" s="77" t="n">
        <v>993.8464</v>
      </c>
      <c r="Y59" s="78" t="n">
        <v>32.821</v>
      </c>
      <c r="Z59" s="78" t="n">
        <v>38.2958</v>
      </c>
      <c r="AA59" s="78" t="n">
        <v>37.3935</v>
      </c>
      <c r="AB59" s="77" t="n">
        <f aca="false">ABS(X59-T59)</f>
        <v>0</v>
      </c>
      <c r="AC59" s="78" t="n">
        <f aca="false">ABS(Y59-U59)</f>
        <v>0</v>
      </c>
      <c r="AD59" s="78" t="n">
        <f aca="false">ABS(Z59-V59)</f>
        <v>0</v>
      </c>
      <c r="AE59" s="64" t="n">
        <f aca="false">ABS(AA59-W59)</f>
        <v>0</v>
      </c>
    </row>
    <row r="60" customFormat="false" ht="17.25" hidden="false" customHeight="false" outlineLevel="0" collapsed="false">
      <c r="A60" s="11"/>
      <c r="B60" s="7" t="s">
        <v>50</v>
      </c>
      <c r="C60" s="7" t="n">
        <v>22</v>
      </c>
      <c r="D60" s="73" t="n">
        <v>13037.408</v>
      </c>
      <c r="E60" s="74" t="n">
        <v>41.3285</v>
      </c>
      <c r="F60" s="74" t="n">
        <v>43.3601</v>
      </c>
      <c r="G60" s="74" t="n">
        <v>44.3394</v>
      </c>
      <c r="H60" s="73" t="n">
        <v>13037.408</v>
      </c>
      <c r="I60" s="74" t="n">
        <v>41.3285</v>
      </c>
      <c r="J60" s="74" t="n">
        <v>43.3601</v>
      </c>
      <c r="K60" s="53" t="n">
        <v>44.3394</v>
      </c>
      <c r="L60" s="73" t="n">
        <f aca="false">ABS(H60-D60)</f>
        <v>0</v>
      </c>
      <c r="M60" s="74" t="n">
        <f aca="false">ABS(I60-E60)</f>
        <v>0</v>
      </c>
      <c r="N60" s="74" t="n">
        <f aca="false">ABS(J60-F60)</f>
        <v>0</v>
      </c>
      <c r="O60" s="53" t="n">
        <f aca="false">ABS(K60-G60)</f>
        <v>0</v>
      </c>
      <c r="Q60" s="11"/>
      <c r="R60" s="7" t="s">
        <v>50</v>
      </c>
      <c r="S60" s="7" t="n">
        <v>22</v>
      </c>
      <c r="T60" s="73" t="n">
        <v>12944.6272</v>
      </c>
      <c r="U60" s="74" t="n">
        <v>41.1761</v>
      </c>
      <c r="V60" s="74" t="n">
        <v>43.2549</v>
      </c>
      <c r="W60" s="74" t="n">
        <v>44.2378</v>
      </c>
      <c r="X60" s="73" t="n">
        <v>12944.6272</v>
      </c>
      <c r="Y60" s="74" t="n">
        <v>41.1761</v>
      </c>
      <c r="Z60" s="74" t="n">
        <v>43.2549</v>
      </c>
      <c r="AA60" s="74" t="n">
        <v>44.2378</v>
      </c>
      <c r="AB60" s="73" t="n">
        <f aca="false">ABS(X60-T60)</f>
        <v>0</v>
      </c>
      <c r="AC60" s="74" t="n">
        <f aca="false">ABS(Y60-U60)</f>
        <v>0</v>
      </c>
      <c r="AD60" s="74" t="n">
        <f aca="false">ABS(Z60-V60)</f>
        <v>0</v>
      </c>
      <c r="AE60" s="53" t="n">
        <f aca="false">ABS(AA60-W60)</f>
        <v>0</v>
      </c>
    </row>
    <row r="61" customFormat="false" ht="17.25" hidden="false" customHeight="false" outlineLevel="0" collapsed="false">
      <c r="A61" s="11"/>
      <c r="B61" s="11"/>
      <c r="C61" s="11" t="n">
        <v>27</v>
      </c>
      <c r="D61" s="75" t="n">
        <v>8296.1192</v>
      </c>
      <c r="E61" s="76" t="n">
        <v>36.9008</v>
      </c>
      <c r="F61" s="76" t="n">
        <v>40.6513</v>
      </c>
      <c r="G61" s="76" t="n">
        <v>41.722</v>
      </c>
      <c r="H61" s="75" t="n">
        <v>8296.1192</v>
      </c>
      <c r="I61" s="76" t="n">
        <v>36.9008</v>
      </c>
      <c r="J61" s="76" t="n">
        <v>40.6513</v>
      </c>
      <c r="K61" s="58" t="n">
        <v>41.722</v>
      </c>
      <c r="L61" s="75" t="n">
        <f aca="false">ABS(H61-D61)</f>
        <v>0</v>
      </c>
      <c r="M61" s="76" t="n">
        <f aca="false">ABS(I61-E61)</f>
        <v>0</v>
      </c>
      <c r="N61" s="76" t="n">
        <f aca="false">ABS(J61-F61)</f>
        <v>0</v>
      </c>
      <c r="O61" s="58" t="n">
        <f aca="false">ABS(K61-G61)</f>
        <v>0</v>
      </c>
      <c r="Q61" s="11"/>
      <c r="R61" s="11"/>
      <c r="S61" s="11" t="n">
        <v>27</v>
      </c>
      <c r="T61" s="75" t="n">
        <v>8220.2152</v>
      </c>
      <c r="U61" s="76" t="n">
        <v>36.8004</v>
      </c>
      <c r="V61" s="76" t="n">
        <v>40.6185</v>
      </c>
      <c r="W61" s="76" t="n">
        <v>41.685</v>
      </c>
      <c r="X61" s="75" t="n">
        <v>8220.2152</v>
      </c>
      <c r="Y61" s="76" t="n">
        <v>36.8004</v>
      </c>
      <c r="Z61" s="76" t="n">
        <v>40.6185</v>
      </c>
      <c r="AA61" s="76" t="n">
        <v>41.685</v>
      </c>
      <c r="AB61" s="75" t="n">
        <f aca="false">ABS(X61-T61)</f>
        <v>0</v>
      </c>
      <c r="AC61" s="76" t="n">
        <f aca="false">ABS(Y61-U61)</f>
        <v>0</v>
      </c>
      <c r="AD61" s="76" t="n">
        <f aca="false">ABS(Z61-V61)</f>
        <v>0</v>
      </c>
      <c r="AE61" s="58" t="n">
        <f aca="false">ABS(AA61-W61)</f>
        <v>0</v>
      </c>
    </row>
    <row r="62" customFormat="false" ht="17.25" hidden="false" customHeight="false" outlineLevel="0" collapsed="false">
      <c r="A62" s="11"/>
      <c r="B62" s="11"/>
      <c r="C62" s="11" t="n">
        <v>32</v>
      </c>
      <c r="D62" s="75" t="n">
        <v>5116.2336</v>
      </c>
      <c r="E62" s="76" t="n">
        <v>33.0814</v>
      </c>
      <c r="F62" s="76" t="n">
        <v>39.0182</v>
      </c>
      <c r="G62" s="76" t="n">
        <v>39.9112</v>
      </c>
      <c r="H62" s="75" t="n">
        <v>5116.2336</v>
      </c>
      <c r="I62" s="76" t="n">
        <v>33.0814</v>
      </c>
      <c r="J62" s="76" t="n">
        <v>39.0182</v>
      </c>
      <c r="K62" s="58" t="n">
        <v>39.9112</v>
      </c>
      <c r="L62" s="75" t="n">
        <f aca="false">ABS(H62-D62)</f>
        <v>0</v>
      </c>
      <c r="M62" s="76" t="n">
        <f aca="false">ABS(I62-E62)</f>
        <v>0</v>
      </c>
      <c r="N62" s="76" t="n">
        <f aca="false">ABS(J62-F62)</f>
        <v>0</v>
      </c>
      <c r="O62" s="58" t="n">
        <f aca="false">ABS(K62-G62)</f>
        <v>0</v>
      </c>
      <c r="Q62" s="11"/>
      <c r="R62" s="11"/>
      <c r="S62" s="11" t="n">
        <v>32</v>
      </c>
      <c r="T62" s="75" t="n">
        <v>5051.9624</v>
      </c>
      <c r="U62" s="76" t="n">
        <v>32.9871</v>
      </c>
      <c r="V62" s="76" t="n">
        <v>38.9862</v>
      </c>
      <c r="W62" s="76" t="n">
        <v>39.8732</v>
      </c>
      <c r="X62" s="75" t="n">
        <v>5051.9624</v>
      </c>
      <c r="Y62" s="76" t="n">
        <v>32.9871</v>
      </c>
      <c r="Z62" s="76" t="n">
        <v>38.9862</v>
      </c>
      <c r="AA62" s="76" t="n">
        <v>39.8732</v>
      </c>
      <c r="AB62" s="75" t="n">
        <f aca="false">ABS(X62-T62)</f>
        <v>0</v>
      </c>
      <c r="AC62" s="76" t="n">
        <f aca="false">ABS(Y62-U62)</f>
        <v>0</v>
      </c>
      <c r="AD62" s="76" t="n">
        <f aca="false">ABS(Z62-V62)</f>
        <v>0</v>
      </c>
      <c r="AE62" s="58" t="n">
        <f aca="false">ABS(AA62-W62)</f>
        <v>0</v>
      </c>
    </row>
    <row r="63" customFormat="false" ht="18" hidden="false" customHeight="false" outlineLevel="0" collapsed="false">
      <c r="A63" s="11"/>
      <c r="B63" s="18"/>
      <c r="C63" s="18" t="n">
        <v>37</v>
      </c>
      <c r="D63" s="77" t="n">
        <v>3040.8656</v>
      </c>
      <c r="E63" s="78" t="n">
        <v>29.5311</v>
      </c>
      <c r="F63" s="78" t="n">
        <v>37.8971</v>
      </c>
      <c r="G63" s="78" t="n">
        <v>38.5724</v>
      </c>
      <c r="H63" s="77" t="n">
        <v>3040.8656</v>
      </c>
      <c r="I63" s="78" t="n">
        <v>29.5311</v>
      </c>
      <c r="J63" s="78" t="n">
        <v>37.8971</v>
      </c>
      <c r="K63" s="64" t="n">
        <v>38.5724</v>
      </c>
      <c r="L63" s="77" t="n">
        <f aca="false">ABS(H63-D63)</f>
        <v>0</v>
      </c>
      <c r="M63" s="78" t="n">
        <f aca="false">ABS(I63-E63)</f>
        <v>0</v>
      </c>
      <c r="N63" s="78" t="n">
        <f aca="false">ABS(J63-F63)</f>
        <v>0</v>
      </c>
      <c r="O63" s="64" t="n">
        <f aca="false">ABS(K63-G63)</f>
        <v>0</v>
      </c>
      <c r="Q63" s="11"/>
      <c r="R63" s="18"/>
      <c r="S63" s="18" t="n">
        <v>37</v>
      </c>
      <c r="T63" s="77" t="n">
        <v>2993.268</v>
      </c>
      <c r="U63" s="78" t="n">
        <v>29.4402</v>
      </c>
      <c r="V63" s="78" t="n">
        <v>37.884</v>
      </c>
      <c r="W63" s="78" t="n">
        <v>38.5555</v>
      </c>
      <c r="X63" s="77" t="n">
        <v>2993.268</v>
      </c>
      <c r="Y63" s="78" t="n">
        <v>29.4402</v>
      </c>
      <c r="Z63" s="78" t="n">
        <v>37.884</v>
      </c>
      <c r="AA63" s="78" t="n">
        <v>38.5555</v>
      </c>
      <c r="AB63" s="77" t="n">
        <f aca="false">ABS(X63-T63)</f>
        <v>0</v>
      </c>
      <c r="AC63" s="78" t="n">
        <f aca="false">ABS(Y63-U63)</f>
        <v>0</v>
      </c>
      <c r="AD63" s="78" t="n">
        <f aca="false">ABS(Z63-V63)</f>
        <v>0</v>
      </c>
      <c r="AE63" s="64" t="n">
        <f aca="false">ABS(AA63-W63)</f>
        <v>0</v>
      </c>
    </row>
    <row r="64" customFormat="false" ht="17.25" hidden="false" customHeight="false" outlineLevel="0" collapsed="false">
      <c r="A64" s="11"/>
      <c r="B64" s="7" t="s">
        <v>46</v>
      </c>
      <c r="C64" s="7" t="n">
        <v>22</v>
      </c>
      <c r="D64" s="73" t="n">
        <v>11453.3864</v>
      </c>
      <c r="E64" s="74" t="n">
        <v>41.1787</v>
      </c>
      <c r="F64" s="74" t="n">
        <v>42.2857</v>
      </c>
      <c r="G64" s="74" t="n">
        <v>42.993</v>
      </c>
      <c r="H64" s="73" t="n">
        <v>11453.3864</v>
      </c>
      <c r="I64" s="74" t="n">
        <v>41.1787</v>
      </c>
      <c r="J64" s="74" t="n">
        <v>42.2857</v>
      </c>
      <c r="K64" s="53" t="n">
        <v>42.993</v>
      </c>
      <c r="L64" s="73" t="n">
        <f aca="false">ABS(H64-D64)</f>
        <v>0</v>
      </c>
      <c r="M64" s="74" t="n">
        <f aca="false">ABS(I64-E64)</f>
        <v>0</v>
      </c>
      <c r="N64" s="74" t="n">
        <f aca="false">ABS(J64-F64)</f>
        <v>0</v>
      </c>
      <c r="O64" s="53" t="n">
        <f aca="false">ABS(K64-G64)</f>
        <v>0</v>
      </c>
      <c r="Q64" s="11"/>
      <c r="R64" s="7" t="s">
        <v>46</v>
      </c>
      <c r="S64" s="7" t="n">
        <v>22</v>
      </c>
      <c r="T64" s="73" t="n">
        <v>11354.8472</v>
      </c>
      <c r="U64" s="74" t="n">
        <v>41.0227</v>
      </c>
      <c r="V64" s="74" t="n">
        <v>42.161</v>
      </c>
      <c r="W64" s="74" t="n">
        <v>42.8597</v>
      </c>
      <c r="X64" s="73" t="n">
        <v>11354.8472</v>
      </c>
      <c r="Y64" s="74" t="n">
        <v>41.0227</v>
      </c>
      <c r="Z64" s="74" t="n">
        <v>42.161</v>
      </c>
      <c r="AA64" s="74" t="n">
        <v>42.8597</v>
      </c>
      <c r="AB64" s="73" t="n">
        <f aca="false">ABS(X64-T64)</f>
        <v>0</v>
      </c>
      <c r="AC64" s="74" t="n">
        <f aca="false">ABS(Y64-U64)</f>
        <v>0</v>
      </c>
      <c r="AD64" s="74" t="n">
        <f aca="false">ABS(Z64-V64)</f>
        <v>0</v>
      </c>
      <c r="AE64" s="53" t="n">
        <f aca="false">ABS(AA64-W64)</f>
        <v>0</v>
      </c>
    </row>
    <row r="65" customFormat="false" ht="17.25" hidden="false" customHeight="false" outlineLevel="0" collapsed="false">
      <c r="A65" s="11"/>
      <c r="B65" s="11"/>
      <c r="C65" s="11" t="n">
        <v>27</v>
      </c>
      <c r="D65" s="75" t="n">
        <v>7082.132</v>
      </c>
      <c r="E65" s="76" t="n">
        <v>36.8363</v>
      </c>
      <c r="F65" s="76" t="n">
        <v>39.1033</v>
      </c>
      <c r="G65" s="76" t="n">
        <v>39.5933</v>
      </c>
      <c r="H65" s="75" t="n">
        <v>7082.132</v>
      </c>
      <c r="I65" s="76" t="n">
        <v>36.8363</v>
      </c>
      <c r="J65" s="76" t="n">
        <v>39.1033</v>
      </c>
      <c r="K65" s="58" t="n">
        <v>39.5933</v>
      </c>
      <c r="L65" s="75" t="n">
        <f aca="false">ABS(H65-D65)</f>
        <v>0</v>
      </c>
      <c r="M65" s="76" t="n">
        <f aca="false">ABS(I65-E65)</f>
        <v>0</v>
      </c>
      <c r="N65" s="76" t="n">
        <f aca="false">ABS(J65-F65)</f>
        <v>0</v>
      </c>
      <c r="O65" s="58" t="n">
        <f aca="false">ABS(K65-G65)</f>
        <v>0</v>
      </c>
      <c r="Q65" s="11"/>
      <c r="R65" s="11"/>
      <c r="S65" s="11" t="n">
        <v>27</v>
      </c>
      <c r="T65" s="75" t="n">
        <v>6993.508</v>
      </c>
      <c r="U65" s="76" t="n">
        <v>36.7139</v>
      </c>
      <c r="V65" s="76" t="n">
        <v>39.0315</v>
      </c>
      <c r="W65" s="76" t="n">
        <v>39.5258</v>
      </c>
      <c r="X65" s="75" t="n">
        <v>6993.508</v>
      </c>
      <c r="Y65" s="76" t="n">
        <v>36.7139</v>
      </c>
      <c r="Z65" s="76" t="n">
        <v>39.0315</v>
      </c>
      <c r="AA65" s="76" t="n">
        <v>39.5258</v>
      </c>
      <c r="AB65" s="75" t="n">
        <f aca="false">ABS(X65-T65)</f>
        <v>0</v>
      </c>
      <c r="AC65" s="76" t="n">
        <f aca="false">ABS(Y65-U65)</f>
        <v>0</v>
      </c>
      <c r="AD65" s="76" t="n">
        <f aca="false">ABS(Z65-V65)</f>
        <v>0</v>
      </c>
      <c r="AE65" s="58" t="n">
        <f aca="false">ABS(AA65-W65)</f>
        <v>0</v>
      </c>
    </row>
    <row r="66" customFormat="false" ht="17.25" hidden="false" customHeight="false" outlineLevel="0" collapsed="false">
      <c r="A66" s="11"/>
      <c r="B66" s="11"/>
      <c r="C66" s="11" t="n">
        <v>32</v>
      </c>
      <c r="D66" s="75" t="n">
        <v>4046.636</v>
      </c>
      <c r="E66" s="76" t="n">
        <v>32.8503</v>
      </c>
      <c r="F66" s="76" t="n">
        <v>36.8364</v>
      </c>
      <c r="G66" s="76" t="n">
        <v>37.2626</v>
      </c>
      <c r="H66" s="75" t="n">
        <v>4046.636</v>
      </c>
      <c r="I66" s="76" t="n">
        <v>32.8503</v>
      </c>
      <c r="J66" s="76" t="n">
        <v>36.8364</v>
      </c>
      <c r="K66" s="58" t="n">
        <v>37.2626</v>
      </c>
      <c r="L66" s="75" t="n">
        <f aca="false">ABS(H66-D66)</f>
        <v>0</v>
      </c>
      <c r="M66" s="76" t="n">
        <f aca="false">ABS(I66-E66)</f>
        <v>0</v>
      </c>
      <c r="N66" s="76" t="n">
        <f aca="false">ABS(J66-F66)</f>
        <v>0</v>
      </c>
      <c r="O66" s="58" t="n">
        <f aca="false">ABS(K66-G66)</f>
        <v>0</v>
      </c>
      <c r="Q66" s="11"/>
      <c r="R66" s="11"/>
      <c r="S66" s="11" t="n">
        <v>32</v>
      </c>
      <c r="T66" s="75" t="n">
        <v>3981.104</v>
      </c>
      <c r="U66" s="76" t="n">
        <v>32.7487</v>
      </c>
      <c r="V66" s="76" t="n">
        <v>36.7789</v>
      </c>
      <c r="W66" s="76" t="n">
        <v>37.2177</v>
      </c>
      <c r="X66" s="75" t="n">
        <v>3981.104</v>
      </c>
      <c r="Y66" s="76" t="n">
        <v>32.7487</v>
      </c>
      <c r="Z66" s="76" t="n">
        <v>36.7789</v>
      </c>
      <c r="AA66" s="76" t="n">
        <v>37.2177</v>
      </c>
      <c r="AB66" s="75" t="n">
        <f aca="false">ABS(X66-T66)</f>
        <v>0</v>
      </c>
      <c r="AC66" s="76" t="n">
        <f aca="false">ABS(Y66-U66)</f>
        <v>0</v>
      </c>
      <c r="AD66" s="76" t="n">
        <f aca="false">ABS(Z66-V66)</f>
        <v>0</v>
      </c>
      <c r="AE66" s="58" t="n">
        <f aca="false">ABS(AA66-W66)</f>
        <v>0</v>
      </c>
    </row>
    <row r="67" customFormat="false" ht="18" hidden="false" customHeight="false" outlineLevel="0" collapsed="false">
      <c r="A67" s="11"/>
      <c r="B67" s="18"/>
      <c r="C67" s="18" t="n">
        <v>37</v>
      </c>
      <c r="D67" s="77" t="n">
        <v>2095.7096</v>
      </c>
      <c r="E67" s="78" t="n">
        <v>29.2987</v>
      </c>
      <c r="F67" s="78" t="n">
        <v>35.3096</v>
      </c>
      <c r="G67" s="78" t="n">
        <v>35.7226</v>
      </c>
      <c r="H67" s="77" t="n">
        <v>2095.7096</v>
      </c>
      <c r="I67" s="78" t="n">
        <v>29.2987</v>
      </c>
      <c r="J67" s="78" t="n">
        <v>35.3096</v>
      </c>
      <c r="K67" s="64" t="n">
        <v>35.7226</v>
      </c>
      <c r="L67" s="77" t="n">
        <f aca="false">ABS(H67-D67)</f>
        <v>0</v>
      </c>
      <c r="M67" s="78" t="n">
        <f aca="false">ABS(I67-E67)</f>
        <v>0</v>
      </c>
      <c r="N67" s="78" t="n">
        <f aca="false">ABS(J67-F67)</f>
        <v>0</v>
      </c>
      <c r="O67" s="64" t="n">
        <f aca="false">ABS(K67-G67)</f>
        <v>0</v>
      </c>
      <c r="Q67" s="11"/>
      <c r="R67" s="18"/>
      <c r="S67" s="18" t="n">
        <v>37</v>
      </c>
      <c r="T67" s="77" t="n">
        <v>2057.508</v>
      </c>
      <c r="U67" s="78" t="n">
        <v>29.2236</v>
      </c>
      <c r="V67" s="78" t="n">
        <v>35.2689</v>
      </c>
      <c r="W67" s="78" t="n">
        <v>35.7015</v>
      </c>
      <c r="X67" s="77" t="n">
        <v>2057.508</v>
      </c>
      <c r="Y67" s="78" t="n">
        <v>29.2236</v>
      </c>
      <c r="Z67" s="78" t="n">
        <v>35.2689</v>
      </c>
      <c r="AA67" s="78" t="n">
        <v>35.7015</v>
      </c>
      <c r="AB67" s="77" t="n">
        <f aca="false">ABS(X67-T67)</f>
        <v>0</v>
      </c>
      <c r="AC67" s="78" t="n">
        <f aca="false">ABS(Y67-U67)</f>
        <v>0</v>
      </c>
      <c r="AD67" s="78" t="n">
        <f aca="false">ABS(Z67-V67)</f>
        <v>0</v>
      </c>
      <c r="AE67" s="64" t="n">
        <f aca="false">ABS(AA67-W67)</f>
        <v>0</v>
      </c>
    </row>
    <row r="68" customFormat="false" ht="17.25" hidden="false" customHeight="false" outlineLevel="0" collapsed="false">
      <c r="A68" s="11"/>
      <c r="B68" s="7" t="s">
        <v>65</v>
      </c>
      <c r="C68" s="7" t="n">
        <v>22</v>
      </c>
      <c r="D68" s="73" t="n">
        <v>4489.0352</v>
      </c>
      <c r="E68" s="74" t="n">
        <v>42.7381</v>
      </c>
      <c r="F68" s="74" t="n">
        <v>43.3649</v>
      </c>
      <c r="G68" s="74" t="n">
        <v>44.1948</v>
      </c>
      <c r="H68" s="73" t="n">
        <v>4489.0352</v>
      </c>
      <c r="I68" s="74" t="n">
        <v>42.7381</v>
      </c>
      <c r="J68" s="74" t="n">
        <v>43.3649</v>
      </c>
      <c r="K68" s="53" t="n">
        <v>44.1948</v>
      </c>
      <c r="L68" s="73" t="n">
        <f aca="false">ABS(H68-D68)</f>
        <v>0</v>
      </c>
      <c r="M68" s="74" t="n">
        <f aca="false">ABS(I68-E68)</f>
        <v>0</v>
      </c>
      <c r="N68" s="74" t="n">
        <f aca="false">ABS(J68-F68)</f>
        <v>0</v>
      </c>
      <c r="O68" s="53" t="n">
        <f aca="false">ABS(K68-G68)</f>
        <v>0</v>
      </c>
      <c r="Q68" s="11"/>
      <c r="R68" s="7" t="s">
        <v>65</v>
      </c>
      <c r="S68" s="7" t="n">
        <v>22</v>
      </c>
      <c r="T68" s="73" t="n">
        <v>4429.3352</v>
      </c>
      <c r="U68" s="74" t="n">
        <v>42.4199</v>
      </c>
      <c r="V68" s="74" t="n">
        <v>43.0517</v>
      </c>
      <c r="W68" s="74" t="n">
        <v>43.9069</v>
      </c>
      <c r="X68" s="73" t="n">
        <v>4429.3352</v>
      </c>
      <c r="Y68" s="74" t="n">
        <v>42.4199</v>
      </c>
      <c r="Z68" s="74" t="n">
        <v>43.0517</v>
      </c>
      <c r="AA68" s="74" t="n">
        <v>43.9069</v>
      </c>
      <c r="AB68" s="73" t="n">
        <f aca="false">ABS(X68-T68)</f>
        <v>0</v>
      </c>
      <c r="AC68" s="74" t="n">
        <f aca="false">ABS(Y68-U68)</f>
        <v>0</v>
      </c>
      <c r="AD68" s="74" t="n">
        <f aca="false">ABS(Z68-V68)</f>
        <v>0</v>
      </c>
      <c r="AE68" s="53" t="n">
        <f aca="false">ABS(AA68-W68)</f>
        <v>0</v>
      </c>
    </row>
    <row r="69" customFormat="false" ht="17.25" hidden="false" customHeight="false" outlineLevel="0" collapsed="false">
      <c r="A69" s="11"/>
      <c r="B69" s="11"/>
      <c r="C69" s="11" t="n">
        <v>27</v>
      </c>
      <c r="D69" s="75" t="n">
        <v>2706.4184</v>
      </c>
      <c r="E69" s="76" t="n">
        <v>38.6823</v>
      </c>
      <c r="F69" s="76" t="n">
        <v>39.8942</v>
      </c>
      <c r="G69" s="76" t="n">
        <v>41.1295</v>
      </c>
      <c r="H69" s="75" t="n">
        <v>2706.4184</v>
      </c>
      <c r="I69" s="76" t="n">
        <v>38.6823</v>
      </c>
      <c r="J69" s="76" t="n">
        <v>39.8942</v>
      </c>
      <c r="K69" s="58" t="n">
        <v>41.1295</v>
      </c>
      <c r="L69" s="75" t="n">
        <f aca="false">ABS(H69-D69)</f>
        <v>0</v>
      </c>
      <c r="M69" s="76" t="n">
        <f aca="false">ABS(I69-E69)</f>
        <v>0</v>
      </c>
      <c r="N69" s="76" t="n">
        <f aca="false">ABS(J69-F69)</f>
        <v>0</v>
      </c>
      <c r="O69" s="58" t="n">
        <f aca="false">ABS(K69-G69)</f>
        <v>0</v>
      </c>
      <c r="Q69" s="11"/>
      <c r="R69" s="11"/>
      <c r="S69" s="11" t="n">
        <v>27</v>
      </c>
      <c r="T69" s="75" t="n">
        <v>2655.9488</v>
      </c>
      <c r="U69" s="76" t="n">
        <v>38.4058</v>
      </c>
      <c r="V69" s="76" t="n">
        <v>39.6884</v>
      </c>
      <c r="W69" s="76" t="n">
        <v>40.9493</v>
      </c>
      <c r="X69" s="75" t="n">
        <v>2655.9488</v>
      </c>
      <c r="Y69" s="76" t="n">
        <v>38.4058</v>
      </c>
      <c r="Z69" s="76" t="n">
        <v>39.6884</v>
      </c>
      <c r="AA69" s="76" t="n">
        <v>40.9493</v>
      </c>
      <c r="AB69" s="75" t="n">
        <f aca="false">ABS(X69-T69)</f>
        <v>0</v>
      </c>
      <c r="AC69" s="76" t="n">
        <f aca="false">ABS(Y69-U69)</f>
        <v>0</v>
      </c>
      <c r="AD69" s="76" t="n">
        <f aca="false">ABS(Z69-V69)</f>
        <v>0</v>
      </c>
      <c r="AE69" s="58" t="n">
        <f aca="false">ABS(AA69-W69)</f>
        <v>0</v>
      </c>
    </row>
    <row r="70" customFormat="false" ht="17.25" hidden="false" customHeight="false" outlineLevel="0" collapsed="false">
      <c r="A70" s="11"/>
      <c r="B70" s="11"/>
      <c r="C70" s="11" t="n">
        <v>32</v>
      </c>
      <c r="D70" s="75" t="n">
        <v>1492.0392</v>
      </c>
      <c r="E70" s="76" t="n">
        <v>34.7902</v>
      </c>
      <c r="F70" s="76" t="n">
        <v>37.6932</v>
      </c>
      <c r="G70" s="76" t="n">
        <v>38.8551</v>
      </c>
      <c r="H70" s="75" t="n">
        <v>1492.0392</v>
      </c>
      <c r="I70" s="76" t="n">
        <v>34.7902</v>
      </c>
      <c r="J70" s="76" t="n">
        <v>37.6932</v>
      </c>
      <c r="K70" s="58" t="n">
        <v>38.8551</v>
      </c>
      <c r="L70" s="75" t="n">
        <f aca="false">ABS(H70-D70)</f>
        <v>0</v>
      </c>
      <c r="M70" s="76" t="n">
        <f aca="false">ABS(I70-E70)</f>
        <v>0</v>
      </c>
      <c r="N70" s="76" t="n">
        <f aca="false">ABS(J70-F70)</f>
        <v>0</v>
      </c>
      <c r="O70" s="58" t="n">
        <f aca="false">ABS(K70-G70)</f>
        <v>0</v>
      </c>
      <c r="Q70" s="11"/>
      <c r="R70" s="11"/>
      <c r="S70" s="11" t="n">
        <v>32</v>
      </c>
      <c r="T70" s="75" t="n">
        <v>1461.0968</v>
      </c>
      <c r="U70" s="76" t="n">
        <v>34.5925</v>
      </c>
      <c r="V70" s="76" t="n">
        <v>37.5158</v>
      </c>
      <c r="W70" s="76" t="n">
        <v>38.6983</v>
      </c>
      <c r="X70" s="75" t="n">
        <v>1461.0968</v>
      </c>
      <c r="Y70" s="76" t="n">
        <v>34.5925</v>
      </c>
      <c r="Z70" s="76" t="n">
        <v>37.5158</v>
      </c>
      <c r="AA70" s="76" t="n">
        <v>38.6983</v>
      </c>
      <c r="AB70" s="75" t="n">
        <f aca="false">ABS(X70-T70)</f>
        <v>0</v>
      </c>
      <c r="AC70" s="76" t="n">
        <f aca="false">ABS(Y70-U70)</f>
        <v>0</v>
      </c>
      <c r="AD70" s="76" t="n">
        <f aca="false">ABS(Z70-V70)</f>
        <v>0</v>
      </c>
      <c r="AE70" s="58" t="n">
        <f aca="false">ABS(AA70-W70)</f>
        <v>0</v>
      </c>
    </row>
    <row r="71" customFormat="false" ht="18" hidden="false" customHeight="false" outlineLevel="0" collapsed="false">
      <c r="A71" s="18"/>
      <c r="B71" s="18"/>
      <c r="C71" s="18" t="n">
        <v>37</v>
      </c>
      <c r="D71" s="77" t="n">
        <v>753.0568</v>
      </c>
      <c r="E71" s="78" t="n">
        <v>31.4154</v>
      </c>
      <c r="F71" s="78" t="n">
        <v>36.1392</v>
      </c>
      <c r="G71" s="78" t="n">
        <v>37.153</v>
      </c>
      <c r="H71" s="77" t="n">
        <v>753.0568</v>
      </c>
      <c r="I71" s="78" t="n">
        <v>31.4154</v>
      </c>
      <c r="J71" s="78" t="n">
        <v>36.1392</v>
      </c>
      <c r="K71" s="64" t="n">
        <v>37.153</v>
      </c>
      <c r="L71" s="77" t="n">
        <f aca="false">ABS(H71-D71)</f>
        <v>0</v>
      </c>
      <c r="M71" s="78" t="n">
        <f aca="false">ABS(I71-E71)</f>
        <v>0</v>
      </c>
      <c r="N71" s="78" t="n">
        <f aca="false">ABS(J71-F71)</f>
        <v>0</v>
      </c>
      <c r="O71" s="64" t="n">
        <f aca="false">ABS(K71-G71)</f>
        <v>0</v>
      </c>
      <c r="Q71" s="18"/>
      <c r="R71" s="18"/>
      <c r="S71" s="18" t="n">
        <v>37</v>
      </c>
      <c r="T71" s="77" t="n">
        <v>738.0936</v>
      </c>
      <c r="U71" s="78" t="n">
        <v>31.2998</v>
      </c>
      <c r="V71" s="78" t="n">
        <v>36.0143</v>
      </c>
      <c r="W71" s="78" t="n">
        <v>37.0432</v>
      </c>
      <c r="X71" s="77" t="n">
        <v>738.0936</v>
      </c>
      <c r="Y71" s="78" t="n">
        <v>31.2998</v>
      </c>
      <c r="Z71" s="78" t="n">
        <v>36.0143</v>
      </c>
      <c r="AA71" s="78" t="n">
        <v>37.0432</v>
      </c>
      <c r="AB71" s="77" t="n">
        <f aca="false">ABS(X71-T71)</f>
        <v>0</v>
      </c>
      <c r="AC71" s="78" t="n">
        <f aca="false">ABS(Y71-U71)</f>
        <v>0</v>
      </c>
      <c r="AD71" s="78" t="n">
        <f aca="false">ABS(Z71-V71)</f>
        <v>0</v>
      </c>
      <c r="AE71" s="64" t="n">
        <f aca="false">ABS(AA71-W71)</f>
        <v>0</v>
      </c>
    </row>
    <row r="72" customFormat="false" ht="17.25" hidden="false" customHeight="false" outlineLevel="0" collapsed="false">
      <c r="A72" s="7" t="s">
        <v>83</v>
      </c>
      <c r="B72" s="7" t="s">
        <v>69</v>
      </c>
      <c r="C72" s="7" t="n">
        <v>22</v>
      </c>
      <c r="D72" s="73" t="n">
        <v>30273.764</v>
      </c>
      <c r="E72" s="74" t="n">
        <v>44.1318</v>
      </c>
      <c r="F72" s="74" t="n">
        <v>47.1775</v>
      </c>
      <c r="G72" s="74" t="n">
        <v>48.2492</v>
      </c>
      <c r="H72" s="73" t="n">
        <v>30273.764</v>
      </c>
      <c r="I72" s="74" t="n">
        <v>44.1318</v>
      </c>
      <c r="J72" s="74" t="n">
        <v>47.1775</v>
      </c>
      <c r="K72" s="53" t="n">
        <v>48.2492</v>
      </c>
      <c r="L72" s="73" t="n">
        <f aca="false">ABS(H72-D72)</f>
        <v>0</v>
      </c>
      <c r="M72" s="74" t="n">
        <f aca="false">ABS(I72-E72)</f>
        <v>0</v>
      </c>
      <c r="N72" s="74" t="n">
        <f aca="false">ABS(J72-F72)</f>
        <v>0</v>
      </c>
      <c r="O72" s="53" t="n">
        <f aca="false">ABS(K72-G72)</f>
        <v>0</v>
      </c>
      <c r="Q72" s="7" t="s">
        <v>83</v>
      </c>
      <c r="R72" s="7" t="s">
        <v>69</v>
      </c>
      <c r="S72" s="7" t="n">
        <v>22</v>
      </c>
      <c r="T72" s="73" t="n">
        <v>30099.8344</v>
      </c>
      <c r="U72" s="74" t="n">
        <v>43.8136</v>
      </c>
      <c r="V72" s="74" t="n">
        <v>46.7844</v>
      </c>
      <c r="W72" s="74" t="n">
        <v>47.8668</v>
      </c>
      <c r="X72" s="73" t="n">
        <v>30099.8344</v>
      </c>
      <c r="Y72" s="74" t="n">
        <v>43.8136</v>
      </c>
      <c r="Z72" s="74" t="n">
        <v>46.7844</v>
      </c>
      <c r="AA72" s="74" t="n">
        <v>47.8668</v>
      </c>
      <c r="AB72" s="73" t="n">
        <f aca="false">ABS(X72-T72)</f>
        <v>0</v>
      </c>
      <c r="AC72" s="74" t="n">
        <f aca="false">ABS(Y72-U72)</f>
        <v>0</v>
      </c>
      <c r="AD72" s="74" t="n">
        <f aca="false">ABS(Z72-V72)</f>
        <v>0</v>
      </c>
      <c r="AE72" s="53" t="n">
        <f aca="false">ABS(AA72-W72)</f>
        <v>0</v>
      </c>
    </row>
    <row r="73" customFormat="false" ht="17.25" hidden="false" customHeight="false" outlineLevel="0" collapsed="false">
      <c r="A73" s="11" t="s">
        <v>84</v>
      </c>
      <c r="B73" s="11"/>
      <c r="C73" s="11" t="n">
        <v>27</v>
      </c>
      <c r="D73" s="75" t="n">
        <v>18602.232</v>
      </c>
      <c r="E73" s="76" t="n">
        <v>41.5832</v>
      </c>
      <c r="F73" s="76" t="n">
        <v>44.5871</v>
      </c>
      <c r="G73" s="76" t="n">
        <v>45.7952</v>
      </c>
      <c r="H73" s="75" t="n">
        <v>18602.232</v>
      </c>
      <c r="I73" s="76" t="n">
        <v>41.5832</v>
      </c>
      <c r="J73" s="76" t="n">
        <v>44.5871</v>
      </c>
      <c r="K73" s="58" t="n">
        <v>45.7952</v>
      </c>
      <c r="L73" s="75" t="n">
        <f aca="false">ABS(H73-D73)</f>
        <v>0</v>
      </c>
      <c r="M73" s="76" t="n">
        <f aca="false">ABS(I73-E73)</f>
        <v>0</v>
      </c>
      <c r="N73" s="76" t="n">
        <f aca="false">ABS(J73-F73)</f>
        <v>0</v>
      </c>
      <c r="O73" s="58" t="n">
        <f aca="false">ABS(K73-G73)</f>
        <v>0</v>
      </c>
      <c r="Q73" s="11" t="s">
        <v>84</v>
      </c>
      <c r="R73" s="11"/>
      <c r="S73" s="11" t="n">
        <v>27</v>
      </c>
      <c r="T73" s="75" t="n">
        <v>18406.6352</v>
      </c>
      <c r="U73" s="76" t="n">
        <v>41.2563</v>
      </c>
      <c r="V73" s="76" t="n">
        <v>44.4541</v>
      </c>
      <c r="W73" s="76" t="n">
        <v>45.654</v>
      </c>
      <c r="X73" s="75" t="n">
        <v>18406.6352</v>
      </c>
      <c r="Y73" s="76" t="n">
        <v>41.2563</v>
      </c>
      <c r="Z73" s="76" t="n">
        <v>44.4541</v>
      </c>
      <c r="AA73" s="76" t="n">
        <v>45.654</v>
      </c>
      <c r="AB73" s="75" t="n">
        <f aca="false">ABS(X73-T73)</f>
        <v>0</v>
      </c>
      <c r="AC73" s="76" t="n">
        <f aca="false">ABS(Y73-U73)</f>
        <v>0</v>
      </c>
      <c r="AD73" s="76" t="n">
        <f aca="false">ABS(Z73-V73)</f>
        <v>0</v>
      </c>
      <c r="AE73" s="58" t="n">
        <f aca="false">ABS(AA73-W73)</f>
        <v>0</v>
      </c>
    </row>
    <row r="74" customFormat="false" ht="17.25" hidden="false" customHeight="false" outlineLevel="0" collapsed="false">
      <c r="A74" s="11"/>
      <c r="B74" s="11"/>
      <c r="C74" s="11" t="n">
        <v>32</v>
      </c>
      <c r="D74" s="75" t="n">
        <v>11446.1312</v>
      </c>
      <c r="E74" s="76" t="n">
        <v>38.6766</v>
      </c>
      <c r="F74" s="76" t="n">
        <v>42.5878</v>
      </c>
      <c r="G74" s="76" t="n">
        <v>43.756</v>
      </c>
      <c r="H74" s="75" t="n">
        <v>11446.1312</v>
      </c>
      <c r="I74" s="76" t="n">
        <v>38.6766</v>
      </c>
      <c r="J74" s="76" t="n">
        <v>42.5878</v>
      </c>
      <c r="K74" s="58" t="n">
        <v>43.756</v>
      </c>
      <c r="L74" s="75" t="n">
        <f aca="false">ABS(H74-D74)</f>
        <v>0</v>
      </c>
      <c r="M74" s="76" t="n">
        <f aca="false">ABS(I74-E74)</f>
        <v>0</v>
      </c>
      <c r="N74" s="76" t="n">
        <f aca="false">ABS(J74-F74)</f>
        <v>0</v>
      </c>
      <c r="O74" s="58" t="n">
        <f aca="false">ABS(K74-G74)</f>
        <v>0</v>
      </c>
      <c r="Q74" s="11"/>
      <c r="R74" s="11"/>
      <c r="S74" s="11" t="n">
        <v>32</v>
      </c>
      <c r="T74" s="75" t="n">
        <v>11305.4064</v>
      </c>
      <c r="U74" s="76" t="n">
        <v>38.3878</v>
      </c>
      <c r="V74" s="76" t="n">
        <v>42.5211</v>
      </c>
      <c r="W74" s="76" t="n">
        <v>43.648</v>
      </c>
      <c r="X74" s="75" t="n">
        <v>11305.4064</v>
      </c>
      <c r="Y74" s="76" t="n">
        <v>38.3878</v>
      </c>
      <c r="Z74" s="76" t="n">
        <v>42.5211</v>
      </c>
      <c r="AA74" s="76" t="n">
        <v>43.648</v>
      </c>
      <c r="AB74" s="75" t="n">
        <f aca="false">ABS(X74-T74)</f>
        <v>0</v>
      </c>
      <c r="AC74" s="76" t="n">
        <f aca="false">ABS(Y74-U74)</f>
        <v>0</v>
      </c>
      <c r="AD74" s="76" t="n">
        <f aca="false">ABS(Z74-V74)</f>
        <v>0</v>
      </c>
      <c r="AE74" s="58" t="n">
        <f aca="false">ABS(AA74-W74)</f>
        <v>0</v>
      </c>
    </row>
    <row r="75" customFormat="false" ht="18" hidden="false" customHeight="false" outlineLevel="0" collapsed="false">
      <c r="A75" s="11"/>
      <c r="B75" s="18"/>
      <c r="C75" s="18" t="n">
        <v>37</v>
      </c>
      <c r="D75" s="77" t="n">
        <v>6978.1336</v>
      </c>
      <c r="E75" s="78" t="n">
        <v>35.4984</v>
      </c>
      <c r="F75" s="78" t="n">
        <v>41.2521</v>
      </c>
      <c r="G75" s="78" t="n">
        <v>42.2875</v>
      </c>
      <c r="H75" s="77" t="n">
        <v>6978.1336</v>
      </c>
      <c r="I75" s="78" t="n">
        <v>35.4984</v>
      </c>
      <c r="J75" s="78" t="n">
        <v>41.2521</v>
      </c>
      <c r="K75" s="64" t="n">
        <v>42.2875</v>
      </c>
      <c r="L75" s="77" t="n">
        <f aca="false">ABS(H75-D75)</f>
        <v>0</v>
      </c>
      <c r="M75" s="78" t="n">
        <f aca="false">ABS(I75-E75)</f>
        <v>0</v>
      </c>
      <c r="N75" s="78" t="n">
        <f aca="false">ABS(J75-F75)</f>
        <v>0</v>
      </c>
      <c r="O75" s="64" t="n">
        <f aca="false">ABS(K75-G75)</f>
        <v>0</v>
      </c>
      <c r="Q75" s="11"/>
      <c r="R75" s="18"/>
      <c r="S75" s="18" t="n">
        <v>37</v>
      </c>
      <c r="T75" s="77" t="n">
        <v>6886.6072</v>
      </c>
      <c r="U75" s="78" t="n">
        <v>35.2891</v>
      </c>
      <c r="V75" s="78" t="n">
        <v>41.2188</v>
      </c>
      <c r="W75" s="78" t="n">
        <v>42.2509</v>
      </c>
      <c r="X75" s="77" t="n">
        <v>6886.6072</v>
      </c>
      <c r="Y75" s="78" t="n">
        <v>35.2891</v>
      </c>
      <c r="Z75" s="78" t="n">
        <v>41.2188</v>
      </c>
      <c r="AA75" s="78" t="n">
        <v>42.2509</v>
      </c>
      <c r="AB75" s="77" t="n">
        <f aca="false">ABS(X75-T75)</f>
        <v>0</v>
      </c>
      <c r="AC75" s="78" t="n">
        <f aca="false">ABS(Y75-U75)</f>
        <v>0</v>
      </c>
      <c r="AD75" s="78" t="n">
        <f aca="false">ABS(Z75-V75)</f>
        <v>0</v>
      </c>
      <c r="AE75" s="64" t="n">
        <f aca="false">ABS(AA75-W75)</f>
        <v>0</v>
      </c>
    </row>
    <row r="76" customFormat="false" ht="17.25" hidden="false" customHeight="false" outlineLevel="0" collapsed="false">
      <c r="A76" s="11"/>
      <c r="B76" s="7" t="s">
        <v>70</v>
      </c>
      <c r="C76" s="7" t="n">
        <v>22</v>
      </c>
      <c r="D76" s="73" t="n">
        <v>20179.3768</v>
      </c>
      <c r="E76" s="74" t="n">
        <v>44.3131</v>
      </c>
      <c r="F76" s="74" t="n">
        <v>48.5153</v>
      </c>
      <c r="G76" s="74" t="n">
        <v>49.0713</v>
      </c>
      <c r="H76" s="73" t="n">
        <v>20179.3768</v>
      </c>
      <c r="I76" s="74" t="n">
        <v>44.3131</v>
      </c>
      <c r="J76" s="74" t="n">
        <v>48.5153</v>
      </c>
      <c r="K76" s="53" t="n">
        <v>49.0713</v>
      </c>
      <c r="L76" s="73" t="n">
        <f aca="false">ABS(H76-D76)</f>
        <v>0</v>
      </c>
      <c r="M76" s="74" t="n">
        <f aca="false">ABS(I76-E76)</f>
        <v>0</v>
      </c>
      <c r="N76" s="74" t="n">
        <f aca="false">ABS(J76-F76)</f>
        <v>0</v>
      </c>
      <c r="O76" s="53" t="n">
        <f aca="false">ABS(K76-G76)</f>
        <v>0</v>
      </c>
      <c r="Q76" s="11"/>
      <c r="R76" s="7" t="s">
        <v>70</v>
      </c>
      <c r="S76" s="7" t="n">
        <v>22</v>
      </c>
      <c r="T76" s="73" t="n">
        <v>20025.788</v>
      </c>
      <c r="U76" s="74" t="n">
        <v>44.0524</v>
      </c>
      <c r="V76" s="74" t="n">
        <v>48.0035</v>
      </c>
      <c r="W76" s="74" t="n">
        <v>48.5215</v>
      </c>
      <c r="X76" s="73" t="n">
        <v>20025.788</v>
      </c>
      <c r="Y76" s="74" t="n">
        <v>44.0524</v>
      </c>
      <c r="Z76" s="74" t="n">
        <v>48.0035</v>
      </c>
      <c r="AA76" s="74" t="n">
        <v>48.5215</v>
      </c>
      <c r="AB76" s="73" t="n">
        <f aca="false">ABS(X76-T76)</f>
        <v>0</v>
      </c>
      <c r="AC76" s="74" t="n">
        <f aca="false">ABS(Y76-U76)</f>
        <v>0</v>
      </c>
      <c r="AD76" s="74" t="n">
        <f aca="false">ABS(Z76-V76)</f>
        <v>0</v>
      </c>
      <c r="AE76" s="53" t="n">
        <f aca="false">ABS(AA76-W76)</f>
        <v>0</v>
      </c>
    </row>
    <row r="77" customFormat="false" ht="17.25" hidden="false" customHeight="false" outlineLevel="0" collapsed="false">
      <c r="A77" s="11"/>
      <c r="B77" s="11"/>
      <c r="C77" s="11" t="n">
        <v>27</v>
      </c>
      <c r="D77" s="75" t="n">
        <v>11320.672</v>
      </c>
      <c r="E77" s="76" t="n">
        <v>42.1452</v>
      </c>
      <c r="F77" s="76" t="n">
        <v>46.2752</v>
      </c>
      <c r="G77" s="76" t="n">
        <v>46.754</v>
      </c>
      <c r="H77" s="75" t="n">
        <v>11320.672</v>
      </c>
      <c r="I77" s="76" t="n">
        <v>42.1452</v>
      </c>
      <c r="J77" s="76" t="n">
        <v>46.2752</v>
      </c>
      <c r="K77" s="58" t="n">
        <v>46.754</v>
      </c>
      <c r="L77" s="75" t="n">
        <f aca="false">ABS(H77-D77)</f>
        <v>0</v>
      </c>
      <c r="M77" s="76" t="n">
        <f aca="false">ABS(I77-E77)</f>
        <v>0</v>
      </c>
      <c r="N77" s="76" t="n">
        <f aca="false">ABS(J77-F77)</f>
        <v>0</v>
      </c>
      <c r="O77" s="58" t="n">
        <f aca="false">ABS(K77-G77)</f>
        <v>0</v>
      </c>
      <c r="Q77" s="11"/>
      <c r="R77" s="11"/>
      <c r="S77" s="11" t="n">
        <v>27</v>
      </c>
      <c r="T77" s="75" t="n">
        <v>11117.6368</v>
      </c>
      <c r="U77" s="76" t="n">
        <v>41.8643</v>
      </c>
      <c r="V77" s="76" t="n">
        <v>46.0564</v>
      </c>
      <c r="W77" s="76" t="n">
        <v>46.5943</v>
      </c>
      <c r="X77" s="75" t="n">
        <v>11117.6368</v>
      </c>
      <c r="Y77" s="76" t="n">
        <v>41.8643</v>
      </c>
      <c r="Z77" s="76" t="n">
        <v>46.0564</v>
      </c>
      <c r="AA77" s="76" t="n">
        <v>46.5943</v>
      </c>
      <c r="AB77" s="75" t="n">
        <f aca="false">ABS(X77-T77)</f>
        <v>0</v>
      </c>
      <c r="AC77" s="76" t="n">
        <f aca="false">ABS(Y77-U77)</f>
        <v>0</v>
      </c>
      <c r="AD77" s="76" t="n">
        <f aca="false">ABS(Z77-V77)</f>
        <v>0</v>
      </c>
      <c r="AE77" s="58" t="n">
        <f aca="false">ABS(AA77-W77)</f>
        <v>0</v>
      </c>
    </row>
    <row r="78" customFormat="false" ht="17.25" hidden="false" customHeight="false" outlineLevel="0" collapsed="false">
      <c r="A78" s="11"/>
      <c r="B78" s="11"/>
      <c r="C78" s="11" t="n">
        <v>32</v>
      </c>
      <c r="D78" s="75" t="n">
        <v>6488.508</v>
      </c>
      <c r="E78" s="76" t="n">
        <v>39.78</v>
      </c>
      <c r="F78" s="76" t="n">
        <v>44.299</v>
      </c>
      <c r="G78" s="76" t="n">
        <v>44.8038</v>
      </c>
      <c r="H78" s="75" t="n">
        <v>6488.508</v>
      </c>
      <c r="I78" s="76" t="n">
        <v>39.78</v>
      </c>
      <c r="J78" s="76" t="n">
        <v>44.299</v>
      </c>
      <c r="K78" s="58" t="n">
        <v>44.8038</v>
      </c>
      <c r="L78" s="75" t="n">
        <f aca="false">ABS(H78-D78)</f>
        <v>0</v>
      </c>
      <c r="M78" s="76" t="n">
        <f aca="false">ABS(I78-E78)</f>
        <v>0</v>
      </c>
      <c r="N78" s="76" t="n">
        <f aca="false">ABS(J78-F78)</f>
        <v>0</v>
      </c>
      <c r="O78" s="58" t="n">
        <f aca="false">ABS(K78-G78)</f>
        <v>0</v>
      </c>
      <c r="Q78" s="11"/>
      <c r="R78" s="11"/>
      <c r="S78" s="11" t="n">
        <v>32</v>
      </c>
      <c r="T78" s="75" t="n">
        <v>6344.4296</v>
      </c>
      <c r="U78" s="76" t="n">
        <v>39.5182</v>
      </c>
      <c r="V78" s="76" t="n">
        <v>44.1051</v>
      </c>
      <c r="W78" s="76" t="n">
        <v>44.6893</v>
      </c>
      <c r="X78" s="75" t="n">
        <v>6344.4296</v>
      </c>
      <c r="Y78" s="76" t="n">
        <v>39.5182</v>
      </c>
      <c r="Z78" s="76" t="n">
        <v>44.1051</v>
      </c>
      <c r="AA78" s="76" t="n">
        <v>44.6893</v>
      </c>
      <c r="AB78" s="75" t="n">
        <f aca="false">ABS(X78-T78)</f>
        <v>0</v>
      </c>
      <c r="AC78" s="76" t="n">
        <f aca="false">ABS(Y78-U78)</f>
        <v>0</v>
      </c>
      <c r="AD78" s="76" t="n">
        <f aca="false">ABS(Z78-V78)</f>
        <v>0</v>
      </c>
      <c r="AE78" s="58" t="n">
        <f aca="false">ABS(AA78-W78)</f>
        <v>0</v>
      </c>
    </row>
    <row r="79" customFormat="false" ht="18" hidden="false" customHeight="false" outlineLevel="0" collapsed="false">
      <c r="A79" s="11"/>
      <c r="B79" s="18"/>
      <c r="C79" s="18" t="n">
        <v>37</v>
      </c>
      <c r="D79" s="77" t="n">
        <v>3737.088</v>
      </c>
      <c r="E79" s="78" t="n">
        <v>37.1052</v>
      </c>
      <c r="F79" s="78" t="n">
        <v>42.7796</v>
      </c>
      <c r="G79" s="78" t="n">
        <v>43.1707</v>
      </c>
      <c r="H79" s="77" t="n">
        <v>3737.088</v>
      </c>
      <c r="I79" s="78" t="n">
        <v>37.1052</v>
      </c>
      <c r="J79" s="78" t="n">
        <v>42.7796</v>
      </c>
      <c r="K79" s="64" t="n">
        <v>43.1707</v>
      </c>
      <c r="L79" s="77" t="n">
        <f aca="false">ABS(H79-D79)</f>
        <v>0</v>
      </c>
      <c r="M79" s="78" t="n">
        <f aca="false">ABS(I79-E79)</f>
        <v>0</v>
      </c>
      <c r="N79" s="78" t="n">
        <f aca="false">ABS(J79-F79)</f>
        <v>0</v>
      </c>
      <c r="O79" s="64" t="n">
        <f aca="false">ABS(K79-G79)</f>
        <v>0</v>
      </c>
      <c r="Q79" s="11"/>
      <c r="R79" s="18"/>
      <c r="S79" s="18" t="n">
        <v>37</v>
      </c>
      <c r="T79" s="77" t="n">
        <v>3668.1136</v>
      </c>
      <c r="U79" s="78" t="n">
        <v>36.9314</v>
      </c>
      <c r="V79" s="78" t="n">
        <v>42.6531</v>
      </c>
      <c r="W79" s="78" t="n">
        <v>43.1184</v>
      </c>
      <c r="X79" s="77" t="n">
        <v>3668.1136</v>
      </c>
      <c r="Y79" s="78" t="n">
        <v>36.9314</v>
      </c>
      <c r="Z79" s="78" t="n">
        <v>42.6531</v>
      </c>
      <c r="AA79" s="78" t="n">
        <v>43.1184</v>
      </c>
      <c r="AB79" s="77" t="n">
        <f aca="false">ABS(X79-T79)</f>
        <v>0</v>
      </c>
      <c r="AC79" s="78" t="n">
        <f aca="false">ABS(Y79-U79)</f>
        <v>0</v>
      </c>
      <c r="AD79" s="78" t="n">
        <f aca="false">ABS(Z79-V79)</f>
        <v>0</v>
      </c>
      <c r="AE79" s="64" t="n">
        <f aca="false">ABS(AA79-W79)</f>
        <v>0</v>
      </c>
    </row>
    <row r="80" customFormat="false" ht="17.25" hidden="false" customHeight="false" outlineLevel="0" collapsed="false">
      <c r="A80" s="11"/>
      <c r="B80" s="7" t="s">
        <v>71</v>
      </c>
      <c r="C80" s="7" t="n">
        <v>22</v>
      </c>
      <c r="D80" s="73" t="n">
        <v>22167.0424</v>
      </c>
      <c r="E80" s="74" t="n">
        <v>44.6877</v>
      </c>
      <c r="F80" s="74" t="n">
        <v>47.9164</v>
      </c>
      <c r="G80" s="74" t="n">
        <v>48.765</v>
      </c>
      <c r="H80" s="73" t="n">
        <v>22167.0424</v>
      </c>
      <c r="I80" s="74" t="n">
        <v>44.6877</v>
      </c>
      <c r="J80" s="74" t="n">
        <v>47.9164</v>
      </c>
      <c r="K80" s="53" t="n">
        <v>48.765</v>
      </c>
      <c r="L80" s="73" t="n">
        <f aca="false">ABS(H80-D80)</f>
        <v>0</v>
      </c>
      <c r="M80" s="74" t="n">
        <f aca="false">ABS(I80-E80)</f>
        <v>0</v>
      </c>
      <c r="N80" s="74" t="n">
        <f aca="false">ABS(J80-F80)</f>
        <v>0</v>
      </c>
      <c r="O80" s="53" t="n">
        <f aca="false">ABS(K80-G80)</f>
        <v>0</v>
      </c>
      <c r="Q80" s="11"/>
      <c r="R80" s="7" t="s">
        <v>71</v>
      </c>
      <c r="S80" s="7" t="n">
        <v>22</v>
      </c>
      <c r="T80" s="73" t="n">
        <v>22078.9888</v>
      </c>
      <c r="U80" s="74" t="n">
        <v>44.4217</v>
      </c>
      <c r="V80" s="74" t="n">
        <v>47.4314</v>
      </c>
      <c r="W80" s="74" t="n">
        <v>48.2484</v>
      </c>
      <c r="X80" s="73" t="n">
        <v>22078.9888</v>
      </c>
      <c r="Y80" s="74" t="n">
        <v>44.4217</v>
      </c>
      <c r="Z80" s="74" t="n">
        <v>47.4314</v>
      </c>
      <c r="AA80" s="74" t="n">
        <v>48.2484</v>
      </c>
      <c r="AB80" s="73" t="n">
        <f aca="false">ABS(X80-T80)</f>
        <v>0</v>
      </c>
      <c r="AC80" s="74" t="n">
        <f aca="false">ABS(Y80-U80)</f>
        <v>0</v>
      </c>
      <c r="AD80" s="74" t="n">
        <f aca="false">ABS(Z80-V80)</f>
        <v>0</v>
      </c>
      <c r="AE80" s="53" t="n">
        <f aca="false">ABS(AA80-W80)</f>
        <v>0</v>
      </c>
    </row>
    <row r="81" customFormat="false" ht="17.25" hidden="false" customHeight="false" outlineLevel="0" collapsed="false">
      <c r="A81" s="11"/>
      <c r="B81" s="11"/>
      <c r="C81" s="11" t="n">
        <v>27</v>
      </c>
      <c r="D81" s="75" t="n">
        <v>13318.2944</v>
      </c>
      <c r="E81" s="76" t="n">
        <v>42.3806</v>
      </c>
      <c r="F81" s="76" t="n">
        <v>45.5622</v>
      </c>
      <c r="G81" s="76" t="n">
        <v>46.4436</v>
      </c>
      <c r="H81" s="75" t="n">
        <v>13318.2944</v>
      </c>
      <c r="I81" s="76" t="n">
        <v>42.3806</v>
      </c>
      <c r="J81" s="76" t="n">
        <v>45.5622</v>
      </c>
      <c r="K81" s="58" t="n">
        <v>46.4436</v>
      </c>
      <c r="L81" s="75" t="n">
        <f aca="false">ABS(H81-D81)</f>
        <v>0</v>
      </c>
      <c r="M81" s="76" t="n">
        <f aca="false">ABS(I81-E81)</f>
        <v>0</v>
      </c>
      <c r="N81" s="76" t="n">
        <f aca="false">ABS(J81-F81)</f>
        <v>0</v>
      </c>
      <c r="O81" s="58" t="n">
        <f aca="false">ABS(K81-G81)</f>
        <v>0</v>
      </c>
      <c r="Q81" s="11"/>
      <c r="R81" s="11"/>
      <c r="S81" s="11" t="n">
        <v>27</v>
      </c>
      <c r="T81" s="75" t="n">
        <v>13155.3408</v>
      </c>
      <c r="U81" s="76" t="n">
        <v>42.1079</v>
      </c>
      <c r="V81" s="76" t="n">
        <v>45.342</v>
      </c>
      <c r="W81" s="76" t="n">
        <v>46.2534</v>
      </c>
      <c r="X81" s="75" t="n">
        <v>13155.3408</v>
      </c>
      <c r="Y81" s="76" t="n">
        <v>42.1079</v>
      </c>
      <c r="Z81" s="76" t="n">
        <v>45.342</v>
      </c>
      <c r="AA81" s="76" t="n">
        <v>46.2534</v>
      </c>
      <c r="AB81" s="75" t="n">
        <f aca="false">ABS(X81-T81)</f>
        <v>0</v>
      </c>
      <c r="AC81" s="76" t="n">
        <f aca="false">ABS(Y81-U81)</f>
        <v>0</v>
      </c>
      <c r="AD81" s="76" t="n">
        <f aca="false">ABS(Z81-V81)</f>
        <v>0</v>
      </c>
      <c r="AE81" s="58" t="n">
        <f aca="false">ABS(AA81-W81)</f>
        <v>0</v>
      </c>
    </row>
    <row r="82" customFormat="false" ht="17.25" hidden="false" customHeight="false" outlineLevel="0" collapsed="false">
      <c r="A82" s="11"/>
      <c r="B82" s="11"/>
      <c r="C82" s="11" t="n">
        <v>32</v>
      </c>
      <c r="D82" s="75" t="n">
        <v>8108.4384</v>
      </c>
      <c r="E82" s="76" t="n">
        <v>39.7416</v>
      </c>
      <c r="F82" s="76" t="n">
        <v>43.5919</v>
      </c>
      <c r="G82" s="76" t="n">
        <v>44.4725</v>
      </c>
      <c r="H82" s="75" t="n">
        <v>8108.4384</v>
      </c>
      <c r="I82" s="76" t="n">
        <v>39.7416</v>
      </c>
      <c r="J82" s="76" t="n">
        <v>43.5919</v>
      </c>
      <c r="K82" s="58" t="n">
        <v>44.4725</v>
      </c>
      <c r="L82" s="75" t="n">
        <f aca="false">ABS(H82-D82)</f>
        <v>0</v>
      </c>
      <c r="M82" s="76" t="n">
        <f aca="false">ABS(I82-E82)</f>
        <v>0</v>
      </c>
      <c r="N82" s="76" t="n">
        <f aca="false">ABS(J82-F82)</f>
        <v>0</v>
      </c>
      <c r="O82" s="58" t="n">
        <f aca="false">ABS(K82-G82)</f>
        <v>0</v>
      </c>
      <c r="Q82" s="11"/>
      <c r="R82" s="11"/>
      <c r="S82" s="11" t="n">
        <v>32</v>
      </c>
      <c r="T82" s="75" t="n">
        <v>7966.0432</v>
      </c>
      <c r="U82" s="76" t="n">
        <v>39.4772</v>
      </c>
      <c r="V82" s="76" t="n">
        <v>43.357</v>
      </c>
      <c r="W82" s="76" t="n">
        <v>44.3493</v>
      </c>
      <c r="X82" s="75" t="n">
        <v>7966.0432</v>
      </c>
      <c r="Y82" s="76" t="n">
        <v>39.4772</v>
      </c>
      <c r="Z82" s="76" t="n">
        <v>43.357</v>
      </c>
      <c r="AA82" s="76" t="n">
        <v>44.3493</v>
      </c>
      <c r="AB82" s="75" t="n">
        <f aca="false">ABS(X82-T82)</f>
        <v>0</v>
      </c>
      <c r="AC82" s="76" t="n">
        <f aca="false">ABS(Y82-U82)</f>
        <v>0</v>
      </c>
      <c r="AD82" s="76" t="n">
        <f aca="false">ABS(Z82-V82)</f>
        <v>0</v>
      </c>
      <c r="AE82" s="58" t="n">
        <f aca="false">ABS(AA82-W82)</f>
        <v>0</v>
      </c>
    </row>
    <row r="83" customFormat="false" ht="18" hidden="false" customHeight="false" outlineLevel="0" collapsed="false">
      <c r="A83" s="18"/>
      <c r="B83" s="18"/>
      <c r="C83" s="18" t="n">
        <v>37</v>
      </c>
      <c r="D83" s="77" t="n">
        <v>4905.1976</v>
      </c>
      <c r="E83" s="78" t="n">
        <v>36.8186</v>
      </c>
      <c r="F83" s="78" t="n">
        <v>42.1282</v>
      </c>
      <c r="G83" s="78" t="n">
        <v>42.9264</v>
      </c>
      <c r="H83" s="77" t="n">
        <v>4905.1976</v>
      </c>
      <c r="I83" s="78" t="n">
        <v>36.8186</v>
      </c>
      <c r="J83" s="78" t="n">
        <v>42.1282</v>
      </c>
      <c r="K83" s="64" t="n">
        <v>42.9264</v>
      </c>
      <c r="L83" s="77" t="n">
        <f aca="false">ABS(H83-D83)</f>
        <v>0</v>
      </c>
      <c r="M83" s="78" t="n">
        <f aca="false">ABS(I83-E83)</f>
        <v>0</v>
      </c>
      <c r="N83" s="78" t="n">
        <f aca="false">ABS(J83-F83)</f>
        <v>0</v>
      </c>
      <c r="O83" s="64" t="n">
        <f aca="false">ABS(K83-G83)</f>
        <v>0</v>
      </c>
      <c r="Q83" s="18"/>
      <c r="R83" s="18"/>
      <c r="S83" s="18" t="n">
        <v>37</v>
      </c>
      <c r="T83" s="77" t="n">
        <v>4816.8944</v>
      </c>
      <c r="U83" s="78" t="n">
        <v>36.5855</v>
      </c>
      <c r="V83" s="78" t="n">
        <v>41.9698</v>
      </c>
      <c r="W83" s="78" t="n">
        <v>42.8416</v>
      </c>
      <c r="X83" s="77" t="n">
        <v>4816.8944</v>
      </c>
      <c r="Y83" s="78" t="n">
        <v>36.5855</v>
      </c>
      <c r="Z83" s="78" t="n">
        <v>41.9698</v>
      </c>
      <c r="AA83" s="78" t="n">
        <v>42.8416</v>
      </c>
      <c r="AB83" s="77" t="n">
        <f aca="false">ABS(X83-T83)</f>
        <v>0</v>
      </c>
      <c r="AC83" s="78" t="n">
        <f aca="false">ABS(Y83-U83)</f>
        <v>0</v>
      </c>
      <c r="AD83" s="78" t="n">
        <f aca="false">ABS(Z83-V83)</f>
        <v>0</v>
      </c>
      <c r="AE83" s="64" t="n">
        <f aca="false">ABS(AA83-W83)</f>
        <v>0</v>
      </c>
    </row>
    <row r="84" customFormat="false" ht="17.25" hidden="false" customHeight="false" outlineLevel="0" collapsed="false">
      <c r="A84" s="71" t="s">
        <v>85</v>
      </c>
      <c r="B84" s="71" t="s">
        <v>40</v>
      </c>
      <c r="C84" s="71" t="n">
        <v>22</v>
      </c>
      <c r="D84" s="73" t="n">
        <v>22594.448</v>
      </c>
      <c r="E84" s="74" t="n">
        <v>42.165</v>
      </c>
      <c r="F84" s="74" t="n">
        <v>43.9262</v>
      </c>
      <c r="G84" s="74" t="n">
        <v>44.5439</v>
      </c>
      <c r="H84" s="73" t="n">
        <v>22594.448</v>
      </c>
      <c r="I84" s="74" t="n">
        <v>42.165</v>
      </c>
      <c r="J84" s="74" t="n">
        <v>43.9262</v>
      </c>
      <c r="K84" s="53" t="n">
        <v>44.5439</v>
      </c>
      <c r="L84" s="73" t="n">
        <f aca="false">ABS(H84-D84)</f>
        <v>0</v>
      </c>
      <c r="M84" s="74" t="n">
        <f aca="false">ABS(I84-E84)</f>
        <v>0</v>
      </c>
      <c r="N84" s="74" t="n">
        <f aca="false">ABS(J84-F84)</f>
        <v>0</v>
      </c>
      <c r="O84" s="53" t="n">
        <f aca="false">ABS(K84-G84)</f>
        <v>0</v>
      </c>
      <c r="Q84" s="71" t="s">
        <v>85</v>
      </c>
      <c r="R84" s="71" t="s">
        <v>40</v>
      </c>
      <c r="S84" s="71" t="n">
        <v>22</v>
      </c>
      <c r="T84" s="73" t="n">
        <v>22253.7176</v>
      </c>
      <c r="U84" s="74" t="n">
        <v>41.961</v>
      </c>
      <c r="V84" s="74" t="n">
        <v>43.6796</v>
      </c>
      <c r="W84" s="74" t="n">
        <v>44.2308</v>
      </c>
      <c r="X84" s="73" t="n">
        <v>22253.7176</v>
      </c>
      <c r="Y84" s="74" t="n">
        <v>41.961</v>
      </c>
      <c r="Z84" s="74" t="n">
        <v>43.6796</v>
      </c>
      <c r="AA84" s="74" t="n">
        <v>44.2308</v>
      </c>
      <c r="AB84" s="73" t="n">
        <f aca="false">ABS(X84-T84)</f>
        <v>0</v>
      </c>
      <c r="AC84" s="74" t="n">
        <f aca="false">ABS(Y84-U84)</f>
        <v>0</v>
      </c>
      <c r="AD84" s="74" t="n">
        <f aca="false">ABS(Z84-V84)</f>
        <v>0</v>
      </c>
      <c r="AE84" s="53" t="n">
        <f aca="false">ABS(AA84-W84)</f>
        <v>0</v>
      </c>
    </row>
    <row r="85" customFormat="false" ht="17.25" hidden="false" customHeight="false" outlineLevel="0" collapsed="false">
      <c r="A85" s="70"/>
      <c r="B85" s="70"/>
      <c r="C85" s="70" t="n">
        <v>27</v>
      </c>
      <c r="D85" s="75" t="n">
        <v>12881.5144</v>
      </c>
      <c r="E85" s="76" t="n">
        <v>38.6715</v>
      </c>
      <c r="F85" s="76" t="n">
        <v>40.8494</v>
      </c>
      <c r="G85" s="76" t="n">
        <v>41.2073</v>
      </c>
      <c r="H85" s="75" t="n">
        <v>12881.5144</v>
      </c>
      <c r="I85" s="76" t="n">
        <v>38.6715</v>
      </c>
      <c r="J85" s="76" t="n">
        <v>40.8494</v>
      </c>
      <c r="K85" s="58" t="n">
        <v>41.2073</v>
      </c>
      <c r="L85" s="75" t="n">
        <f aca="false">ABS(H85-D85)</f>
        <v>0</v>
      </c>
      <c r="M85" s="76" t="n">
        <f aca="false">ABS(I85-E85)</f>
        <v>0</v>
      </c>
      <c r="N85" s="76" t="n">
        <f aca="false">ABS(J85-F85)</f>
        <v>0</v>
      </c>
      <c r="O85" s="58" t="n">
        <f aca="false">ABS(K85-G85)</f>
        <v>0</v>
      </c>
      <c r="Q85" s="70"/>
      <c r="R85" s="70"/>
      <c r="S85" s="70" t="n">
        <v>27</v>
      </c>
      <c r="T85" s="75" t="n">
        <v>12635.1408</v>
      </c>
      <c r="U85" s="76" t="n">
        <v>38.4991</v>
      </c>
      <c r="V85" s="76" t="n">
        <v>40.6158</v>
      </c>
      <c r="W85" s="76" t="n">
        <v>40.9564</v>
      </c>
      <c r="X85" s="75" t="n">
        <v>12635.1408</v>
      </c>
      <c r="Y85" s="76" t="n">
        <v>38.4991</v>
      </c>
      <c r="Z85" s="76" t="n">
        <v>40.6158</v>
      </c>
      <c r="AA85" s="76" t="n">
        <v>40.9564</v>
      </c>
      <c r="AB85" s="75" t="n">
        <f aca="false">ABS(X85-T85)</f>
        <v>0</v>
      </c>
      <c r="AC85" s="76" t="n">
        <f aca="false">ABS(Y85-U85)</f>
        <v>0</v>
      </c>
      <c r="AD85" s="76" t="n">
        <f aca="false">ABS(Z85-V85)</f>
        <v>0</v>
      </c>
      <c r="AE85" s="58" t="n">
        <f aca="false">ABS(AA85-W85)</f>
        <v>0</v>
      </c>
    </row>
    <row r="86" customFormat="false" ht="17.25" hidden="false" customHeight="false" outlineLevel="0" collapsed="false">
      <c r="A86" s="70"/>
      <c r="B86" s="70"/>
      <c r="C86" s="70" t="n">
        <v>32</v>
      </c>
      <c r="D86" s="75" t="n">
        <v>7354.3704</v>
      </c>
      <c r="E86" s="76" t="n">
        <v>35.5641</v>
      </c>
      <c r="F86" s="76" t="n">
        <v>38.5976</v>
      </c>
      <c r="G86" s="76" t="n">
        <v>38.7523</v>
      </c>
      <c r="H86" s="75" t="n">
        <v>7354.3704</v>
      </c>
      <c r="I86" s="76" t="n">
        <v>35.5641</v>
      </c>
      <c r="J86" s="76" t="n">
        <v>38.5976</v>
      </c>
      <c r="K86" s="58" t="n">
        <v>38.7523</v>
      </c>
      <c r="L86" s="75" t="n">
        <f aca="false">ABS(H86-D86)</f>
        <v>0</v>
      </c>
      <c r="M86" s="76" t="n">
        <f aca="false">ABS(I86-E86)</f>
        <v>0</v>
      </c>
      <c r="N86" s="76" t="n">
        <f aca="false">ABS(J86-F86)</f>
        <v>0</v>
      </c>
      <c r="O86" s="58" t="n">
        <f aca="false">ABS(K86-G86)</f>
        <v>0</v>
      </c>
      <c r="Q86" s="70"/>
      <c r="R86" s="70"/>
      <c r="S86" s="70" t="n">
        <v>32</v>
      </c>
      <c r="T86" s="75" t="n">
        <v>7196.1384</v>
      </c>
      <c r="U86" s="76" t="n">
        <v>35.3954</v>
      </c>
      <c r="V86" s="76" t="n">
        <v>38.4142</v>
      </c>
      <c r="W86" s="76" t="n">
        <v>38.5732</v>
      </c>
      <c r="X86" s="75" t="n">
        <v>7196.1384</v>
      </c>
      <c r="Y86" s="76" t="n">
        <v>35.3954</v>
      </c>
      <c r="Z86" s="76" t="n">
        <v>38.4142</v>
      </c>
      <c r="AA86" s="76" t="n">
        <v>38.5732</v>
      </c>
      <c r="AB86" s="75" t="n">
        <f aca="false">ABS(X86-T86)</f>
        <v>0</v>
      </c>
      <c r="AC86" s="76" t="n">
        <f aca="false">ABS(Y86-U86)</f>
        <v>0</v>
      </c>
      <c r="AD86" s="76" t="n">
        <f aca="false">ABS(Z86-V86)</f>
        <v>0</v>
      </c>
      <c r="AE86" s="58" t="n">
        <f aca="false">ABS(AA86-W86)</f>
        <v>0</v>
      </c>
    </row>
    <row r="87" customFormat="false" ht="18" hidden="false" customHeight="false" outlineLevel="0" collapsed="false">
      <c r="A87" s="70"/>
      <c r="B87" s="72"/>
      <c r="C87" s="72" t="n">
        <v>37</v>
      </c>
      <c r="D87" s="77" t="n">
        <v>4323.1056</v>
      </c>
      <c r="E87" s="78" t="n">
        <v>32.684</v>
      </c>
      <c r="F87" s="78" t="n">
        <v>36.9203</v>
      </c>
      <c r="G87" s="78" t="n">
        <v>36.9258</v>
      </c>
      <c r="H87" s="77" t="n">
        <v>4323.1056</v>
      </c>
      <c r="I87" s="78" t="n">
        <v>32.684</v>
      </c>
      <c r="J87" s="78" t="n">
        <v>36.9203</v>
      </c>
      <c r="K87" s="64" t="n">
        <v>36.9258</v>
      </c>
      <c r="L87" s="77" t="n">
        <f aca="false">ABS(H87-D87)</f>
        <v>0</v>
      </c>
      <c r="M87" s="78" t="n">
        <f aca="false">ABS(I87-E87)</f>
        <v>0</v>
      </c>
      <c r="N87" s="78" t="n">
        <f aca="false">ABS(J87-F87)</f>
        <v>0</v>
      </c>
      <c r="O87" s="64" t="n">
        <f aca="false">ABS(K87-G87)</f>
        <v>0</v>
      </c>
      <c r="Q87" s="70"/>
      <c r="R87" s="72"/>
      <c r="S87" s="72" t="n">
        <v>37</v>
      </c>
      <c r="T87" s="77" t="n">
        <v>4218.5264</v>
      </c>
      <c r="U87" s="78" t="n">
        <v>32.5276</v>
      </c>
      <c r="V87" s="78" t="n">
        <v>36.8069</v>
      </c>
      <c r="W87" s="78" t="n">
        <v>36.773</v>
      </c>
      <c r="X87" s="77" t="n">
        <v>4218.5264</v>
      </c>
      <c r="Y87" s="78" t="n">
        <v>32.5276</v>
      </c>
      <c r="Z87" s="78" t="n">
        <v>36.8069</v>
      </c>
      <c r="AA87" s="78" t="n">
        <v>36.773</v>
      </c>
      <c r="AB87" s="77" t="n">
        <f aca="false">ABS(X87-T87)</f>
        <v>0</v>
      </c>
      <c r="AC87" s="78" t="n">
        <f aca="false">ABS(Y87-U87)</f>
        <v>0</v>
      </c>
      <c r="AD87" s="78" t="n">
        <f aca="false">ABS(Z87-V87)</f>
        <v>0</v>
      </c>
      <c r="AE87" s="64" t="n">
        <f aca="false">ABS(AA87-W87)</f>
        <v>0</v>
      </c>
    </row>
    <row r="88" customFormat="false" ht="17.25" hidden="false" customHeight="false" outlineLevel="0" collapsed="false">
      <c r="A88" s="70"/>
      <c r="B88" s="71" t="s">
        <v>58</v>
      </c>
      <c r="C88" s="71" t="n">
        <v>22</v>
      </c>
      <c r="D88" s="73" t="n">
        <v>24180.8155</v>
      </c>
      <c r="E88" s="74" t="n">
        <v>45.1139</v>
      </c>
      <c r="F88" s="74" t="n">
        <v>46.6724</v>
      </c>
      <c r="G88" s="74" t="n">
        <v>46.9731</v>
      </c>
      <c r="H88" s="73" t="n">
        <v>24180.8155</v>
      </c>
      <c r="I88" s="74" t="n">
        <v>45.1139</v>
      </c>
      <c r="J88" s="74" t="n">
        <v>46.6724</v>
      </c>
      <c r="K88" s="53" t="n">
        <v>46.9731</v>
      </c>
      <c r="L88" s="73" t="n">
        <f aca="false">ABS(H88-D88)</f>
        <v>0</v>
      </c>
      <c r="M88" s="74" t="n">
        <f aca="false">ABS(I88-E88)</f>
        <v>0</v>
      </c>
      <c r="N88" s="74" t="n">
        <f aca="false">ABS(J88-F88)</f>
        <v>0</v>
      </c>
      <c r="O88" s="53" t="n">
        <f aca="false">ABS(K88-G88)</f>
        <v>0</v>
      </c>
      <c r="Q88" s="70"/>
      <c r="R88" s="71" t="s">
        <v>58</v>
      </c>
      <c r="S88" s="71" t="n">
        <v>22</v>
      </c>
      <c r="T88" s="73" t="n">
        <v>24076.5509</v>
      </c>
      <c r="U88" s="74" t="n">
        <v>44.8325</v>
      </c>
      <c r="V88" s="74" t="n">
        <v>46.5649</v>
      </c>
      <c r="W88" s="74" t="n">
        <v>46.7967</v>
      </c>
      <c r="X88" s="73" t="n">
        <v>24076.5509</v>
      </c>
      <c r="Y88" s="74" t="n">
        <v>44.8325</v>
      </c>
      <c r="Z88" s="74" t="n">
        <v>46.5649</v>
      </c>
      <c r="AA88" s="74" t="n">
        <v>46.7967</v>
      </c>
      <c r="AB88" s="73" t="n">
        <f aca="false">ABS(X88-T88)</f>
        <v>0</v>
      </c>
      <c r="AC88" s="74" t="n">
        <f aca="false">ABS(Y88-U88)</f>
        <v>0</v>
      </c>
      <c r="AD88" s="74" t="n">
        <f aca="false">ABS(Z88-V88)</f>
        <v>0</v>
      </c>
      <c r="AE88" s="53" t="n">
        <f aca="false">ABS(AA88-W88)</f>
        <v>0</v>
      </c>
    </row>
    <row r="89" customFormat="false" ht="17.25" hidden="false" customHeight="false" outlineLevel="0" collapsed="false">
      <c r="A89" s="70"/>
      <c r="B89" s="70"/>
      <c r="C89" s="70" t="n">
        <v>27</v>
      </c>
      <c r="D89" s="75" t="n">
        <v>16272.9134</v>
      </c>
      <c r="E89" s="76" t="n">
        <v>40.9852</v>
      </c>
      <c r="F89" s="76" t="n">
        <v>43.3202</v>
      </c>
      <c r="G89" s="76" t="n">
        <v>43.3557</v>
      </c>
      <c r="H89" s="75" t="n">
        <v>16272.9134</v>
      </c>
      <c r="I89" s="76" t="n">
        <v>40.9852</v>
      </c>
      <c r="J89" s="76" t="n">
        <v>43.3202</v>
      </c>
      <c r="K89" s="58" t="n">
        <v>43.3557</v>
      </c>
      <c r="L89" s="75" t="n">
        <f aca="false">ABS(H89-D89)</f>
        <v>0</v>
      </c>
      <c r="M89" s="76" t="n">
        <f aca="false">ABS(I89-E89)</f>
        <v>0</v>
      </c>
      <c r="N89" s="76" t="n">
        <f aca="false">ABS(J89-F89)</f>
        <v>0</v>
      </c>
      <c r="O89" s="58" t="n">
        <f aca="false">ABS(K89-G89)</f>
        <v>0</v>
      </c>
      <c r="Q89" s="70"/>
      <c r="R89" s="70"/>
      <c r="S89" s="70" t="n">
        <v>27</v>
      </c>
      <c r="T89" s="75" t="n">
        <v>16154.8306</v>
      </c>
      <c r="U89" s="76" t="n">
        <v>40.8118</v>
      </c>
      <c r="V89" s="76" t="n">
        <v>43.2731</v>
      </c>
      <c r="W89" s="76" t="n">
        <v>43.2386</v>
      </c>
      <c r="X89" s="75" t="n">
        <v>16154.8306</v>
      </c>
      <c r="Y89" s="76" t="n">
        <v>40.8118</v>
      </c>
      <c r="Z89" s="76" t="n">
        <v>43.2731</v>
      </c>
      <c r="AA89" s="76" t="n">
        <v>43.2386</v>
      </c>
      <c r="AB89" s="75" t="n">
        <f aca="false">ABS(X89-T89)</f>
        <v>0</v>
      </c>
      <c r="AC89" s="76" t="n">
        <f aca="false">ABS(Y89-U89)</f>
        <v>0</v>
      </c>
      <c r="AD89" s="76" t="n">
        <f aca="false">ABS(Z89-V89)</f>
        <v>0</v>
      </c>
      <c r="AE89" s="58" t="n">
        <f aca="false">ABS(AA89-W89)</f>
        <v>0</v>
      </c>
    </row>
    <row r="90" customFormat="false" ht="17.25" hidden="false" customHeight="false" outlineLevel="0" collapsed="false">
      <c r="A90" s="70"/>
      <c r="B90" s="70"/>
      <c r="C90" s="70" t="n">
        <v>32</v>
      </c>
      <c r="D90" s="75" t="n">
        <v>10649.3098</v>
      </c>
      <c r="E90" s="76" t="n">
        <v>37.0691</v>
      </c>
      <c r="F90" s="76" t="n">
        <v>40.8375</v>
      </c>
      <c r="G90" s="76" t="n">
        <v>40.4835</v>
      </c>
      <c r="H90" s="75" t="n">
        <v>10649.3098</v>
      </c>
      <c r="I90" s="76" t="n">
        <v>37.0691</v>
      </c>
      <c r="J90" s="76" t="n">
        <v>40.8375</v>
      </c>
      <c r="K90" s="58" t="n">
        <v>40.4835</v>
      </c>
      <c r="L90" s="75" t="n">
        <f aca="false">ABS(H90-D90)</f>
        <v>0</v>
      </c>
      <c r="M90" s="76" t="n">
        <f aca="false">ABS(I90-E90)</f>
        <v>0</v>
      </c>
      <c r="N90" s="76" t="n">
        <f aca="false">ABS(J90-F90)</f>
        <v>0</v>
      </c>
      <c r="O90" s="58" t="n">
        <f aca="false">ABS(K90-G90)</f>
        <v>0</v>
      </c>
      <c r="Q90" s="70"/>
      <c r="R90" s="70"/>
      <c r="S90" s="70" t="n">
        <v>32</v>
      </c>
      <c r="T90" s="75" t="n">
        <v>10557.2726</v>
      </c>
      <c r="U90" s="76" t="n">
        <v>36.9401</v>
      </c>
      <c r="V90" s="76" t="n">
        <v>40.7466</v>
      </c>
      <c r="W90" s="76" t="n">
        <v>40.3971</v>
      </c>
      <c r="X90" s="75" t="n">
        <v>10557.2726</v>
      </c>
      <c r="Y90" s="76" t="n">
        <v>36.9401</v>
      </c>
      <c r="Z90" s="76" t="n">
        <v>40.7466</v>
      </c>
      <c r="AA90" s="76" t="n">
        <v>40.3971</v>
      </c>
      <c r="AB90" s="75" t="n">
        <f aca="false">ABS(X90-T90)</f>
        <v>0</v>
      </c>
      <c r="AC90" s="76" t="n">
        <f aca="false">ABS(Y90-U90)</f>
        <v>0</v>
      </c>
      <c r="AD90" s="76" t="n">
        <f aca="false">ABS(Z90-V90)</f>
        <v>0</v>
      </c>
      <c r="AE90" s="58" t="n">
        <f aca="false">ABS(AA90-W90)</f>
        <v>0</v>
      </c>
    </row>
    <row r="91" customFormat="false" ht="18" hidden="false" customHeight="false" outlineLevel="0" collapsed="false">
      <c r="A91" s="70"/>
      <c r="B91" s="72"/>
      <c r="C91" s="72" t="n">
        <v>37</v>
      </c>
      <c r="D91" s="77" t="n">
        <v>6855.6466</v>
      </c>
      <c r="E91" s="78" t="n">
        <v>33.3673</v>
      </c>
      <c r="F91" s="78" t="n">
        <v>39.146</v>
      </c>
      <c r="G91" s="78" t="n">
        <v>38.3764</v>
      </c>
      <c r="H91" s="77" t="n">
        <v>6855.6466</v>
      </c>
      <c r="I91" s="78" t="n">
        <v>33.3673</v>
      </c>
      <c r="J91" s="78" t="n">
        <v>39.146</v>
      </c>
      <c r="K91" s="64" t="n">
        <v>38.3764</v>
      </c>
      <c r="L91" s="77" t="n">
        <f aca="false">ABS(H91-D91)</f>
        <v>0</v>
      </c>
      <c r="M91" s="78" t="n">
        <f aca="false">ABS(I91-E91)</f>
        <v>0</v>
      </c>
      <c r="N91" s="78" t="n">
        <f aca="false">ABS(J91-F91)</f>
        <v>0</v>
      </c>
      <c r="O91" s="64" t="n">
        <f aca="false">ABS(K91-G91)</f>
        <v>0</v>
      </c>
      <c r="Q91" s="70"/>
      <c r="R91" s="72"/>
      <c r="S91" s="72" t="n">
        <v>37</v>
      </c>
      <c r="T91" s="77" t="n">
        <v>6771.4834</v>
      </c>
      <c r="U91" s="78" t="n">
        <v>33.2556</v>
      </c>
      <c r="V91" s="78" t="n">
        <v>39.0325</v>
      </c>
      <c r="W91" s="78" t="n">
        <v>38.2307</v>
      </c>
      <c r="X91" s="77" t="n">
        <v>6771.4834</v>
      </c>
      <c r="Y91" s="78" t="n">
        <v>33.2556</v>
      </c>
      <c r="Z91" s="78" t="n">
        <v>39.0325</v>
      </c>
      <c r="AA91" s="78" t="n">
        <v>38.2307</v>
      </c>
      <c r="AB91" s="77" t="n">
        <f aca="false">ABS(X91-T91)</f>
        <v>0</v>
      </c>
      <c r="AC91" s="78" t="n">
        <f aca="false">ABS(Y91-U91)</f>
        <v>0</v>
      </c>
      <c r="AD91" s="78" t="n">
        <f aca="false">ABS(Z91-V91)</f>
        <v>0</v>
      </c>
      <c r="AE91" s="64" t="n">
        <f aca="false">ABS(AA91-W91)</f>
        <v>0</v>
      </c>
    </row>
    <row r="92" customFormat="false" ht="17.25" hidden="false" customHeight="false" outlineLevel="0" collapsed="false">
      <c r="A92" s="70"/>
      <c r="B92" s="71" t="s">
        <v>66</v>
      </c>
      <c r="C92" s="71" t="n">
        <v>22</v>
      </c>
      <c r="D92" s="73" t="n">
        <v>37783.6528</v>
      </c>
      <c r="E92" s="74" t="n">
        <v>46.6181</v>
      </c>
      <c r="F92" s="74" t="n">
        <v>44.827</v>
      </c>
      <c r="G92" s="74" t="n">
        <v>44.9751</v>
      </c>
      <c r="H92" s="73" t="n">
        <v>37783.6528</v>
      </c>
      <c r="I92" s="74" t="n">
        <v>46.6181</v>
      </c>
      <c r="J92" s="74" t="n">
        <v>44.827</v>
      </c>
      <c r="K92" s="53" t="n">
        <v>44.9751</v>
      </c>
      <c r="L92" s="73" t="n">
        <f aca="false">ABS(H92-D92)</f>
        <v>0</v>
      </c>
      <c r="M92" s="74" t="n">
        <f aca="false">ABS(I92-E92)</f>
        <v>0</v>
      </c>
      <c r="N92" s="74" t="n">
        <f aca="false">ABS(J92-F92)</f>
        <v>0</v>
      </c>
      <c r="O92" s="53" t="n">
        <f aca="false">ABS(K92-G92)</f>
        <v>0</v>
      </c>
      <c r="Q92" s="70"/>
      <c r="R92" s="71" t="s">
        <v>66</v>
      </c>
      <c r="S92" s="71" t="n">
        <v>22</v>
      </c>
      <c r="T92" s="73" t="n">
        <v>37563.3688</v>
      </c>
      <c r="U92" s="74" t="n">
        <v>46.3728</v>
      </c>
      <c r="V92" s="74" t="n">
        <v>44.6437</v>
      </c>
      <c r="W92" s="74" t="n">
        <v>44.769</v>
      </c>
      <c r="X92" s="73" t="n">
        <v>37563.3688</v>
      </c>
      <c r="Y92" s="74" t="n">
        <v>46.3728</v>
      </c>
      <c r="Z92" s="74" t="n">
        <v>44.6437</v>
      </c>
      <c r="AA92" s="74" t="n">
        <v>44.769</v>
      </c>
      <c r="AB92" s="73" t="n">
        <f aca="false">ABS(X92-T92)</f>
        <v>0</v>
      </c>
      <c r="AC92" s="74" t="n">
        <f aca="false">ABS(Y92-U92)</f>
        <v>0</v>
      </c>
      <c r="AD92" s="74" t="n">
        <f aca="false">ABS(Z92-V92)</f>
        <v>0</v>
      </c>
      <c r="AE92" s="53" t="n">
        <f aca="false">ABS(AA92-W92)</f>
        <v>0</v>
      </c>
    </row>
    <row r="93" customFormat="false" ht="17.25" hidden="false" customHeight="false" outlineLevel="0" collapsed="false">
      <c r="A93" s="70"/>
      <c r="B93" s="70"/>
      <c r="C93" s="70" t="n">
        <v>27</v>
      </c>
      <c r="D93" s="75" t="n">
        <v>28299.1296</v>
      </c>
      <c r="E93" s="76" t="n">
        <v>42.0257</v>
      </c>
      <c r="F93" s="76" t="n">
        <v>40.7811</v>
      </c>
      <c r="G93" s="76" t="n">
        <v>41.2296</v>
      </c>
      <c r="H93" s="75" t="n">
        <v>28299.1296</v>
      </c>
      <c r="I93" s="76" t="n">
        <v>42.0257</v>
      </c>
      <c r="J93" s="76" t="n">
        <v>40.7811</v>
      </c>
      <c r="K93" s="58" t="n">
        <v>41.2296</v>
      </c>
      <c r="L93" s="75" t="n">
        <f aca="false">ABS(H93-D93)</f>
        <v>0</v>
      </c>
      <c r="M93" s="76" t="n">
        <f aca="false">ABS(I93-E93)</f>
        <v>0</v>
      </c>
      <c r="N93" s="76" t="n">
        <f aca="false">ABS(J93-F93)</f>
        <v>0</v>
      </c>
      <c r="O93" s="58" t="n">
        <f aca="false">ABS(K93-G93)</f>
        <v>0</v>
      </c>
      <c r="Q93" s="70"/>
      <c r="R93" s="70"/>
      <c r="S93" s="70" t="n">
        <v>27</v>
      </c>
      <c r="T93" s="75" t="n">
        <v>28123.7752</v>
      </c>
      <c r="U93" s="76" t="n">
        <v>41.8312</v>
      </c>
      <c r="V93" s="76" t="n">
        <v>40.7267</v>
      </c>
      <c r="W93" s="76" t="n">
        <v>41.0793</v>
      </c>
      <c r="X93" s="75" t="n">
        <v>28123.7752</v>
      </c>
      <c r="Y93" s="76" t="n">
        <v>41.8312</v>
      </c>
      <c r="Z93" s="76" t="n">
        <v>40.7267</v>
      </c>
      <c r="AA93" s="76" t="n">
        <v>41.0793</v>
      </c>
      <c r="AB93" s="75" t="n">
        <f aca="false">ABS(X93-T93)</f>
        <v>0</v>
      </c>
      <c r="AC93" s="76" t="n">
        <f aca="false">ABS(Y93-U93)</f>
        <v>0</v>
      </c>
      <c r="AD93" s="76" t="n">
        <f aca="false">ABS(Z93-V93)</f>
        <v>0</v>
      </c>
      <c r="AE93" s="58" t="n">
        <f aca="false">ABS(AA93-W93)</f>
        <v>0</v>
      </c>
    </row>
    <row r="94" customFormat="false" ht="17.25" hidden="false" customHeight="false" outlineLevel="0" collapsed="false">
      <c r="A94" s="70"/>
      <c r="B94" s="70"/>
      <c r="C94" s="70" t="n">
        <v>32</v>
      </c>
      <c r="D94" s="75" t="n">
        <v>21207.0304</v>
      </c>
      <c r="E94" s="76" t="n">
        <v>37.1888</v>
      </c>
      <c r="F94" s="76" t="n">
        <v>38.6534</v>
      </c>
      <c r="G94" s="76" t="n">
        <v>39.1625</v>
      </c>
      <c r="H94" s="75" t="n">
        <v>21207.0304</v>
      </c>
      <c r="I94" s="76" t="n">
        <v>37.1888</v>
      </c>
      <c r="J94" s="76" t="n">
        <v>38.6534</v>
      </c>
      <c r="K94" s="58" t="n">
        <v>39.1625</v>
      </c>
      <c r="L94" s="75" t="n">
        <f aca="false">ABS(H94-D94)</f>
        <v>0</v>
      </c>
      <c r="M94" s="76" t="n">
        <f aca="false">ABS(I94-E94)</f>
        <v>0</v>
      </c>
      <c r="N94" s="76" t="n">
        <f aca="false">ABS(J94-F94)</f>
        <v>0</v>
      </c>
      <c r="O94" s="58" t="n">
        <f aca="false">ABS(K94-G94)</f>
        <v>0</v>
      </c>
      <c r="Q94" s="70"/>
      <c r="R94" s="70"/>
      <c r="S94" s="70" t="n">
        <v>32</v>
      </c>
      <c r="T94" s="75" t="n">
        <v>21044.0344</v>
      </c>
      <c r="U94" s="76" t="n">
        <v>37.0398</v>
      </c>
      <c r="V94" s="76" t="n">
        <v>38.5715</v>
      </c>
      <c r="W94" s="76" t="n">
        <v>38.9891</v>
      </c>
      <c r="X94" s="75" t="n">
        <v>21044.0344</v>
      </c>
      <c r="Y94" s="76" t="n">
        <v>37.0398</v>
      </c>
      <c r="Z94" s="76" t="n">
        <v>38.5715</v>
      </c>
      <c r="AA94" s="76" t="n">
        <v>38.9891</v>
      </c>
      <c r="AB94" s="75" t="n">
        <f aca="false">ABS(X94-T94)</f>
        <v>0</v>
      </c>
      <c r="AC94" s="76" t="n">
        <f aca="false">ABS(Y94-U94)</f>
        <v>0</v>
      </c>
      <c r="AD94" s="76" t="n">
        <f aca="false">ABS(Z94-V94)</f>
        <v>0</v>
      </c>
      <c r="AE94" s="58" t="n">
        <f aca="false">ABS(AA94-W94)</f>
        <v>0</v>
      </c>
    </row>
    <row r="95" customFormat="false" ht="18" hidden="false" customHeight="false" outlineLevel="0" collapsed="false">
      <c r="A95" s="70"/>
      <c r="B95" s="72"/>
      <c r="C95" s="72" t="n">
        <v>37</v>
      </c>
      <c r="D95" s="77" t="n">
        <v>15228.7424</v>
      </c>
      <c r="E95" s="78" t="n">
        <v>32.235</v>
      </c>
      <c r="F95" s="78" t="n">
        <v>37.4603</v>
      </c>
      <c r="G95" s="78" t="n">
        <v>37.6503</v>
      </c>
      <c r="H95" s="77" t="n">
        <v>15228.7424</v>
      </c>
      <c r="I95" s="78" t="n">
        <v>32.235</v>
      </c>
      <c r="J95" s="78" t="n">
        <v>37.4603</v>
      </c>
      <c r="K95" s="64" t="n">
        <v>37.6503</v>
      </c>
      <c r="L95" s="77" t="n">
        <f aca="false">ABS(H95-D95)</f>
        <v>0</v>
      </c>
      <c r="M95" s="78" t="n">
        <f aca="false">ABS(I95-E95)</f>
        <v>0</v>
      </c>
      <c r="N95" s="78" t="n">
        <f aca="false">ABS(J95-F95)</f>
        <v>0</v>
      </c>
      <c r="O95" s="64" t="n">
        <f aca="false">ABS(K95-G95)</f>
        <v>0</v>
      </c>
      <c r="Q95" s="70"/>
      <c r="R95" s="72"/>
      <c r="S95" s="72" t="n">
        <v>37</v>
      </c>
      <c r="T95" s="77" t="n">
        <v>15053.448</v>
      </c>
      <c r="U95" s="78" t="n">
        <v>32.0693</v>
      </c>
      <c r="V95" s="78" t="n">
        <v>37.3744</v>
      </c>
      <c r="W95" s="78" t="n">
        <v>37.4142</v>
      </c>
      <c r="X95" s="77" t="n">
        <v>15053.448</v>
      </c>
      <c r="Y95" s="78" t="n">
        <v>32.0693</v>
      </c>
      <c r="Z95" s="78" t="n">
        <v>37.3744</v>
      </c>
      <c r="AA95" s="78" t="n">
        <v>37.4142</v>
      </c>
      <c r="AB95" s="77" t="n">
        <f aca="false">ABS(X95-T95)</f>
        <v>0</v>
      </c>
      <c r="AC95" s="78" t="n">
        <f aca="false">ABS(Y95-U95)</f>
        <v>0</v>
      </c>
      <c r="AD95" s="78" t="n">
        <f aca="false">ABS(Z95-V95)</f>
        <v>0</v>
      </c>
      <c r="AE95" s="64" t="n">
        <f aca="false">ABS(AA95-W95)</f>
        <v>0</v>
      </c>
    </row>
    <row r="96" customFormat="false" ht="17.25" hidden="false" customHeight="false" outlineLevel="0" collapsed="false">
      <c r="A96" s="70"/>
      <c r="B96" s="71" t="s">
        <v>67</v>
      </c>
      <c r="C96" s="71" t="n">
        <v>22</v>
      </c>
      <c r="D96" s="73" t="n">
        <v>5317.6102</v>
      </c>
      <c r="E96" s="74" t="n">
        <v>50.8246</v>
      </c>
      <c r="F96" s="74" t="n">
        <v>53.0978</v>
      </c>
      <c r="G96" s="74" t="n">
        <v>53.7396</v>
      </c>
      <c r="H96" s="73" t="n">
        <v>5317.6102</v>
      </c>
      <c r="I96" s="74" t="n">
        <v>50.8246</v>
      </c>
      <c r="J96" s="74" t="n">
        <v>53.0978</v>
      </c>
      <c r="K96" s="53" t="n">
        <v>53.7396</v>
      </c>
      <c r="L96" s="73" t="n">
        <f aca="false">ABS(H96-D96)</f>
        <v>0</v>
      </c>
      <c r="M96" s="74" t="n">
        <f aca="false">ABS(I96-E96)</f>
        <v>0</v>
      </c>
      <c r="N96" s="74" t="n">
        <f aca="false">ABS(J96-F96)</f>
        <v>0</v>
      </c>
      <c r="O96" s="53" t="n">
        <f aca="false">ABS(K96-G96)</f>
        <v>0</v>
      </c>
      <c r="Q96" s="70"/>
      <c r="R96" s="71" t="s">
        <v>67</v>
      </c>
      <c r="S96" s="71" t="n">
        <v>22</v>
      </c>
      <c r="T96" s="73" t="n">
        <v>5262.2752</v>
      </c>
      <c r="U96" s="74" t="n">
        <v>50.6411</v>
      </c>
      <c r="V96" s="74" t="n">
        <v>52.9861</v>
      </c>
      <c r="W96" s="74" t="n">
        <v>53.8532</v>
      </c>
      <c r="X96" s="73" t="n">
        <v>5262.2752</v>
      </c>
      <c r="Y96" s="74" t="n">
        <v>50.6411</v>
      </c>
      <c r="Z96" s="74" t="n">
        <v>52.9861</v>
      </c>
      <c r="AA96" s="74" t="n">
        <v>53.8532</v>
      </c>
      <c r="AB96" s="73" t="n">
        <f aca="false">ABS(X96-T96)</f>
        <v>0</v>
      </c>
      <c r="AC96" s="74" t="n">
        <f aca="false">ABS(Y96-U96)</f>
        <v>0</v>
      </c>
      <c r="AD96" s="74" t="n">
        <f aca="false">ABS(Z96-V96)</f>
        <v>0</v>
      </c>
      <c r="AE96" s="53" t="n">
        <f aca="false">ABS(AA96-W96)</f>
        <v>0</v>
      </c>
    </row>
    <row r="97" customFormat="false" ht="17.25" hidden="false" customHeight="false" outlineLevel="0" collapsed="false">
      <c r="A97" s="70"/>
      <c r="B97" s="70"/>
      <c r="C97" s="70" t="n">
        <v>27</v>
      </c>
      <c r="D97" s="75" t="n">
        <v>3589.5699</v>
      </c>
      <c r="E97" s="76" t="n">
        <v>47.0291</v>
      </c>
      <c r="F97" s="76" t="n">
        <v>49.7667</v>
      </c>
      <c r="G97" s="76" t="n">
        <v>50.6615</v>
      </c>
      <c r="H97" s="75" t="n">
        <v>3589.5699</v>
      </c>
      <c r="I97" s="76" t="n">
        <v>47.0291</v>
      </c>
      <c r="J97" s="76" t="n">
        <v>49.7667</v>
      </c>
      <c r="K97" s="58" t="n">
        <v>50.6615</v>
      </c>
      <c r="L97" s="75" t="n">
        <f aca="false">ABS(H97-D97)</f>
        <v>0</v>
      </c>
      <c r="M97" s="76" t="n">
        <f aca="false">ABS(I97-E97)</f>
        <v>0</v>
      </c>
      <c r="N97" s="76" t="n">
        <f aca="false">ABS(J97-F97)</f>
        <v>0</v>
      </c>
      <c r="O97" s="58" t="n">
        <f aca="false">ABS(K97-G97)</f>
        <v>0</v>
      </c>
      <c r="Q97" s="70"/>
      <c r="R97" s="70"/>
      <c r="S97" s="70" t="n">
        <v>27</v>
      </c>
      <c r="T97" s="75" t="n">
        <v>3543.9958</v>
      </c>
      <c r="U97" s="76" t="n">
        <v>46.9719</v>
      </c>
      <c r="V97" s="76" t="n">
        <v>49.4568</v>
      </c>
      <c r="W97" s="76" t="n">
        <v>50.5973</v>
      </c>
      <c r="X97" s="75" t="n">
        <v>3543.9958</v>
      </c>
      <c r="Y97" s="76" t="n">
        <v>46.9719</v>
      </c>
      <c r="Z97" s="76" t="n">
        <v>49.4568</v>
      </c>
      <c r="AA97" s="76" t="n">
        <v>50.5973</v>
      </c>
      <c r="AB97" s="75" t="n">
        <f aca="false">ABS(X97-T97)</f>
        <v>0</v>
      </c>
      <c r="AC97" s="76" t="n">
        <f aca="false">ABS(Y97-U97)</f>
        <v>0</v>
      </c>
      <c r="AD97" s="76" t="n">
        <f aca="false">ABS(Z97-V97)</f>
        <v>0</v>
      </c>
      <c r="AE97" s="58" t="n">
        <f aca="false">ABS(AA97-W97)</f>
        <v>0</v>
      </c>
    </row>
    <row r="98" customFormat="false" ht="17.25" hidden="false" customHeight="false" outlineLevel="0" collapsed="false">
      <c r="A98" s="70"/>
      <c r="B98" s="70"/>
      <c r="C98" s="70" t="n">
        <v>32</v>
      </c>
      <c r="D98" s="75" t="n">
        <v>2423.0515</v>
      </c>
      <c r="E98" s="76" t="n">
        <v>43.4051</v>
      </c>
      <c r="F98" s="76" t="n">
        <v>47.278</v>
      </c>
      <c r="G98" s="76" t="n">
        <v>48.35</v>
      </c>
      <c r="H98" s="75" t="n">
        <v>2423.0515</v>
      </c>
      <c r="I98" s="76" t="n">
        <v>43.4051</v>
      </c>
      <c r="J98" s="76" t="n">
        <v>47.278</v>
      </c>
      <c r="K98" s="58" t="n">
        <v>48.35</v>
      </c>
      <c r="L98" s="75" t="n">
        <f aca="false">ABS(H98-D98)</f>
        <v>0</v>
      </c>
      <c r="M98" s="76" t="n">
        <f aca="false">ABS(I98-E98)</f>
        <v>0</v>
      </c>
      <c r="N98" s="76" t="n">
        <f aca="false">ABS(J98-F98)</f>
        <v>0</v>
      </c>
      <c r="O98" s="58" t="n">
        <f aca="false">ABS(K98-G98)</f>
        <v>0</v>
      </c>
      <c r="Q98" s="70"/>
      <c r="R98" s="70"/>
      <c r="S98" s="70" t="n">
        <v>32</v>
      </c>
      <c r="T98" s="75" t="n">
        <v>2385.7453</v>
      </c>
      <c r="U98" s="76" t="n">
        <v>43.2576</v>
      </c>
      <c r="V98" s="76" t="n">
        <v>46.8942</v>
      </c>
      <c r="W98" s="76" t="n">
        <v>48.2681</v>
      </c>
      <c r="X98" s="75" t="n">
        <v>2385.7453</v>
      </c>
      <c r="Y98" s="76" t="n">
        <v>43.2576</v>
      </c>
      <c r="Z98" s="76" t="n">
        <v>46.8942</v>
      </c>
      <c r="AA98" s="76" t="n">
        <v>48.2681</v>
      </c>
      <c r="AB98" s="75" t="n">
        <f aca="false">ABS(X98-T98)</f>
        <v>0</v>
      </c>
      <c r="AC98" s="76" t="n">
        <f aca="false">ABS(Y98-U98)</f>
        <v>0</v>
      </c>
      <c r="AD98" s="76" t="n">
        <f aca="false">ABS(Z98-V98)</f>
        <v>0</v>
      </c>
      <c r="AE98" s="58" t="n">
        <f aca="false">ABS(AA98-W98)</f>
        <v>0</v>
      </c>
    </row>
    <row r="99" customFormat="false" ht="18" hidden="false" customHeight="false" outlineLevel="0" collapsed="false">
      <c r="A99" s="72"/>
      <c r="B99" s="72"/>
      <c r="C99" s="72" t="n">
        <v>37</v>
      </c>
      <c r="D99" s="77" t="n">
        <v>1610.903</v>
      </c>
      <c r="E99" s="78" t="n">
        <v>39.518</v>
      </c>
      <c r="F99" s="78" t="n">
        <v>45.527</v>
      </c>
      <c r="G99" s="78" t="n">
        <v>46.8074</v>
      </c>
      <c r="H99" s="77" t="n">
        <v>1610.903</v>
      </c>
      <c r="I99" s="78" t="n">
        <v>39.518</v>
      </c>
      <c r="J99" s="78" t="n">
        <v>45.527</v>
      </c>
      <c r="K99" s="64" t="n">
        <v>46.8074</v>
      </c>
      <c r="L99" s="77" t="n">
        <f aca="false">ABS(H99-D99)</f>
        <v>0</v>
      </c>
      <c r="M99" s="78" t="n">
        <f aca="false">ABS(I99-E99)</f>
        <v>0</v>
      </c>
      <c r="N99" s="78" t="n">
        <f aca="false">ABS(J99-F99)</f>
        <v>0</v>
      </c>
      <c r="O99" s="64" t="n">
        <f aca="false">ABS(K99-G99)</f>
        <v>0</v>
      </c>
      <c r="Q99" s="72"/>
      <c r="R99" s="72"/>
      <c r="S99" s="72" t="n">
        <v>37</v>
      </c>
      <c r="T99" s="77" t="n">
        <v>1577.2979</v>
      </c>
      <c r="U99" s="78" t="n">
        <v>39.3496</v>
      </c>
      <c r="V99" s="78" t="n">
        <v>45.0293</v>
      </c>
      <c r="W99" s="78" t="n">
        <v>46.5237</v>
      </c>
      <c r="X99" s="77" t="n">
        <v>1577.2979</v>
      </c>
      <c r="Y99" s="78" t="n">
        <v>39.3496</v>
      </c>
      <c r="Z99" s="78" t="n">
        <v>45.0293</v>
      </c>
      <c r="AA99" s="78" t="n">
        <v>46.5237</v>
      </c>
      <c r="AB99" s="77" t="n">
        <f aca="false">ABS(X99-T99)</f>
        <v>0</v>
      </c>
      <c r="AC99" s="78" t="n">
        <f aca="false">ABS(Y99-U99)</f>
        <v>0</v>
      </c>
      <c r="AD99" s="78" t="n">
        <f aca="false">ABS(Z99-V99)</f>
        <v>0</v>
      </c>
      <c r="AE99" s="64" t="n">
        <f aca="false">ABS(AA99-W9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04-17T03:17:04Z</dcterms:modified>
  <cp:revision>0</cp:revision>
  <dc:subject/>
  <dc:title/>
</cp:coreProperties>
</file>