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8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 (bit)</t>
  </si>
  <si>
    <t xml:space="preserve">Overall (8bit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ll Mandatory (8-bi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634737"/>
        <c:axId val="99474100"/>
      </c:scatterChart>
      <c:valAx>
        <c:axId val="4863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100"/>
        <c:crossesAt val="0"/>
        <c:crossBetween val="midCat"/>
      </c:valAx>
      <c:valAx>
        <c:axId val="994741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93078603635"/>
              <c:y val="0.30268931351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8048837317676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83478"/>
        <c:axId val="67594105"/>
      </c:scatterChart>
      <c:valAx>
        <c:axId val="778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105"/>
        <c:crossesAt val="0"/>
        <c:crossBetween val="midCat"/>
      </c:valAx>
      <c:valAx>
        <c:axId val="67594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331562514562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56195535673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8775339018594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028957"/>
        <c:axId val="72686841"/>
      </c:scatterChart>
      <c:valAx>
        <c:axId val="3302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841"/>
        <c:crossesAt val="0"/>
        <c:crossBetween val="midCat"/>
      </c:valAx>
      <c:valAx>
        <c:axId val="726868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279593823898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406083"/>
        <c:axId val="4690066"/>
      </c:scatterChart>
      <c:valAx>
        <c:axId val="174060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66"/>
        <c:crossesAt val="0"/>
        <c:crossBetween val="midCat"/>
      </c:valAx>
      <c:valAx>
        <c:axId val="46900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547874066861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0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90749756573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808023056</cdr:x>
      <cdr:y>0.0762208067940552</cdr:y>
    </cdr:from>
    <cdr:to>
      <cdr:x>0.764746897224934</cdr:x>
      <cdr:y>0.122222222222222</cdr:y>
    </cdr:to>
    <cdr:sp>
      <cdr:nvSpPr>
        <cdr:cNvPr id="1" name="Text Box 4"/>
        <cdr:cNvSpPr/>
      </cdr:nvSpPr>
      <cdr:spPr>
        <a:xfrm>
          <a:off x="1959480" y="387720"/>
          <a:ext cx="39632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4652593317</cdr:x>
      <cdr:y>0.0724862501762798</cdr:y>
    </cdr:from>
    <cdr:to>
      <cdr:x>0.758003634838529</cdr:x>
      <cdr:y>0.119517698491045</cdr:y>
    </cdr:to>
    <cdr:sp>
      <cdr:nvSpPr>
        <cdr:cNvPr id="3" name="Text Box 1"/>
        <cdr:cNvSpPr/>
      </cdr:nvSpPr>
      <cdr:spPr>
        <a:xfrm>
          <a:off x="1933200" y="370080"/>
          <a:ext cx="39225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2865930379</cdr:x>
      <cdr:y>0.074243813015582</cdr:y>
    </cdr:from>
    <cdr:to>
      <cdr:x>0.760240458548861</cdr:x>
      <cdr:y>0.12247056335049</cdr:y>
    </cdr:to>
    <cdr:sp>
      <cdr:nvSpPr>
        <cdr:cNvPr id="5" name="Text Box 1"/>
        <cdr:cNvSpPr/>
      </cdr:nvSpPr>
      <cdr:spPr>
        <a:xfrm>
          <a:off x="1942920" y="379080"/>
          <a:ext cx="39301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1476329578</cdr:x>
      <cdr:y>0.0800253825001763</cdr:y>
    </cdr:from>
    <cdr:to>
      <cdr:x>0.746742708768025</cdr:x>
      <cdr:y>0.125784389762392</cdr:y>
    </cdr:to>
    <cdr:sp>
      <cdr:nvSpPr>
        <cdr:cNvPr id="7" name="Text Box 1"/>
        <cdr:cNvSpPr/>
      </cdr:nvSpPr>
      <cdr:spPr>
        <a:xfrm>
          <a:off x="1929240" y="408600"/>
          <a:ext cx="3868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2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0563871975606</v>
      </c>
      <c r="D12" s="24"/>
      <c r="E12" s="24"/>
      <c r="F12" s="24" t="n">
        <f aca="false">'AI-HE10'!R114</f>
        <v>0.99924078074669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3389896129698</v>
      </c>
      <c r="D13" s="25"/>
      <c r="E13" s="25"/>
      <c r="F13" s="25" t="n">
        <f aca="false">'AI-HE10'!Q114</f>
        <v>1.00577097690495</v>
      </c>
      <c r="G13" s="25"/>
      <c r="H13" s="25"/>
      <c r="J13" s="4" t="s">
        <v>20</v>
      </c>
    </row>
    <row r="20" customFormat="false" ht="12.75" hidden="false" customHeight="false" outlineLevel="0" collapsed="false"/>
    <row r="21" customFormat="false" ht="12" hidden="false" customHeight="false" outlineLevel="0" collapsed="false">
      <c r="C21" s="3" t="s">
        <v>0</v>
      </c>
      <c r="D21" s="3"/>
      <c r="E21" s="3"/>
      <c r="F21" s="3" t="s">
        <v>1</v>
      </c>
      <c r="G21" s="3"/>
      <c r="H21" s="3"/>
    </row>
    <row r="22" customFormat="false" ht="12.75" hidden="false" customHeight="false" outlineLevel="0" collapsed="false">
      <c r="C22" s="5" t="s">
        <v>4</v>
      </c>
      <c r="D22" s="6" t="s">
        <v>5</v>
      </c>
      <c r="E22" s="7" t="s">
        <v>6</v>
      </c>
      <c r="F22" s="5" t="s">
        <v>4</v>
      </c>
      <c r="G22" s="6" t="s">
        <v>5</v>
      </c>
      <c r="H22" s="7" t="s">
        <v>6</v>
      </c>
    </row>
    <row r="23" customFormat="false" ht="12" hidden="false" customHeight="false" outlineLevel="0" collapsed="false">
      <c r="B23" s="8" t="s">
        <v>21</v>
      </c>
      <c r="C23" s="9" t="e">
        <f aca="false">'AI-Main'!T111</f>
        <v>#VALUE!</v>
      </c>
      <c r="D23" s="10" t="e">
        <f aca="false">'AI-Main'!U111</f>
        <v>#VALUE!</v>
      </c>
      <c r="E23" s="11" t="e">
        <f aca="false">'AI-Main'!V111</f>
        <v>#VALUE!</v>
      </c>
      <c r="F23" s="9" t="e">
        <f aca="false">'AI-HE10'!T111</f>
        <v>#VALUE!</v>
      </c>
      <c r="G23" s="10" t="e">
        <f aca="false">'AI-HE10'!U111</f>
        <v>#VALUE!</v>
      </c>
      <c r="H23" s="11" t="e">
        <f aca="false">'AI-HE10'!V111</f>
        <v>#VALUE!</v>
      </c>
    </row>
    <row r="24" customFormat="false" ht="12" hidden="false" customHeight="false" outlineLevel="0" collapsed="false">
      <c r="B24" s="12" t="s">
        <v>10</v>
      </c>
      <c r="C24" s="13" t="e">
        <f aca="false">'AI-Main'!T100</f>
        <v>#VALUE!</v>
      </c>
      <c r="D24" s="14" t="e">
        <f aca="false">'AI-Main'!U100</f>
        <v>#VALUE!</v>
      </c>
      <c r="E24" s="15" t="e">
        <f aca="false">'AI-Main'!V100</f>
        <v>#VALUE!</v>
      </c>
      <c r="F24" s="13" t="e">
        <f aca="false">'AI-HE10'!T100</f>
        <v>#VALUE!</v>
      </c>
      <c r="G24" s="14" t="e">
        <f aca="false">'AI-HE10'!U100</f>
        <v>#VALUE!</v>
      </c>
      <c r="H24" s="15" t="e">
        <f aca="false">'AI-HE10'!V100</f>
        <v>#VALUE!</v>
      </c>
    </row>
    <row r="25" customFormat="false" ht="12" hidden="false" customHeight="false" outlineLevel="0" collapsed="false">
      <c r="B25" s="12" t="s">
        <v>11</v>
      </c>
      <c r="C25" s="13" t="e">
        <f aca="false">'AI-Main'!T101</f>
        <v>#VALUE!</v>
      </c>
      <c r="D25" s="14" t="e">
        <f aca="false">'AI-Main'!U101</f>
        <v>#VALUE!</v>
      </c>
      <c r="E25" s="15" t="e">
        <f aca="false">'AI-Main'!V101</f>
        <v>#VALUE!</v>
      </c>
      <c r="F25" s="13" t="e">
        <f aca="false">'AI-HE10'!T101</f>
        <v>#VALUE!</v>
      </c>
      <c r="G25" s="14" t="e">
        <f aca="false">'AI-HE10'!U101</f>
        <v>#VALUE!</v>
      </c>
      <c r="H25" s="15" t="e">
        <f aca="false">'AI-HE10'!V101</f>
        <v>#VALUE!</v>
      </c>
    </row>
    <row r="26" customFormat="false" ht="12" hidden="false" customHeight="false" outlineLevel="0" collapsed="false">
      <c r="B26" s="12" t="s">
        <v>12</v>
      </c>
      <c r="C26" s="13" t="e">
        <f aca="false">'AI-Main'!T102</f>
        <v>#VALUE!</v>
      </c>
      <c r="D26" s="14" t="e">
        <f aca="false">'AI-Main'!U102</f>
        <v>#VALUE!</v>
      </c>
      <c r="E26" s="15" t="e">
        <f aca="false">'AI-Main'!V102</f>
        <v>#VALUE!</v>
      </c>
      <c r="F26" s="13" t="e">
        <f aca="false">'AI-HE10'!T102</f>
        <v>#VALUE!</v>
      </c>
      <c r="G26" s="14" t="e">
        <f aca="false">'AI-HE10'!U102</f>
        <v>#VALUE!</v>
      </c>
      <c r="H26" s="15" t="e">
        <f aca="false">'AI-HE10'!V102</f>
        <v>#VALUE!</v>
      </c>
    </row>
    <row r="27" customFormat="false" ht="12.75" hidden="false" customHeight="false" outlineLevel="0" collapsed="false">
      <c r="B27" s="12" t="s">
        <v>13</v>
      </c>
      <c r="C27" s="13" t="e">
        <f aca="false">'AI-Main'!T103</f>
        <v>#VALUE!</v>
      </c>
      <c r="D27" s="14" t="e">
        <f aca="false">'AI-Main'!U103</f>
        <v>#VALUE!</v>
      </c>
      <c r="E27" s="15" t="e">
        <f aca="false">'AI-Main'!V103</f>
        <v>#VALUE!</v>
      </c>
      <c r="F27" s="13" t="e">
        <f aca="false">'AI-HE10'!T103</f>
        <v>#VALUE!</v>
      </c>
      <c r="G27" s="14" t="e">
        <f aca="false">'AI-HE10'!U103</f>
        <v>#VALUE!</v>
      </c>
      <c r="H27" s="15" t="e">
        <f aca="false">'AI-HE10'!V103</f>
        <v>#VALUE!</v>
      </c>
    </row>
    <row r="28" customFormat="false" ht="12" hidden="false" customHeight="false" outlineLevel="0" collapsed="false">
      <c r="B28" s="16" t="s">
        <v>22</v>
      </c>
      <c r="C28" s="10" t="e">
        <f aca="false">'AI-Main'!T116</f>
        <v>#VALUE!</v>
      </c>
      <c r="D28" s="10" t="e">
        <f aca="false">'AI-Main'!U116</f>
        <v>#VALUE!</v>
      </c>
      <c r="E28" s="10" t="e">
        <f aca="false">'AI-Main'!V116</f>
        <v>#VALUE!</v>
      </c>
      <c r="F28" s="9" t="e">
        <f aca="false">'AI-HE10'!T116</f>
        <v>#VALUE!</v>
      </c>
      <c r="G28" s="10" t="e">
        <f aca="false">'AI-HE10'!U116</f>
        <v>#VALUE!</v>
      </c>
      <c r="H28" s="11" t="e">
        <f aca="false">'AI-HE10'!V116</f>
        <v>#VALUE!</v>
      </c>
    </row>
    <row r="29" customFormat="false" ht="12.75" hidden="false" customHeight="false" outlineLevel="0" collapsed="false">
      <c r="B29" s="17"/>
      <c r="C29" s="18"/>
      <c r="D29" s="18"/>
      <c r="E29" s="18"/>
      <c r="F29" s="26"/>
      <c r="G29" s="18"/>
      <c r="H29" s="19"/>
    </row>
    <row r="30" customFormat="false" ht="12.75" hidden="false" customHeight="false" outlineLevel="0" collapsed="false">
      <c r="B30" s="20" t="s">
        <v>17</v>
      </c>
      <c r="C30" s="21" t="e">
        <f aca="false">'AI-Main'!T104</f>
        <v>#VALUE!</v>
      </c>
      <c r="D30" s="22" t="e">
        <f aca="false">'AI-Main'!U104</f>
        <v>#VALUE!</v>
      </c>
      <c r="E30" s="23" t="e">
        <f aca="false">'AI-Main'!V104</f>
        <v>#VALUE!</v>
      </c>
      <c r="F30" s="21" t="e">
        <f aca="false">'AI-HE10'!T104</f>
        <v>#VALUE!</v>
      </c>
      <c r="G30" s="22" t="e">
        <f aca="false">'AI-HE10'!U104</f>
        <v>#VALUE!</v>
      </c>
      <c r="H30" s="23" t="e">
        <f aca="false">'AI-HE10'!V104</f>
        <v>#VALUE!</v>
      </c>
    </row>
    <row r="31" customFormat="false" ht="12" hidden="false" customHeight="false" outlineLevel="0" collapsed="false">
      <c r="B31" s="12" t="s">
        <v>18</v>
      </c>
      <c r="C31" s="24" t="n">
        <f aca="false">'AI-Main'!R114</f>
        <v>0.990563871975606</v>
      </c>
      <c r="D31" s="24"/>
      <c r="E31" s="24"/>
      <c r="F31" s="24" t="n">
        <f aca="false">'AI-HE10'!R114</f>
        <v>0.999240780746699</v>
      </c>
      <c r="G31" s="24"/>
      <c r="H31" s="24"/>
    </row>
    <row r="32" customFormat="false" ht="12.75" hidden="false" customHeight="false" outlineLevel="0" collapsed="false">
      <c r="B32" s="17" t="s">
        <v>19</v>
      </c>
      <c r="C32" s="25" t="n">
        <f aca="false">'AI-Main'!Q114</f>
        <v>0.993389896129698</v>
      </c>
      <c r="D32" s="25"/>
      <c r="E32" s="25"/>
      <c r="F32" s="25" t="n">
        <f aca="false">'AI-HE10'!Q114</f>
        <v>1.00577097690495</v>
      </c>
      <c r="G32" s="25"/>
      <c r="H32" s="25"/>
    </row>
  </sheetData>
  <mergeCells count="12">
    <mergeCell ref="C2:E2"/>
    <mergeCell ref="F2:H2"/>
    <mergeCell ref="C12:E12"/>
    <mergeCell ref="F12:H12"/>
    <mergeCell ref="C13:E13"/>
    <mergeCell ref="F13:H13"/>
    <mergeCell ref="C21:E21"/>
    <mergeCell ref="F21:H21"/>
    <mergeCell ref="C31:E31"/>
    <mergeCell ref="F31:H31"/>
    <mergeCell ref="C32:E32"/>
    <mergeCell ref="F32:H32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8 C30:H3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4:E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3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23:H28 F30:H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 F30:H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3:H28 F30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K35:L3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27" t="s">
        <v>4</v>
      </c>
      <c r="D3" s="28" t="s">
        <v>5</v>
      </c>
      <c r="E3" s="29" t="s">
        <v>6</v>
      </c>
      <c r="F3" s="27" t="s">
        <v>4</v>
      </c>
      <c r="G3" s="28" t="s">
        <v>5</v>
      </c>
      <c r="H3" s="29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0.985247167208708</v>
      </c>
      <c r="D12" s="24"/>
      <c r="E12" s="24"/>
      <c r="F12" s="24" t="n">
        <f aca="false">'AI-HE10'!R107</f>
        <v>1.0174219417701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07</f>
        <v>0.98692416842564</v>
      </c>
      <c r="D13" s="25"/>
      <c r="E13" s="25"/>
      <c r="F13" s="25" t="n">
        <f aca="false">'AI-HE10'!Q107</f>
        <v>1.02152585984347</v>
      </c>
      <c r="G13" s="25"/>
      <c r="H13" s="25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9" t="s">
        <v>26</v>
      </c>
      <c r="B2" s="39" t="s">
        <v>27</v>
      </c>
      <c r="AD2" s="40" t="s">
        <v>28</v>
      </c>
      <c r="AE2" s="41" t="s">
        <v>29</v>
      </c>
      <c r="AF2" s="41" t="s">
        <v>30</v>
      </c>
      <c r="AG2" s="41" t="s">
        <v>31</v>
      </c>
      <c r="AI2" s="40" t="s">
        <v>28</v>
      </c>
      <c r="AJ2" s="41" t="s">
        <v>29</v>
      </c>
      <c r="AK2" s="41" t="s">
        <v>30</v>
      </c>
      <c r="AL2" s="41" t="s">
        <v>31</v>
      </c>
    </row>
    <row r="3" customFormat="false" ht="15.75" hidden="false" customHeight="false" outlineLevel="0" collapsed="false">
      <c r="Z3" s="0" t="s">
        <v>26</v>
      </c>
      <c r="AA3" s="42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2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2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2" t="s">
        <v>3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2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42" t="s">
        <v>4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3</v>
      </c>
      <c r="AA9" s="42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42" t="s">
        <v>46</v>
      </c>
      <c r="AB10" s="0" t="n">
        <v>35</v>
      </c>
    </row>
    <row r="11" customFormat="false" ht="15.75" hidden="false" customHeight="false" outlineLevel="0" collapsed="false">
      <c r="AA11" s="42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42" t="s">
        <v>52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3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4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5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6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7</v>
      </c>
      <c r="AB17" s="0" t="n">
        <v>7</v>
      </c>
    </row>
    <row r="18" customFormat="false" ht="15.75" hidden="false" customHeight="false" outlineLevel="0" collapsed="false">
      <c r="AA18" s="42" t="s">
        <v>58</v>
      </c>
      <c r="AB18" s="0" t="n">
        <v>51</v>
      </c>
    </row>
    <row r="19" customFormat="false" ht="15.75" hidden="false" customHeight="false" outlineLevel="0" collapsed="false">
      <c r="AA19" s="42" t="s">
        <v>59</v>
      </c>
      <c r="AB19" s="0" t="n">
        <v>67</v>
      </c>
    </row>
    <row r="20" customFormat="false" ht="15.75" hidden="false" customHeight="false" outlineLevel="0" collapsed="false">
      <c r="AA20" s="42" t="s">
        <v>60</v>
      </c>
      <c r="AB20" s="0" t="n">
        <v>91</v>
      </c>
    </row>
    <row r="21" customFormat="false" ht="15.75" hidden="false" customHeight="false" outlineLevel="0" collapsed="false">
      <c r="AA21" s="42" t="s">
        <v>61</v>
      </c>
      <c r="AB21" s="0" t="n">
        <v>95</v>
      </c>
    </row>
    <row r="22" customFormat="false" ht="15.75" hidden="false" customHeight="false" outlineLevel="0" collapsed="false">
      <c r="AA22" s="42" t="s">
        <v>62</v>
      </c>
      <c r="AB22" s="0" t="n">
        <v>15</v>
      </c>
    </row>
    <row r="23" customFormat="false" ht="15.75" hidden="false" customHeight="false" outlineLevel="0" collapsed="false">
      <c r="AA23" s="42" t="s">
        <v>27</v>
      </c>
      <c r="AB23" s="0" t="n">
        <v>3</v>
      </c>
    </row>
    <row r="24" customFormat="false" ht="15.75" hidden="false" customHeight="false" outlineLevel="0" collapsed="false">
      <c r="AA24" s="42" t="s">
        <v>63</v>
      </c>
      <c r="AB24" s="0" t="n">
        <v>71</v>
      </c>
    </row>
    <row r="25" customFormat="false" ht="15.75" hidden="false" customHeight="false" outlineLevel="0" collapsed="false">
      <c r="AA25" s="42" t="s">
        <v>64</v>
      </c>
      <c r="AB25" s="0" t="n">
        <v>75</v>
      </c>
    </row>
    <row r="26" customFormat="false" ht="15.75" hidden="false" customHeight="false" outlineLevel="0" collapsed="false">
      <c r="AA26" s="42" t="s">
        <v>65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3" activeCellId="0" sqref="P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66</v>
      </c>
      <c r="E1" s="46"/>
      <c r="F1" s="46"/>
      <c r="G1" s="46"/>
      <c r="H1" s="46"/>
      <c r="I1" s="46"/>
      <c r="J1" s="46"/>
      <c r="L1" s="46" t="s">
        <v>67</v>
      </c>
      <c r="M1" s="46"/>
      <c r="N1" s="46"/>
      <c r="O1" s="46"/>
      <c r="P1" s="46"/>
      <c r="Q1" s="46"/>
      <c r="R1" s="46"/>
      <c r="S1" s="47"/>
      <c r="T1" s="46" t="s">
        <v>68</v>
      </c>
      <c r="U1" s="46"/>
      <c r="V1" s="46"/>
      <c r="W1" s="46" t="s">
        <v>69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0</v>
      </c>
      <c r="D2" s="40" t="s">
        <v>28</v>
      </c>
      <c r="E2" s="41" t="s">
        <v>29</v>
      </c>
      <c r="F2" s="41" t="s">
        <v>30</v>
      </c>
      <c r="G2" s="41" t="s">
        <v>31</v>
      </c>
      <c r="H2" s="41" t="s">
        <v>71</v>
      </c>
      <c r="I2" s="41" t="s">
        <v>72</v>
      </c>
      <c r="J2" s="51" t="s">
        <v>73</v>
      </c>
      <c r="K2" s="47"/>
      <c r="L2" s="40" t="s">
        <v>28</v>
      </c>
      <c r="M2" s="41" t="s">
        <v>29</v>
      </c>
      <c r="N2" s="41" t="s">
        <v>30</v>
      </c>
      <c r="O2" s="41" t="s">
        <v>31</v>
      </c>
      <c r="P2" s="41" t="s">
        <v>71</v>
      </c>
      <c r="Q2" s="41" t="s">
        <v>72</v>
      </c>
      <c r="R2" s="51" t="s">
        <v>73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" t="s">
        <v>9</v>
      </c>
      <c r="B3" s="8" t="s">
        <v>27</v>
      </c>
      <c r="C3" s="8" t="n">
        <v>22</v>
      </c>
      <c r="D3" s="56" t="n">
        <v>101326.816</v>
      </c>
      <c r="E3" s="57" t="n">
        <v>43.37</v>
      </c>
      <c r="F3" s="57" t="n">
        <v>42.8961</v>
      </c>
      <c r="G3" s="57" t="n">
        <v>44.7783</v>
      </c>
      <c r="H3" s="57" t="n">
        <v>7265.078</v>
      </c>
      <c r="I3" s="57" t="n">
        <v>105.113</v>
      </c>
      <c r="J3" s="58" t="n">
        <f aca="false">H3/3600</f>
        <v>2.01807722222222</v>
      </c>
      <c r="L3" s="56" t="n">
        <v>101314.8624</v>
      </c>
      <c r="M3" s="57" t="n">
        <v>43.3698</v>
      </c>
      <c r="N3" s="57" t="n">
        <v>42.8942</v>
      </c>
      <c r="O3" s="57" t="n">
        <v>44.7858</v>
      </c>
      <c r="P3" s="57" t="n">
        <v>7311.22</v>
      </c>
      <c r="Q3" s="57" t="n">
        <v>107</v>
      </c>
      <c r="R3" s="59" t="n">
        <f aca="false">P3/3600</f>
        <v>2.03089444444444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4</v>
      </c>
      <c r="B4" s="12"/>
      <c r="C4" s="12" t="n">
        <v>27</v>
      </c>
      <c r="D4" s="61" t="n">
        <v>56856.2848</v>
      </c>
      <c r="E4" s="62" t="n">
        <v>40.1916</v>
      </c>
      <c r="F4" s="62" t="n">
        <v>40.2536</v>
      </c>
      <c r="G4" s="62" t="n">
        <v>42.2563</v>
      </c>
      <c r="H4" s="62" t="n">
        <v>6191.245</v>
      </c>
      <c r="I4" s="62" t="n">
        <v>87.344</v>
      </c>
      <c r="J4" s="63" t="n">
        <f aca="false">H4/3600</f>
        <v>1.71979027777778</v>
      </c>
      <c r="L4" s="61" t="n">
        <v>56847.9296</v>
      </c>
      <c r="M4" s="62" t="n">
        <v>40.1911</v>
      </c>
      <c r="N4" s="62" t="n">
        <v>40.2521</v>
      </c>
      <c r="O4" s="62" t="n">
        <v>42.2679</v>
      </c>
      <c r="P4" s="62" t="n">
        <v>6366.48</v>
      </c>
      <c r="Q4" s="62" t="n">
        <v>89.19</v>
      </c>
      <c r="R4" s="64" t="n">
        <f aca="false">P4/3600</f>
        <v>1.76846666666667</v>
      </c>
      <c r="S4" s="60"/>
      <c r="T4" s="65"/>
      <c r="U4" s="66"/>
      <c r="V4" s="67"/>
      <c r="W4" s="65"/>
      <c r="X4" s="66"/>
      <c r="Y4" s="67"/>
    </row>
    <row r="5" customFormat="false" ht="12" hidden="false" customHeight="false" outlineLevel="0" collapsed="false">
      <c r="A5" s="12"/>
      <c r="B5" s="12"/>
      <c r="C5" s="12" t="n">
        <v>32</v>
      </c>
      <c r="D5" s="61" t="n">
        <v>32328.8416</v>
      </c>
      <c r="E5" s="62" t="n">
        <v>37.1414</v>
      </c>
      <c r="F5" s="62" t="n">
        <v>38.4624</v>
      </c>
      <c r="G5" s="62" t="n">
        <v>40.4599</v>
      </c>
      <c r="H5" s="62" t="n">
        <v>5628.194</v>
      </c>
      <c r="I5" s="62" t="n">
        <v>75.816</v>
      </c>
      <c r="J5" s="63" t="n">
        <f aca="false">H5/3600</f>
        <v>1.56338722222222</v>
      </c>
      <c r="L5" s="61" t="n">
        <v>32319.6144</v>
      </c>
      <c r="M5" s="62" t="n">
        <v>37.1411</v>
      </c>
      <c r="N5" s="62" t="n">
        <v>38.4618</v>
      </c>
      <c r="O5" s="62" t="n">
        <v>40.4728</v>
      </c>
      <c r="P5" s="62" t="n">
        <v>5786.28</v>
      </c>
      <c r="Q5" s="62" t="n">
        <v>78.45</v>
      </c>
      <c r="R5" s="64" t="n">
        <f aca="false">P5/3600</f>
        <v>1.6073</v>
      </c>
      <c r="S5" s="60"/>
      <c r="T5" s="65"/>
      <c r="U5" s="66"/>
      <c r="V5" s="67"/>
      <c r="W5" s="65"/>
      <c r="X5" s="66"/>
      <c r="Y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v>18249.936</v>
      </c>
      <c r="E6" s="69" t="n">
        <v>34.1105</v>
      </c>
      <c r="F6" s="69" t="n">
        <v>37.2885</v>
      </c>
      <c r="G6" s="69" t="n">
        <v>39.3052</v>
      </c>
      <c r="H6" s="69" t="n">
        <v>5263.698</v>
      </c>
      <c r="I6" s="69" t="n">
        <v>64.63</v>
      </c>
      <c r="J6" s="70" t="n">
        <f aca="false">H6/3600</f>
        <v>1.46213833333333</v>
      </c>
      <c r="L6" s="68" t="n">
        <v>18247.728</v>
      </c>
      <c r="M6" s="69" t="n">
        <v>34.1109</v>
      </c>
      <c r="N6" s="69" t="n">
        <v>37.2905</v>
      </c>
      <c r="O6" s="69" t="n">
        <v>39.3188</v>
      </c>
      <c r="P6" s="69" t="n">
        <v>5288.24</v>
      </c>
      <c r="Q6" s="69" t="n">
        <v>65.3</v>
      </c>
      <c r="R6" s="71" t="n">
        <f aca="false">P6/3600</f>
        <v>1.46895555555556</v>
      </c>
      <c r="S6" s="60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8" t="s">
        <v>57</v>
      </c>
      <c r="C7" s="8" t="n">
        <v>22</v>
      </c>
      <c r="D7" s="56" t="n">
        <v>104111.3072</v>
      </c>
      <c r="E7" s="57" t="n">
        <v>43.2445</v>
      </c>
      <c r="F7" s="57" t="n">
        <v>45.6958</v>
      </c>
      <c r="G7" s="57" t="n">
        <v>45.2723</v>
      </c>
      <c r="H7" s="57" t="n">
        <v>7366.13</v>
      </c>
      <c r="I7" s="57" t="n">
        <v>110.526</v>
      </c>
      <c r="J7" s="58" t="n">
        <f aca="false">H7/3600</f>
        <v>2.04614722222222</v>
      </c>
      <c r="L7" s="56" t="n">
        <v>104130.1936</v>
      </c>
      <c r="M7" s="57" t="n">
        <v>43.2451</v>
      </c>
      <c r="N7" s="57" t="n">
        <v>45.7097</v>
      </c>
      <c r="O7" s="57" t="n">
        <v>45.2658</v>
      </c>
      <c r="P7" s="57" t="n">
        <v>7423.2</v>
      </c>
      <c r="Q7" s="57" t="n">
        <v>109.96</v>
      </c>
      <c r="R7" s="59" t="n">
        <f aca="false">P7/3600</f>
        <v>2.062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 t="n">
        <v>60672.4272</v>
      </c>
      <c r="E8" s="62" t="n">
        <v>39.831</v>
      </c>
      <c r="F8" s="62" t="n">
        <v>43.3446</v>
      </c>
      <c r="G8" s="62" t="n">
        <v>43.4705</v>
      </c>
      <c r="H8" s="62" t="n">
        <v>6268.912</v>
      </c>
      <c r="I8" s="62" t="n">
        <v>86.86</v>
      </c>
      <c r="J8" s="63" t="n">
        <f aca="false">H8/3600</f>
        <v>1.74136444444444</v>
      </c>
      <c r="L8" s="61" t="n">
        <v>60687.104</v>
      </c>
      <c r="M8" s="62" t="n">
        <v>39.8314</v>
      </c>
      <c r="N8" s="62" t="n">
        <v>43.3798</v>
      </c>
      <c r="O8" s="62" t="n">
        <v>43.4518</v>
      </c>
      <c r="P8" s="62" t="n">
        <v>6029.1</v>
      </c>
      <c r="Q8" s="62" t="n">
        <v>76.67</v>
      </c>
      <c r="R8" s="64" t="n">
        <f aca="false">P8/3600</f>
        <v>1.67475</v>
      </c>
      <c r="S8" s="60"/>
      <c r="T8" s="65"/>
      <c r="U8" s="66"/>
      <c r="V8" s="66"/>
      <c r="W8" s="65"/>
      <c r="X8" s="66"/>
      <c r="Y8" s="67"/>
    </row>
    <row r="9" customFormat="false" ht="12" hidden="false" customHeight="false" outlineLevel="0" collapsed="false">
      <c r="A9" s="12"/>
      <c r="B9" s="12"/>
      <c r="C9" s="12" t="n">
        <v>32</v>
      </c>
      <c r="D9" s="61" t="n">
        <v>34759.112</v>
      </c>
      <c r="E9" s="62" t="n">
        <v>36.7175</v>
      </c>
      <c r="F9" s="62" t="n">
        <v>41.2847</v>
      </c>
      <c r="G9" s="62" t="n">
        <v>41.7811</v>
      </c>
      <c r="H9" s="62" t="n">
        <v>5392.383</v>
      </c>
      <c r="I9" s="62" t="n">
        <v>75.489</v>
      </c>
      <c r="J9" s="63" t="n">
        <f aca="false">H9/3600</f>
        <v>1.49788416666667</v>
      </c>
      <c r="L9" s="61" t="n">
        <v>34774.7168</v>
      </c>
      <c r="M9" s="62" t="n">
        <v>36.7173</v>
      </c>
      <c r="N9" s="62" t="n">
        <v>41.3206</v>
      </c>
      <c r="O9" s="62" t="n">
        <v>41.7738</v>
      </c>
      <c r="P9" s="62" t="n">
        <v>5343.66</v>
      </c>
      <c r="Q9" s="62" t="n">
        <v>79.37</v>
      </c>
      <c r="R9" s="64" t="n">
        <f aca="false">P9/3600</f>
        <v>1.48435</v>
      </c>
      <c r="S9" s="60"/>
      <c r="T9" s="65"/>
      <c r="U9" s="66"/>
      <c r="V9" s="66"/>
      <c r="W9" s="65"/>
      <c r="X9" s="66"/>
      <c r="Y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v>20383.5168</v>
      </c>
      <c r="E10" s="69" t="n">
        <v>33.8574</v>
      </c>
      <c r="F10" s="69" t="n">
        <v>39.7565</v>
      </c>
      <c r="G10" s="69" t="n">
        <v>40.4992</v>
      </c>
      <c r="H10" s="69" t="n">
        <v>5251.453</v>
      </c>
      <c r="I10" s="69" t="n">
        <v>69.482</v>
      </c>
      <c r="J10" s="70" t="n">
        <f aca="false">H10/3600</f>
        <v>1.45873694444444</v>
      </c>
      <c r="L10" s="68" t="n">
        <v>20388.7392</v>
      </c>
      <c r="M10" s="69" t="n">
        <v>33.8572</v>
      </c>
      <c r="N10" s="69" t="n">
        <v>39.7799</v>
      </c>
      <c r="O10" s="69" t="n">
        <v>40.4898</v>
      </c>
      <c r="P10" s="69" t="n">
        <v>5333.37</v>
      </c>
      <c r="Q10" s="69" t="n">
        <v>72.66</v>
      </c>
      <c r="R10" s="71" t="n">
        <f aca="false">P10/3600</f>
        <v>1.48149166666667</v>
      </c>
      <c r="S10" s="60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5"/>
      <c r="B11" s="76" t="s">
        <v>54</v>
      </c>
      <c r="C11" s="76" t="n">
        <v>22</v>
      </c>
      <c r="D11" s="56" t="n">
        <v>372058.5296</v>
      </c>
      <c r="E11" s="57" t="n">
        <v>42.2319</v>
      </c>
      <c r="F11" s="57" t="n">
        <v>42.6266</v>
      </c>
      <c r="G11" s="57" t="n">
        <v>41.2594</v>
      </c>
      <c r="H11" s="57" t="n">
        <v>17606.305</v>
      </c>
      <c r="I11" s="57" t="n">
        <v>228.509</v>
      </c>
      <c r="J11" s="58" t="n">
        <f aca="false">H11/3600</f>
        <v>4.89064027777778</v>
      </c>
      <c r="L11" s="56" t="n">
        <v>371373.3408</v>
      </c>
      <c r="M11" s="57" t="n">
        <v>42.2314</v>
      </c>
      <c r="N11" s="57" t="n">
        <v>42.6663</v>
      </c>
      <c r="O11" s="57" t="n">
        <v>41.2949</v>
      </c>
      <c r="P11" s="57" t="n">
        <v>17613.13</v>
      </c>
      <c r="Q11" s="57" t="n">
        <v>227.81</v>
      </c>
      <c r="R11" s="59" t="n">
        <f aca="false">P11/3600</f>
        <v>4.89253611111111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39346.6128</v>
      </c>
      <c r="E12" s="62" t="n">
        <v>38.6632</v>
      </c>
      <c r="F12" s="62" t="n">
        <v>39.9773</v>
      </c>
      <c r="G12" s="62" t="n">
        <v>37.8004</v>
      </c>
      <c r="H12" s="62" t="n">
        <v>14824.44</v>
      </c>
      <c r="I12" s="62" t="n">
        <v>177.153</v>
      </c>
      <c r="J12" s="63" t="n">
        <f aca="false">H12/3600</f>
        <v>4.1179</v>
      </c>
      <c r="L12" s="61" t="n">
        <v>239053.008</v>
      </c>
      <c r="M12" s="62" t="n">
        <v>38.6621</v>
      </c>
      <c r="N12" s="62" t="n">
        <v>40.1098</v>
      </c>
      <c r="O12" s="62" t="n">
        <v>37.8528</v>
      </c>
      <c r="P12" s="62" t="n">
        <v>15265.66</v>
      </c>
      <c r="Q12" s="62" t="n">
        <v>188.74</v>
      </c>
      <c r="R12" s="64" t="n">
        <f aca="false">P12/3600</f>
        <v>4.24046111111111</v>
      </c>
      <c r="S12" s="60"/>
      <c r="T12" s="65"/>
      <c r="U12" s="66"/>
      <c r="V12" s="66"/>
      <c r="W12" s="65"/>
      <c r="X12" s="66"/>
      <c r="Y12" s="67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49720.968</v>
      </c>
      <c r="E13" s="62" t="n">
        <v>34.7789</v>
      </c>
      <c r="F13" s="62" t="n">
        <v>38.3418</v>
      </c>
      <c r="G13" s="62" t="n">
        <v>36.1173</v>
      </c>
      <c r="H13" s="62" t="n">
        <v>12550.717</v>
      </c>
      <c r="I13" s="62" t="n">
        <v>152.037</v>
      </c>
      <c r="J13" s="63" t="n">
        <f aca="false">H13/3600</f>
        <v>3.48631027777778</v>
      </c>
      <c r="L13" s="61" t="n">
        <v>149540.944</v>
      </c>
      <c r="M13" s="62" t="n">
        <v>34.7781</v>
      </c>
      <c r="N13" s="62" t="n">
        <v>38.5128</v>
      </c>
      <c r="O13" s="62" t="n">
        <v>36.1655</v>
      </c>
      <c r="P13" s="62" t="n">
        <v>13160.85</v>
      </c>
      <c r="Q13" s="62" t="n">
        <v>159.57</v>
      </c>
      <c r="R13" s="64" t="n">
        <f aca="false">P13/3600</f>
        <v>3.65579166666667</v>
      </c>
      <c r="S13" s="60"/>
      <c r="T13" s="65"/>
      <c r="U13" s="66"/>
      <c r="V13" s="66"/>
      <c r="W13" s="65"/>
      <c r="X13" s="66"/>
      <c r="Y13" s="67"/>
    </row>
    <row r="14" customFormat="false" ht="12.75" hidden="false" customHeight="false" outlineLevel="0" collapsed="false">
      <c r="A14" s="75"/>
      <c r="B14" s="77"/>
      <c r="C14" s="77" t="n">
        <v>37</v>
      </c>
      <c r="D14" s="68" t="n">
        <v>79853.1456</v>
      </c>
      <c r="E14" s="69" t="n">
        <v>30.6931</v>
      </c>
      <c r="F14" s="69" t="n">
        <v>37.0478</v>
      </c>
      <c r="G14" s="69" t="n">
        <v>34.8344</v>
      </c>
      <c r="H14" s="69" t="n">
        <v>11182.115</v>
      </c>
      <c r="I14" s="69" t="n">
        <v>134.269</v>
      </c>
      <c r="J14" s="70" t="n">
        <f aca="false">H14/3600</f>
        <v>3.10614305555556</v>
      </c>
      <c r="L14" s="68" t="n">
        <v>79726.8976</v>
      </c>
      <c r="M14" s="69" t="n">
        <v>30.6933</v>
      </c>
      <c r="N14" s="69" t="n">
        <v>37.2112</v>
      </c>
      <c r="O14" s="69" t="n">
        <v>34.8739</v>
      </c>
      <c r="P14" s="69" t="n">
        <v>11758.1</v>
      </c>
      <c r="Q14" s="69" t="n">
        <v>144.58</v>
      </c>
      <c r="R14" s="71" t="n">
        <f aca="false">P14/3600</f>
        <v>3.26613888888889</v>
      </c>
      <c r="S14" s="60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5"/>
      <c r="B15" s="76" t="s">
        <v>62</v>
      </c>
      <c r="C15" s="76" t="n">
        <v>22</v>
      </c>
      <c r="D15" s="56" t="n">
        <v>97860.1744</v>
      </c>
      <c r="E15" s="57" t="n">
        <v>43.6758</v>
      </c>
      <c r="F15" s="57" t="n">
        <v>46.6386</v>
      </c>
      <c r="G15" s="57" t="n">
        <v>46.1739</v>
      </c>
      <c r="H15" s="57" t="n">
        <v>12354.313</v>
      </c>
      <c r="I15" s="57" t="n">
        <v>143.645</v>
      </c>
      <c r="J15" s="58" t="n">
        <f aca="false">H15/3600</f>
        <v>3.43175361111111</v>
      </c>
      <c r="L15" s="56" t="n">
        <v>97659.544</v>
      </c>
      <c r="M15" s="57" t="n">
        <v>43.6756</v>
      </c>
      <c r="N15" s="57" t="n">
        <v>46.6951</v>
      </c>
      <c r="O15" s="57" t="n">
        <v>46.238</v>
      </c>
      <c r="P15" s="57" t="n">
        <v>12229.24</v>
      </c>
      <c r="Q15" s="57" t="n">
        <v>139.51</v>
      </c>
      <c r="R15" s="59" t="n">
        <f aca="false">P15/3600</f>
        <v>3.39701111111111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085.1824</v>
      </c>
      <c r="E16" s="62" t="n">
        <v>41.3237</v>
      </c>
      <c r="F16" s="62" t="n">
        <v>45.7946</v>
      </c>
      <c r="G16" s="62" t="n">
        <v>45.4914</v>
      </c>
      <c r="H16" s="62" t="n">
        <v>10483.514</v>
      </c>
      <c r="I16" s="62" t="n">
        <v>114.098</v>
      </c>
      <c r="J16" s="63" t="n">
        <f aca="false">H16/3600</f>
        <v>2.91208722222222</v>
      </c>
      <c r="L16" s="61" t="n">
        <v>46081.1328</v>
      </c>
      <c r="M16" s="62" t="n">
        <v>41.3236</v>
      </c>
      <c r="N16" s="62" t="n">
        <v>45.9247</v>
      </c>
      <c r="O16" s="62" t="n">
        <v>45.6393</v>
      </c>
      <c r="P16" s="62" t="n">
        <v>10423.42</v>
      </c>
      <c r="Q16" s="62" t="n">
        <v>117.76</v>
      </c>
      <c r="R16" s="64" t="n">
        <f aca="false">P16/3600</f>
        <v>2.89539444444444</v>
      </c>
      <c r="S16" s="60"/>
      <c r="T16" s="65"/>
      <c r="U16" s="66"/>
      <c r="V16" s="66"/>
      <c r="W16" s="65"/>
      <c r="X16" s="66"/>
      <c r="Y16" s="67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960.8912</v>
      </c>
      <c r="E17" s="62" t="n">
        <v>39.7781</v>
      </c>
      <c r="F17" s="62" t="n">
        <v>45.0616</v>
      </c>
      <c r="G17" s="62" t="n">
        <v>44.9646</v>
      </c>
      <c r="H17" s="62" t="n">
        <v>9139.088</v>
      </c>
      <c r="I17" s="62" t="n">
        <v>105.471</v>
      </c>
      <c r="J17" s="63" t="n">
        <f aca="false">H17/3600</f>
        <v>2.53863555555556</v>
      </c>
      <c r="L17" s="61" t="n">
        <v>26012.056</v>
      </c>
      <c r="M17" s="62" t="n">
        <v>39.7776</v>
      </c>
      <c r="N17" s="62" t="n">
        <v>45.2156</v>
      </c>
      <c r="O17" s="62" t="n">
        <v>45.1339</v>
      </c>
      <c r="P17" s="62" t="n">
        <v>9766.55</v>
      </c>
      <c r="Q17" s="62" t="n">
        <v>108.92</v>
      </c>
      <c r="R17" s="64" t="n">
        <f aca="false">P17/3600</f>
        <v>2.71293055555556</v>
      </c>
      <c r="S17" s="60"/>
      <c r="T17" s="65"/>
      <c r="U17" s="66"/>
      <c r="V17" s="66"/>
      <c r="W17" s="65"/>
      <c r="X17" s="66"/>
      <c r="Y17" s="67"/>
    </row>
    <row r="18" customFormat="false" ht="12.75" hidden="false" customHeight="false" outlineLevel="0" collapsed="false">
      <c r="A18" s="77"/>
      <c r="B18" s="77"/>
      <c r="C18" s="77" t="n">
        <v>37</v>
      </c>
      <c r="D18" s="68" t="n">
        <v>14450.2496</v>
      </c>
      <c r="E18" s="69" t="n">
        <v>38.0731</v>
      </c>
      <c r="F18" s="69" t="n">
        <v>44.5449</v>
      </c>
      <c r="G18" s="69" t="n">
        <v>44.4287</v>
      </c>
      <c r="H18" s="69" t="n">
        <v>8642.084</v>
      </c>
      <c r="I18" s="69" t="n">
        <v>104.145</v>
      </c>
      <c r="J18" s="70" t="n">
        <f aca="false">H18/3600</f>
        <v>2.40057888888889</v>
      </c>
      <c r="L18" s="68" t="n">
        <v>14499.3328</v>
      </c>
      <c r="M18" s="69" t="n">
        <v>38.0706</v>
      </c>
      <c r="N18" s="69" t="n">
        <v>44.6568</v>
      </c>
      <c r="O18" s="69" t="n">
        <v>44.5418</v>
      </c>
      <c r="P18" s="69" t="n">
        <v>9376.27</v>
      </c>
      <c r="Q18" s="69" t="n">
        <v>103.77</v>
      </c>
      <c r="R18" s="71" t="n">
        <f aca="false">P18/3600</f>
        <v>2.60451944444444</v>
      </c>
      <c r="S18" s="60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8" t="s">
        <v>10</v>
      </c>
      <c r="B19" s="8" t="s">
        <v>53</v>
      </c>
      <c r="C19" s="8" t="n">
        <v>22</v>
      </c>
      <c r="D19" s="78" t="n">
        <v>21988.548</v>
      </c>
      <c r="E19" s="79" t="n">
        <v>42.6978</v>
      </c>
      <c r="F19" s="79" t="n">
        <v>44.4632</v>
      </c>
      <c r="G19" s="79" t="n">
        <v>45.9116</v>
      </c>
      <c r="H19" s="79" t="n">
        <v>5257.791</v>
      </c>
      <c r="I19" s="79" t="n">
        <v>62.774</v>
      </c>
      <c r="J19" s="58" t="n">
        <f aca="false">H19/3600</f>
        <v>1.4604975</v>
      </c>
      <c r="L19" s="78" t="n">
        <v>21984.0728</v>
      </c>
      <c r="M19" s="79" t="n">
        <v>42.6981</v>
      </c>
      <c r="N19" s="79" t="n">
        <v>44.4638</v>
      </c>
      <c r="O19" s="79" t="n">
        <v>45.9125</v>
      </c>
      <c r="P19" s="79" t="n">
        <v>5250.13</v>
      </c>
      <c r="Q19" s="79" t="n">
        <v>63.1</v>
      </c>
      <c r="R19" s="58" t="n">
        <f aca="false">P19/3600</f>
        <v>1.45836944444444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5</v>
      </c>
      <c r="B20" s="12"/>
      <c r="C20" s="12" t="n">
        <v>27</v>
      </c>
      <c r="D20" s="80" t="n">
        <v>11971.5712</v>
      </c>
      <c r="E20" s="81" t="n">
        <v>41.0105</v>
      </c>
      <c r="F20" s="81" t="n">
        <v>42.7188</v>
      </c>
      <c r="G20" s="81" t="n">
        <v>43.6199</v>
      </c>
      <c r="H20" s="81" t="n">
        <v>4434.37</v>
      </c>
      <c r="I20" s="81" t="n">
        <v>55.146</v>
      </c>
      <c r="J20" s="63" t="n">
        <f aca="false">H20/3600</f>
        <v>1.23176944444444</v>
      </c>
      <c r="L20" s="80" t="n">
        <v>11967.9064</v>
      </c>
      <c r="M20" s="81" t="n">
        <v>41.0109</v>
      </c>
      <c r="N20" s="81" t="n">
        <v>42.725</v>
      </c>
      <c r="O20" s="81" t="n">
        <v>43.6176</v>
      </c>
      <c r="P20" s="81" t="n">
        <v>4535.61</v>
      </c>
      <c r="Q20" s="81" t="n">
        <v>55.44</v>
      </c>
      <c r="R20" s="63" t="n">
        <f aca="false">P20/3600</f>
        <v>1.25989166666667</v>
      </c>
      <c r="S20" s="60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6742.3464</v>
      </c>
      <c r="E21" s="81" t="n">
        <v>38.9532</v>
      </c>
      <c r="F21" s="81" t="n">
        <v>41.3523</v>
      </c>
      <c r="G21" s="81" t="n">
        <v>42.084</v>
      </c>
      <c r="H21" s="81" t="n">
        <v>4024.838</v>
      </c>
      <c r="I21" s="81" t="n">
        <v>46.753</v>
      </c>
      <c r="J21" s="63" t="n">
        <f aca="false">H21/3600</f>
        <v>1.11801055555556</v>
      </c>
      <c r="L21" s="80" t="n">
        <v>6740.0912</v>
      </c>
      <c r="M21" s="81" t="n">
        <v>38.9531</v>
      </c>
      <c r="N21" s="81" t="n">
        <v>41.3638</v>
      </c>
      <c r="O21" s="81" t="n">
        <v>42.0847</v>
      </c>
      <c r="P21" s="81" t="n">
        <v>4129.23</v>
      </c>
      <c r="Q21" s="81" t="n">
        <v>48.55</v>
      </c>
      <c r="R21" s="63" t="n">
        <f aca="false">P21/3600</f>
        <v>1.14700833333333</v>
      </c>
      <c r="S21" s="60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2" t="n">
        <v>3761.76</v>
      </c>
      <c r="E22" s="83" t="n">
        <v>36.5054</v>
      </c>
      <c r="F22" s="83" t="n">
        <v>40.3837</v>
      </c>
      <c r="G22" s="83" t="n">
        <v>41.1991</v>
      </c>
      <c r="H22" s="83" t="n">
        <v>3929.522</v>
      </c>
      <c r="I22" s="83" t="n">
        <v>45.224</v>
      </c>
      <c r="J22" s="70" t="n">
        <f aca="false">H22/3600</f>
        <v>1.09153388888889</v>
      </c>
      <c r="L22" s="82" t="n">
        <v>3759.5696</v>
      </c>
      <c r="M22" s="83" t="n">
        <v>36.5053</v>
      </c>
      <c r="N22" s="83" t="n">
        <v>40.4078</v>
      </c>
      <c r="O22" s="83" t="n">
        <v>41.2002</v>
      </c>
      <c r="P22" s="83" t="n">
        <v>3882.13</v>
      </c>
      <c r="Q22" s="83" t="n">
        <v>44.91</v>
      </c>
      <c r="R22" s="70" t="n">
        <f aca="false">P22/3600</f>
        <v>1.07836944444444</v>
      </c>
      <c r="S22" s="60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8" t="s">
        <v>55</v>
      </c>
      <c r="C23" s="8" t="n">
        <v>22</v>
      </c>
      <c r="D23" s="78" t="n">
        <v>51973.804</v>
      </c>
      <c r="E23" s="79" t="n">
        <v>41.6881</v>
      </c>
      <c r="F23" s="79" t="n">
        <v>43.2823</v>
      </c>
      <c r="G23" s="79" t="n">
        <v>44.0193</v>
      </c>
      <c r="H23" s="79" t="n">
        <v>6313.533</v>
      </c>
      <c r="I23" s="79" t="n">
        <v>95.721</v>
      </c>
      <c r="J23" s="58" t="n">
        <f aca="false">H23/3600</f>
        <v>1.75375916666667</v>
      </c>
      <c r="L23" s="78" t="n">
        <v>51957.5664</v>
      </c>
      <c r="M23" s="79" t="n">
        <v>41.688</v>
      </c>
      <c r="N23" s="79" t="n">
        <v>43.2861</v>
      </c>
      <c r="O23" s="79" t="n">
        <v>44.0183</v>
      </c>
      <c r="P23" s="79" t="n">
        <v>6374.09</v>
      </c>
      <c r="Q23" s="79" t="n">
        <v>96.81</v>
      </c>
      <c r="R23" s="58" t="n">
        <f aca="false">P23/3600</f>
        <v>1.77058055555556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28138.1136</v>
      </c>
      <c r="E24" s="81" t="n">
        <v>38.6108</v>
      </c>
      <c r="F24" s="81" t="n">
        <v>40.8616</v>
      </c>
      <c r="G24" s="81" t="n">
        <v>41.2502</v>
      </c>
      <c r="H24" s="81" t="n">
        <v>5231.063</v>
      </c>
      <c r="I24" s="81" t="n">
        <v>74.614</v>
      </c>
      <c r="J24" s="63" t="n">
        <f aca="false">H24/3600</f>
        <v>1.45307305555556</v>
      </c>
      <c r="L24" s="80" t="n">
        <v>28126.6288</v>
      </c>
      <c r="M24" s="81" t="n">
        <v>38.6103</v>
      </c>
      <c r="N24" s="81" t="n">
        <v>40.8717</v>
      </c>
      <c r="O24" s="81" t="n">
        <v>41.2526</v>
      </c>
      <c r="P24" s="81" t="n">
        <v>5372.01</v>
      </c>
      <c r="Q24" s="81" t="n">
        <v>77.49</v>
      </c>
      <c r="R24" s="63" t="n">
        <f aca="false">P24/3600</f>
        <v>1.492225</v>
      </c>
      <c r="S24" s="60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4612.9696</v>
      </c>
      <c r="E25" s="81" t="n">
        <v>35.616</v>
      </c>
      <c r="F25" s="81" t="n">
        <v>39.0826</v>
      </c>
      <c r="G25" s="81" t="n">
        <v>39.6482</v>
      </c>
      <c r="H25" s="81" t="n">
        <v>4587.827</v>
      </c>
      <c r="I25" s="81" t="n">
        <v>61.464</v>
      </c>
      <c r="J25" s="63" t="n">
        <f aca="false">H25/3600</f>
        <v>1.27439638888889</v>
      </c>
      <c r="L25" s="80" t="n">
        <v>14605.996</v>
      </c>
      <c r="M25" s="81" t="n">
        <v>35.6163</v>
      </c>
      <c r="N25" s="81" t="n">
        <v>39.1051</v>
      </c>
      <c r="O25" s="81" t="n">
        <v>39.6477</v>
      </c>
      <c r="P25" s="81" t="n">
        <v>4670.32</v>
      </c>
      <c r="Q25" s="81" t="n">
        <v>65.07</v>
      </c>
      <c r="R25" s="63" t="n">
        <f aca="false">P25/3600</f>
        <v>1.29731111111111</v>
      </c>
      <c r="S25" s="60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2" t="n">
        <v>7175.9928</v>
      </c>
      <c r="E26" s="83" t="n">
        <v>32.775</v>
      </c>
      <c r="F26" s="83" t="n">
        <v>37.8781</v>
      </c>
      <c r="G26" s="83" t="n">
        <v>38.8395</v>
      </c>
      <c r="H26" s="83" t="n">
        <v>4193.319</v>
      </c>
      <c r="I26" s="83" t="n">
        <v>51.76</v>
      </c>
      <c r="J26" s="70" t="n">
        <f aca="false">H26/3600</f>
        <v>1.16481083333333</v>
      </c>
      <c r="L26" s="82" t="n">
        <v>7174.6264</v>
      </c>
      <c r="M26" s="83" t="n">
        <v>32.7767</v>
      </c>
      <c r="N26" s="83" t="n">
        <v>37.9069</v>
      </c>
      <c r="O26" s="83" t="n">
        <v>38.8312</v>
      </c>
      <c r="P26" s="83" t="n">
        <v>4261.13</v>
      </c>
      <c r="Q26" s="83" t="n">
        <v>54.27</v>
      </c>
      <c r="R26" s="70" t="n">
        <f aca="false">P26/3600</f>
        <v>1.18364722222222</v>
      </c>
      <c r="S26" s="60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78" t="n">
        <v>104935.076</v>
      </c>
      <c r="E27" s="79" t="n">
        <v>40.5995</v>
      </c>
      <c r="F27" s="79" t="n">
        <v>41.6962</v>
      </c>
      <c r="G27" s="79" t="n">
        <v>44.142</v>
      </c>
      <c r="H27" s="79" t="n">
        <v>13719.685</v>
      </c>
      <c r="I27" s="79" t="n">
        <v>192.332</v>
      </c>
      <c r="J27" s="58" t="n">
        <f aca="false">H27/3600</f>
        <v>3.81102361111111</v>
      </c>
      <c r="L27" s="78" t="n">
        <v>104930.3896</v>
      </c>
      <c r="M27" s="79" t="n">
        <v>40.5996</v>
      </c>
      <c r="N27" s="79" t="n">
        <v>41.6984</v>
      </c>
      <c r="O27" s="79" t="n">
        <v>44.142</v>
      </c>
      <c r="P27" s="79" t="n">
        <v>13715.85</v>
      </c>
      <c r="Q27" s="79" t="n">
        <v>195.83</v>
      </c>
      <c r="R27" s="58" t="n">
        <f aca="false">P27/3600</f>
        <v>3.80995833333333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48226.2128</v>
      </c>
      <c r="E28" s="81" t="n">
        <v>37.9354</v>
      </c>
      <c r="F28" s="81" t="n">
        <v>39.4741</v>
      </c>
      <c r="G28" s="81" t="n">
        <v>42.0206</v>
      </c>
      <c r="H28" s="81" t="n">
        <v>10967.1</v>
      </c>
      <c r="I28" s="81" t="n">
        <v>143.364</v>
      </c>
      <c r="J28" s="63" t="n">
        <f aca="false">H28/3600</f>
        <v>3.04641666666667</v>
      </c>
      <c r="L28" s="80" t="n">
        <v>48225.0408</v>
      </c>
      <c r="M28" s="81" t="n">
        <v>37.9356</v>
      </c>
      <c r="N28" s="81" t="n">
        <v>39.48</v>
      </c>
      <c r="O28" s="81" t="n">
        <v>42.0194</v>
      </c>
      <c r="P28" s="81" t="n">
        <v>11049.37</v>
      </c>
      <c r="Q28" s="81" t="n">
        <v>146.38</v>
      </c>
      <c r="R28" s="63" t="n">
        <f aca="false">P28/3600</f>
        <v>3.06926944444444</v>
      </c>
      <c r="S28" s="60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26124.3224</v>
      </c>
      <c r="E29" s="81" t="n">
        <v>35.7025</v>
      </c>
      <c r="F29" s="81" t="n">
        <v>38.3823</v>
      </c>
      <c r="G29" s="81" t="n">
        <v>40.3013</v>
      </c>
      <c r="H29" s="81" t="n">
        <v>9369.267</v>
      </c>
      <c r="I29" s="81" t="n">
        <v>124.613</v>
      </c>
      <c r="J29" s="63" t="n">
        <f aca="false">H29/3600</f>
        <v>2.60257416666667</v>
      </c>
      <c r="L29" s="80" t="n">
        <v>26123.1072</v>
      </c>
      <c r="M29" s="81" t="n">
        <v>35.7023</v>
      </c>
      <c r="N29" s="81" t="n">
        <v>38.3916</v>
      </c>
      <c r="O29" s="81" t="n">
        <v>40.3037</v>
      </c>
      <c r="P29" s="81" t="n">
        <v>9602.43</v>
      </c>
      <c r="Q29" s="81" t="n">
        <v>128.72</v>
      </c>
      <c r="R29" s="63" t="n">
        <f aca="false">P29/3600</f>
        <v>2.66734166666667</v>
      </c>
      <c r="S29" s="60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2" t="n">
        <v>14144.4</v>
      </c>
      <c r="E30" s="83" t="n">
        <v>33.2753</v>
      </c>
      <c r="F30" s="83" t="n">
        <v>37.56</v>
      </c>
      <c r="G30" s="83" t="n">
        <v>39.0516</v>
      </c>
      <c r="H30" s="83" t="n">
        <v>8596.81</v>
      </c>
      <c r="I30" s="83" t="n">
        <v>111.618</v>
      </c>
      <c r="J30" s="70" t="n">
        <f aca="false">H30/3600</f>
        <v>2.38800277777778</v>
      </c>
      <c r="L30" s="82" t="n">
        <v>14146.4296</v>
      </c>
      <c r="M30" s="83" t="n">
        <v>33.2749</v>
      </c>
      <c r="N30" s="83" t="n">
        <v>37.5649</v>
      </c>
      <c r="O30" s="83" t="n">
        <v>39.058</v>
      </c>
      <c r="P30" s="83" t="n">
        <v>8496.94</v>
      </c>
      <c r="Q30" s="83" t="n">
        <v>103.8</v>
      </c>
      <c r="R30" s="70" t="n">
        <f aca="false">P30/3600</f>
        <v>2.36026111111111</v>
      </c>
      <c r="S30" s="60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78" t="n">
        <v>70904.0632</v>
      </c>
      <c r="E31" s="79" t="n">
        <v>41.2863</v>
      </c>
      <c r="F31" s="79" t="n">
        <v>44.349</v>
      </c>
      <c r="G31" s="79" t="n">
        <v>45.9211</v>
      </c>
      <c r="H31" s="79" t="n">
        <v>12545.635</v>
      </c>
      <c r="I31" s="79" t="n">
        <v>163.41</v>
      </c>
      <c r="J31" s="58" t="n">
        <f aca="false">H31/3600</f>
        <v>3.48489861111111</v>
      </c>
      <c r="L31" s="78" t="n">
        <v>70891.844</v>
      </c>
      <c r="M31" s="79" t="n">
        <v>41.2856</v>
      </c>
      <c r="N31" s="79" t="n">
        <v>44.3472</v>
      </c>
      <c r="O31" s="79" t="n">
        <v>45.9251</v>
      </c>
      <c r="P31" s="79" t="n">
        <v>12423.07</v>
      </c>
      <c r="Q31" s="79" t="n">
        <v>164.91</v>
      </c>
      <c r="R31" s="58" t="n">
        <f aca="false">P31/3600</f>
        <v>3.45085277777778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28893.7424</v>
      </c>
      <c r="E32" s="81" t="n">
        <v>38.7199</v>
      </c>
      <c r="F32" s="81" t="n">
        <v>42.834</v>
      </c>
      <c r="G32" s="81" t="n">
        <v>43.7613</v>
      </c>
      <c r="H32" s="81" t="n">
        <v>10118.333</v>
      </c>
      <c r="I32" s="81" t="n">
        <v>124.831</v>
      </c>
      <c r="J32" s="63" t="n">
        <f aca="false">H32/3600</f>
        <v>2.81064805555556</v>
      </c>
      <c r="L32" s="80" t="n">
        <v>28899.5264</v>
      </c>
      <c r="M32" s="81" t="n">
        <v>38.7203</v>
      </c>
      <c r="N32" s="81" t="n">
        <v>42.833</v>
      </c>
      <c r="O32" s="81" t="n">
        <v>43.7654</v>
      </c>
      <c r="P32" s="81" t="n">
        <v>10305.02</v>
      </c>
      <c r="Q32" s="81" t="n">
        <v>130.65</v>
      </c>
      <c r="R32" s="63" t="n">
        <f aca="false">P32/3600</f>
        <v>2.86250555555556</v>
      </c>
      <c r="S32" s="60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14999.552</v>
      </c>
      <c r="E33" s="81" t="n">
        <v>36.9422</v>
      </c>
      <c r="F33" s="81" t="n">
        <v>41.4644</v>
      </c>
      <c r="G33" s="81" t="n">
        <v>41.8804</v>
      </c>
      <c r="H33" s="81" t="n">
        <v>8950.593</v>
      </c>
      <c r="I33" s="81" t="n">
        <v>102.694</v>
      </c>
      <c r="J33" s="63" t="n">
        <f aca="false">H33/3600</f>
        <v>2.48627583333333</v>
      </c>
      <c r="L33" s="80" t="n">
        <v>14997.2712</v>
      </c>
      <c r="M33" s="81" t="n">
        <v>36.9421</v>
      </c>
      <c r="N33" s="81" t="n">
        <v>41.4611</v>
      </c>
      <c r="O33" s="81" t="n">
        <v>41.8846</v>
      </c>
      <c r="P33" s="81" t="n">
        <v>8684.8</v>
      </c>
      <c r="Q33" s="81" t="n">
        <v>102.9</v>
      </c>
      <c r="R33" s="63" t="n">
        <f aca="false">P33/3600</f>
        <v>2.41244444444444</v>
      </c>
      <c r="S33" s="60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2" t="n">
        <v>8350.992</v>
      </c>
      <c r="E34" s="83" t="n">
        <v>34.9642</v>
      </c>
      <c r="F34" s="83" t="n">
        <v>40.4071</v>
      </c>
      <c r="G34" s="83" t="n">
        <v>40.4732</v>
      </c>
      <c r="H34" s="83" t="n">
        <v>7752.403</v>
      </c>
      <c r="I34" s="83" t="n">
        <v>81.65</v>
      </c>
      <c r="J34" s="70" t="n">
        <f aca="false">H34/3600</f>
        <v>2.15344527777778</v>
      </c>
      <c r="L34" s="82" t="n">
        <v>8349.1784</v>
      </c>
      <c r="M34" s="83" t="n">
        <v>34.9642</v>
      </c>
      <c r="N34" s="83" t="n">
        <v>40.4003</v>
      </c>
      <c r="O34" s="83" t="n">
        <v>40.4745</v>
      </c>
      <c r="P34" s="83" t="n">
        <v>7704.81</v>
      </c>
      <c r="Q34" s="83" t="n">
        <v>81.87</v>
      </c>
      <c r="R34" s="70" t="n">
        <f aca="false">P34/3600</f>
        <v>2.140225</v>
      </c>
      <c r="S34" s="60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78" t="n">
        <v>179030.808</v>
      </c>
      <c r="E35" s="79" t="n">
        <v>42.3304</v>
      </c>
      <c r="F35" s="79" t="n">
        <v>42.6755</v>
      </c>
      <c r="G35" s="79" t="n">
        <v>44.4162</v>
      </c>
      <c r="H35" s="79" t="n">
        <v>17063.631</v>
      </c>
      <c r="I35" s="79" t="n">
        <v>267.29</v>
      </c>
      <c r="J35" s="58" t="n">
        <f aca="false">H35/3600</f>
        <v>4.7398975</v>
      </c>
      <c r="L35" s="78" t="n">
        <v>179042.1904</v>
      </c>
      <c r="M35" s="79" t="n">
        <v>42.3307</v>
      </c>
      <c r="N35" s="79" t="n">
        <v>42.6737</v>
      </c>
      <c r="O35" s="79" t="n">
        <v>44.4165</v>
      </c>
      <c r="P35" s="79" t="n">
        <v>17337.68</v>
      </c>
      <c r="Q35" s="79" t="n">
        <v>258.84</v>
      </c>
      <c r="R35" s="58" t="n">
        <f aca="false">P35/3600</f>
        <v>4.81602222222222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78783.8216</v>
      </c>
      <c r="E36" s="81" t="n">
        <v>37.0855</v>
      </c>
      <c r="F36" s="81" t="n">
        <v>40.727</v>
      </c>
      <c r="G36" s="81" t="n">
        <v>42.8856</v>
      </c>
      <c r="H36" s="81" t="n">
        <v>12736.143</v>
      </c>
      <c r="I36" s="81" t="n">
        <v>160.508</v>
      </c>
      <c r="J36" s="63" t="n">
        <f aca="false">H36/3600</f>
        <v>3.5378175</v>
      </c>
      <c r="L36" s="80" t="n">
        <v>78786.2104</v>
      </c>
      <c r="M36" s="81" t="n">
        <v>37.0854</v>
      </c>
      <c r="N36" s="81" t="n">
        <v>40.7246</v>
      </c>
      <c r="O36" s="81" t="n">
        <v>42.8896</v>
      </c>
      <c r="P36" s="81" t="n">
        <v>13086.18</v>
      </c>
      <c r="Q36" s="81" t="n">
        <v>184.8</v>
      </c>
      <c r="R36" s="63" t="n">
        <f aca="false">P36/3600</f>
        <v>3.63505</v>
      </c>
      <c r="S36" s="60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40083.5736</v>
      </c>
      <c r="E37" s="81" t="n">
        <v>34.4871</v>
      </c>
      <c r="F37" s="81" t="n">
        <v>39.2369</v>
      </c>
      <c r="G37" s="81" t="n">
        <v>41.595</v>
      </c>
      <c r="H37" s="81" t="n">
        <v>12172.64</v>
      </c>
      <c r="I37" s="81" t="n">
        <v>164.018</v>
      </c>
      <c r="J37" s="63" t="n">
        <f aca="false">H37/3600</f>
        <v>3.38128888888889</v>
      </c>
      <c r="L37" s="80" t="n">
        <v>40082.244</v>
      </c>
      <c r="M37" s="81" t="n">
        <v>34.4869</v>
      </c>
      <c r="N37" s="81" t="n">
        <v>39.233</v>
      </c>
      <c r="O37" s="81" t="n">
        <v>41.5952</v>
      </c>
      <c r="P37" s="81" t="n">
        <v>11780.47</v>
      </c>
      <c r="Q37" s="81" t="n">
        <v>161.69</v>
      </c>
      <c r="R37" s="63" t="n">
        <f aca="false">P37/3600</f>
        <v>3.27235277777778</v>
      </c>
      <c r="S37" s="60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2" t="n">
        <v>21621.4656</v>
      </c>
      <c r="E38" s="83" t="n">
        <v>32.036</v>
      </c>
      <c r="F38" s="83" t="n">
        <v>38.2148</v>
      </c>
      <c r="G38" s="83" t="n">
        <v>40.6288</v>
      </c>
      <c r="H38" s="83" t="n">
        <v>10541.702</v>
      </c>
      <c r="I38" s="83" t="n">
        <v>143.505</v>
      </c>
      <c r="J38" s="70" t="n">
        <f aca="false">H38/3600</f>
        <v>2.92825055555556</v>
      </c>
      <c r="L38" s="82" t="n">
        <v>21619.5728</v>
      </c>
      <c r="M38" s="83" t="n">
        <v>32.0356</v>
      </c>
      <c r="N38" s="83" t="n">
        <v>38.2109</v>
      </c>
      <c r="O38" s="83" t="n">
        <v>40.6293</v>
      </c>
      <c r="P38" s="83" t="n">
        <v>10460.19</v>
      </c>
      <c r="Q38" s="83" t="n">
        <v>139.99</v>
      </c>
      <c r="R38" s="70" t="n">
        <f aca="false">P38/3600</f>
        <v>2.90560833333333</v>
      </c>
      <c r="S38" s="60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78" t="n">
        <v>20363.856</v>
      </c>
      <c r="E39" s="79" t="n">
        <v>41.7574</v>
      </c>
      <c r="F39" s="79" t="n">
        <v>43.794</v>
      </c>
      <c r="G39" s="79" t="n">
        <v>44.3895</v>
      </c>
      <c r="H39" s="79" t="n">
        <v>2625.453</v>
      </c>
      <c r="I39" s="79" t="n">
        <v>40.95</v>
      </c>
      <c r="J39" s="58" t="n">
        <f aca="false">H39/3600</f>
        <v>0.7292925</v>
      </c>
      <c r="L39" s="78" t="n">
        <v>20363.5384</v>
      </c>
      <c r="M39" s="79" t="n">
        <v>41.7581</v>
      </c>
      <c r="N39" s="79" t="n">
        <v>43.7892</v>
      </c>
      <c r="O39" s="79" t="n">
        <v>44.3904</v>
      </c>
      <c r="P39" s="79" t="n">
        <v>2559.25</v>
      </c>
      <c r="Q39" s="79" t="n">
        <v>41.42</v>
      </c>
      <c r="R39" s="58" t="n">
        <f aca="false">P39/3600</f>
        <v>0.710902777777778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6</v>
      </c>
      <c r="B40" s="12"/>
      <c r="C40" s="12" t="n">
        <v>27</v>
      </c>
      <c r="D40" s="80" t="n">
        <v>10916.0016</v>
      </c>
      <c r="E40" s="81" t="n">
        <v>38.3694</v>
      </c>
      <c r="F40" s="81" t="n">
        <v>41.0188</v>
      </c>
      <c r="G40" s="81" t="n">
        <v>41.3617</v>
      </c>
      <c r="H40" s="81" t="n">
        <v>2085.739</v>
      </c>
      <c r="I40" s="81" t="n">
        <v>32.026</v>
      </c>
      <c r="J40" s="63" t="n">
        <f aca="false">H40/3600</f>
        <v>0.579371944444445</v>
      </c>
      <c r="L40" s="80" t="n">
        <v>10914.9304</v>
      </c>
      <c r="M40" s="81" t="n">
        <v>38.3688</v>
      </c>
      <c r="N40" s="81" t="n">
        <v>41.0172</v>
      </c>
      <c r="O40" s="81" t="n">
        <v>41.3748</v>
      </c>
      <c r="P40" s="81" t="n">
        <v>2078.75</v>
      </c>
      <c r="Q40" s="81" t="n">
        <v>31.92</v>
      </c>
      <c r="R40" s="63" t="n">
        <f aca="false">P40/3600</f>
        <v>0.577430555555556</v>
      </c>
      <c r="S40" s="60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5828.0264</v>
      </c>
      <c r="E41" s="81" t="n">
        <v>35.4081</v>
      </c>
      <c r="F41" s="81" t="n">
        <v>39.0976</v>
      </c>
      <c r="G41" s="81" t="n">
        <v>39.2109</v>
      </c>
      <c r="H41" s="81" t="n">
        <v>1815.499</v>
      </c>
      <c r="I41" s="81" t="n">
        <v>26.067</v>
      </c>
      <c r="J41" s="63" t="n">
        <f aca="false">H41/3600</f>
        <v>0.504305277777778</v>
      </c>
      <c r="L41" s="80" t="n">
        <v>5827.9744</v>
      </c>
      <c r="M41" s="81" t="n">
        <v>35.408</v>
      </c>
      <c r="N41" s="81" t="n">
        <v>39.0913</v>
      </c>
      <c r="O41" s="81" t="n">
        <v>39.2274</v>
      </c>
      <c r="P41" s="81" t="n">
        <v>1816.37</v>
      </c>
      <c r="Q41" s="81" t="n">
        <v>25.83</v>
      </c>
      <c r="R41" s="63" t="n">
        <f aca="false">P41/3600</f>
        <v>0.504547222222222</v>
      </c>
      <c r="S41" s="60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2" t="n">
        <v>3230.8416</v>
      </c>
      <c r="E42" s="83" t="n">
        <v>32.7903</v>
      </c>
      <c r="F42" s="83" t="n">
        <v>37.6783</v>
      </c>
      <c r="G42" s="83" t="n">
        <v>37.5385</v>
      </c>
      <c r="H42" s="83" t="n">
        <v>1631.981</v>
      </c>
      <c r="I42" s="83" t="n">
        <v>22.323</v>
      </c>
      <c r="J42" s="70" t="n">
        <f aca="false">H42/3600</f>
        <v>0.453328055555556</v>
      </c>
      <c r="L42" s="82" t="n">
        <v>3232.1208</v>
      </c>
      <c r="M42" s="83" t="n">
        <v>32.7896</v>
      </c>
      <c r="N42" s="83" t="n">
        <v>37.6639</v>
      </c>
      <c r="O42" s="83" t="n">
        <v>37.5626</v>
      </c>
      <c r="P42" s="83" t="n">
        <v>1627.52</v>
      </c>
      <c r="Q42" s="83" t="n">
        <v>21.61</v>
      </c>
      <c r="R42" s="70" t="n">
        <f aca="false">P42/3600</f>
        <v>0.452088888888889</v>
      </c>
      <c r="S42" s="60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78" t="n">
        <v>23130.7792</v>
      </c>
      <c r="E43" s="79" t="n">
        <v>41.9318</v>
      </c>
      <c r="F43" s="79" t="n">
        <v>44.0321</v>
      </c>
      <c r="G43" s="79" t="n">
        <v>45.445</v>
      </c>
      <c r="H43" s="79" t="n">
        <v>3043.752</v>
      </c>
      <c r="I43" s="79" t="n">
        <v>44.631</v>
      </c>
      <c r="J43" s="58" t="n">
        <f aca="false">H43/3600</f>
        <v>0.845486666666667</v>
      </c>
      <c r="L43" s="78" t="n">
        <v>23134.1912</v>
      </c>
      <c r="M43" s="79" t="n">
        <v>41.9318</v>
      </c>
      <c r="N43" s="79" t="n">
        <v>44.0338</v>
      </c>
      <c r="O43" s="79" t="n">
        <v>45.4465</v>
      </c>
      <c r="P43" s="79" t="n">
        <v>2954.35</v>
      </c>
      <c r="Q43" s="79" t="n">
        <v>44.74</v>
      </c>
      <c r="R43" s="58" t="n">
        <f aca="false">P43/3600</f>
        <v>0.820652777777778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13808.7096</v>
      </c>
      <c r="E44" s="81" t="n">
        <v>39.033</v>
      </c>
      <c r="F44" s="81" t="n">
        <v>41.6786</v>
      </c>
      <c r="G44" s="81" t="n">
        <v>42.8512</v>
      </c>
      <c r="H44" s="81" t="n">
        <v>2599.853</v>
      </c>
      <c r="I44" s="81" t="n">
        <v>39.702</v>
      </c>
      <c r="J44" s="63" t="n">
        <f aca="false">H44/3600</f>
        <v>0.722181388888889</v>
      </c>
      <c r="L44" s="80" t="n">
        <v>13811.3808</v>
      </c>
      <c r="M44" s="81" t="n">
        <v>39.0332</v>
      </c>
      <c r="N44" s="81" t="n">
        <v>41.6819</v>
      </c>
      <c r="O44" s="81" t="n">
        <v>42.8486</v>
      </c>
      <c r="P44" s="81" t="n">
        <v>2524.88</v>
      </c>
      <c r="Q44" s="81" t="n">
        <v>37.56</v>
      </c>
      <c r="R44" s="63" t="n">
        <f aca="false">P44/3600</f>
        <v>0.701355555555556</v>
      </c>
      <c r="S44" s="60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8135.0384</v>
      </c>
      <c r="E45" s="81" t="n">
        <v>35.9834</v>
      </c>
      <c r="F45" s="81" t="n">
        <v>39.7969</v>
      </c>
      <c r="G45" s="81" t="n">
        <v>40.7947</v>
      </c>
      <c r="H45" s="81" t="n">
        <v>2350.768</v>
      </c>
      <c r="I45" s="81" t="n">
        <v>32.978</v>
      </c>
      <c r="J45" s="63" t="n">
        <f aca="false">H45/3600</f>
        <v>0.652991111111111</v>
      </c>
      <c r="L45" s="80" t="n">
        <v>8136.9304</v>
      </c>
      <c r="M45" s="81" t="n">
        <v>35.9837</v>
      </c>
      <c r="N45" s="81" t="n">
        <v>39.8025</v>
      </c>
      <c r="O45" s="81" t="n">
        <v>40.7834</v>
      </c>
      <c r="P45" s="81" t="n">
        <v>2277.17</v>
      </c>
      <c r="Q45" s="81" t="n">
        <v>32.84</v>
      </c>
      <c r="R45" s="63" t="n">
        <f aca="false">P45/3600</f>
        <v>0.632547222222222</v>
      </c>
      <c r="S45" s="60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2" t="n">
        <v>4654.6576</v>
      </c>
      <c r="E46" s="83" t="n">
        <v>32.9054</v>
      </c>
      <c r="F46" s="83" t="n">
        <v>38.4146</v>
      </c>
      <c r="G46" s="83" t="n">
        <v>39.2957</v>
      </c>
      <c r="H46" s="83" t="n">
        <v>2120.714</v>
      </c>
      <c r="I46" s="83" t="n">
        <v>29.452</v>
      </c>
      <c r="J46" s="70" t="n">
        <f aca="false">H46/3600</f>
        <v>0.589087222222222</v>
      </c>
      <c r="L46" s="82" t="n">
        <v>4656.0128</v>
      </c>
      <c r="M46" s="83" t="n">
        <v>32.9051</v>
      </c>
      <c r="N46" s="83" t="n">
        <v>38.4211</v>
      </c>
      <c r="O46" s="83" t="n">
        <v>39.2867</v>
      </c>
      <c r="P46" s="83" t="n">
        <v>2064.45</v>
      </c>
      <c r="Q46" s="83" t="n">
        <v>28.28</v>
      </c>
      <c r="R46" s="70" t="n">
        <f aca="false">P46/3600</f>
        <v>0.573458333333333</v>
      </c>
      <c r="S46" s="60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8" t="s">
        <v>56</v>
      </c>
      <c r="C47" s="8" t="n">
        <v>22</v>
      </c>
      <c r="D47" s="78" t="n">
        <v>43340.3416</v>
      </c>
      <c r="E47" s="79" t="n">
        <v>41.0627</v>
      </c>
      <c r="F47" s="79" t="n">
        <v>42.493</v>
      </c>
      <c r="G47" s="79" t="n">
        <v>43.3571</v>
      </c>
      <c r="H47" s="79" t="n">
        <v>3267.191</v>
      </c>
      <c r="I47" s="79" t="n">
        <v>58.687</v>
      </c>
      <c r="J47" s="58" t="n">
        <f aca="false">H47/3600</f>
        <v>0.907553055555556</v>
      </c>
      <c r="L47" s="78" t="n">
        <v>43340.1568</v>
      </c>
      <c r="M47" s="79" t="n">
        <v>41.0629</v>
      </c>
      <c r="N47" s="79" t="n">
        <v>42.5051</v>
      </c>
      <c r="O47" s="79" t="n">
        <v>43.3477</v>
      </c>
      <c r="P47" s="79" t="n">
        <v>3149.51</v>
      </c>
      <c r="Q47" s="79" t="n">
        <v>55.93</v>
      </c>
      <c r="R47" s="58" t="n">
        <f aca="false">P47/3600</f>
        <v>0.874863888888889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26819.232</v>
      </c>
      <c r="E48" s="81" t="n">
        <v>36.8539</v>
      </c>
      <c r="F48" s="81" t="n">
        <v>39.2982</v>
      </c>
      <c r="G48" s="81" t="n">
        <v>40.0902</v>
      </c>
      <c r="H48" s="81" t="n">
        <v>2817.208</v>
      </c>
      <c r="I48" s="81" t="n">
        <v>46.3</v>
      </c>
      <c r="J48" s="63" t="n">
        <f aca="false">H48/3600</f>
        <v>0.782557777777778</v>
      </c>
      <c r="L48" s="80" t="n">
        <v>26819.8992</v>
      </c>
      <c r="M48" s="81" t="n">
        <v>36.8545</v>
      </c>
      <c r="N48" s="81" t="n">
        <v>39.3187</v>
      </c>
      <c r="O48" s="81" t="n">
        <v>40.0795</v>
      </c>
      <c r="P48" s="81" t="n">
        <v>2668.74</v>
      </c>
      <c r="Q48" s="81" t="n">
        <v>45.32</v>
      </c>
      <c r="R48" s="63" t="n">
        <f aca="false">P48/3600</f>
        <v>0.741316666666667</v>
      </c>
      <c r="S48" s="60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6004.9552</v>
      </c>
      <c r="E49" s="81" t="n">
        <v>33.0499</v>
      </c>
      <c r="F49" s="81" t="n">
        <v>37.145</v>
      </c>
      <c r="G49" s="81" t="n">
        <v>37.8069</v>
      </c>
      <c r="H49" s="81" t="n">
        <v>2376.788</v>
      </c>
      <c r="I49" s="81" t="n">
        <v>38.532</v>
      </c>
      <c r="J49" s="63" t="n">
        <f aca="false">H49/3600</f>
        <v>0.660218888888889</v>
      </c>
      <c r="L49" s="80" t="n">
        <v>16003.9248</v>
      </c>
      <c r="M49" s="81" t="n">
        <v>33.0498</v>
      </c>
      <c r="N49" s="81" t="n">
        <v>37.1691</v>
      </c>
      <c r="O49" s="81" t="n">
        <v>37.7983</v>
      </c>
      <c r="P49" s="81" t="n">
        <v>2350.74</v>
      </c>
      <c r="Q49" s="81" t="n">
        <v>38.34</v>
      </c>
      <c r="R49" s="63" t="n">
        <f aca="false">P49/3600</f>
        <v>0.652983333333333</v>
      </c>
      <c r="S49" s="60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2" t="n">
        <v>8705.8992</v>
      </c>
      <c r="E50" s="83" t="n">
        <v>29.3681</v>
      </c>
      <c r="F50" s="83" t="n">
        <v>35.6891</v>
      </c>
      <c r="G50" s="83" t="n">
        <v>36.2422</v>
      </c>
      <c r="H50" s="83" t="n">
        <v>2012.731</v>
      </c>
      <c r="I50" s="83" t="n">
        <v>31.558</v>
      </c>
      <c r="J50" s="70" t="n">
        <f aca="false">H50/3600</f>
        <v>0.559091944444444</v>
      </c>
      <c r="L50" s="82" t="n">
        <v>8705.6232</v>
      </c>
      <c r="M50" s="83" t="n">
        <v>29.3679</v>
      </c>
      <c r="N50" s="83" t="n">
        <v>35.7146</v>
      </c>
      <c r="O50" s="83" t="n">
        <v>36.2403</v>
      </c>
      <c r="P50" s="83" t="n">
        <v>1976.79</v>
      </c>
      <c r="Q50" s="83" t="n">
        <v>30.42</v>
      </c>
      <c r="R50" s="70" t="n">
        <f aca="false">P50/3600</f>
        <v>0.549108333333333</v>
      </c>
      <c r="S50" s="60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8" t="s">
        <v>59</v>
      </c>
      <c r="C51" s="8" t="n">
        <v>22</v>
      </c>
      <c r="D51" s="78" t="n">
        <v>14887.048</v>
      </c>
      <c r="E51" s="79" t="n">
        <v>42.2766</v>
      </c>
      <c r="F51" s="79" t="n">
        <v>43.4665</v>
      </c>
      <c r="G51" s="79" t="n">
        <v>44.2867</v>
      </c>
      <c r="H51" s="79" t="n">
        <v>1567.615</v>
      </c>
      <c r="I51" s="79" t="n">
        <v>23.977</v>
      </c>
      <c r="J51" s="58" t="n">
        <f aca="false">H51/3600</f>
        <v>0.435448611111111</v>
      </c>
      <c r="L51" s="78" t="n">
        <v>14886.7368</v>
      </c>
      <c r="M51" s="79" t="n">
        <v>42.2765</v>
      </c>
      <c r="N51" s="79" t="n">
        <v>43.4674</v>
      </c>
      <c r="O51" s="79" t="n">
        <v>44.2859</v>
      </c>
      <c r="P51" s="79" t="n">
        <v>1500.93</v>
      </c>
      <c r="Q51" s="79" t="n">
        <v>22.89</v>
      </c>
      <c r="R51" s="58" t="n">
        <f aca="false">P51/3600</f>
        <v>0.416925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8897.796</v>
      </c>
      <c r="E52" s="81" t="n">
        <v>38.8997</v>
      </c>
      <c r="F52" s="81" t="n">
        <v>40.1842</v>
      </c>
      <c r="G52" s="81" t="n">
        <v>41.579</v>
      </c>
      <c r="H52" s="81" t="n">
        <v>1359.417</v>
      </c>
      <c r="I52" s="81" t="n">
        <v>19.39</v>
      </c>
      <c r="J52" s="63" t="n">
        <f aca="false">H52/3600</f>
        <v>0.377615833333333</v>
      </c>
      <c r="L52" s="80" t="n">
        <v>8898.4024</v>
      </c>
      <c r="M52" s="81" t="n">
        <v>38.9</v>
      </c>
      <c r="N52" s="81" t="n">
        <v>40.185</v>
      </c>
      <c r="O52" s="81" t="n">
        <v>41.5729</v>
      </c>
      <c r="P52" s="81" t="n">
        <v>1337.78</v>
      </c>
      <c r="Q52" s="81" t="n">
        <v>19.2</v>
      </c>
      <c r="R52" s="63" t="n">
        <f aca="false">P52/3600</f>
        <v>0.371605555555556</v>
      </c>
      <c r="S52" s="60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5055.8936</v>
      </c>
      <c r="E53" s="81" t="n">
        <v>35.4949</v>
      </c>
      <c r="F53" s="81" t="n">
        <v>37.887</v>
      </c>
      <c r="G53" s="81" t="n">
        <v>39.6862</v>
      </c>
      <c r="H53" s="81" t="n">
        <v>1194.65</v>
      </c>
      <c r="I53" s="81" t="n">
        <v>17.066</v>
      </c>
      <c r="J53" s="63" t="n">
        <f aca="false">H53/3600</f>
        <v>0.331847222222222</v>
      </c>
      <c r="L53" s="80" t="n">
        <v>5055.6896</v>
      </c>
      <c r="M53" s="81" t="n">
        <v>35.4947</v>
      </c>
      <c r="N53" s="81" t="n">
        <v>37.8894</v>
      </c>
      <c r="O53" s="81" t="n">
        <v>39.6908</v>
      </c>
      <c r="P53" s="81" t="n">
        <v>1155.71</v>
      </c>
      <c r="Q53" s="81" t="n">
        <v>16.02</v>
      </c>
      <c r="R53" s="63" t="n">
        <f aca="false">P53/3600</f>
        <v>0.321030555555556</v>
      </c>
      <c r="S53" s="60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2" t="n">
        <v>2553.356</v>
      </c>
      <c r="E54" s="83" t="n">
        <v>32.1222</v>
      </c>
      <c r="F54" s="83" t="n">
        <v>36.4989</v>
      </c>
      <c r="G54" s="83" t="n">
        <v>38.2867</v>
      </c>
      <c r="H54" s="83" t="n">
        <v>1098.928</v>
      </c>
      <c r="I54" s="83" t="n">
        <v>14.118</v>
      </c>
      <c r="J54" s="70" t="n">
        <f aca="false">H54/3600</f>
        <v>0.305257777777778</v>
      </c>
      <c r="L54" s="82" t="n">
        <v>2553.6248</v>
      </c>
      <c r="M54" s="83" t="n">
        <v>32.1229</v>
      </c>
      <c r="N54" s="83" t="n">
        <v>36.5064</v>
      </c>
      <c r="O54" s="83" t="n">
        <v>38.2907</v>
      </c>
      <c r="P54" s="83" t="n">
        <v>1045.28</v>
      </c>
      <c r="Q54" s="83" t="n">
        <v>14.26</v>
      </c>
      <c r="R54" s="70" t="n">
        <f aca="false">P54/3600</f>
        <v>0.290355555555556</v>
      </c>
      <c r="S54" s="60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78" t="n">
        <v>5237.3616</v>
      </c>
      <c r="E55" s="79" t="n">
        <v>42.9772</v>
      </c>
      <c r="F55" s="79" t="n">
        <v>45.1185</v>
      </c>
      <c r="G55" s="79" t="n">
        <v>44.9053</v>
      </c>
      <c r="H55" s="79" t="n">
        <v>620.242</v>
      </c>
      <c r="I55" s="79" t="n">
        <v>10.124</v>
      </c>
      <c r="J55" s="58" t="n">
        <f aca="false">H55/3600</f>
        <v>0.172289444444444</v>
      </c>
      <c r="L55" s="78" t="n">
        <v>5237.1912</v>
      </c>
      <c r="M55" s="79" t="n">
        <v>42.9767</v>
      </c>
      <c r="N55" s="79" t="n">
        <v>45.114</v>
      </c>
      <c r="O55" s="79" t="n">
        <v>44.9007</v>
      </c>
      <c r="P55" s="79" t="n">
        <v>585.09</v>
      </c>
      <c r="Q55" s="79" t="n">
        <v>10.06</v>
      </c>
      <c r="R55" s="58" t="n">
        <f aca="false">P55/3600</f>
        <v>0.162525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7</v>
      </c>
      <c r="B56" s="12"/>
      <c r="C56" s="12" t="n">
        <v>27</v>
      </c>
      <c r="D56" s="80" t="n">
        <v>3111.312</v>
      </c>
      <c r="E56" s="81" t="n">
        <v>39.4018</v>
      </c>
      <c r="F56" s="81" t="n">
        <v>42.1347</v>
      </c>
      <c r="G56" s="81" t="n">
        <v>41.6333</v>
      </c>
      <c r="H56" s="81" t="n">
        <v>545.376</v>
      </c>
      <c r="I56" s="81" t="n">
        <v>8.611</v>
      </c>
      <c r="J56" s="63" t="n">
        <f aca="false">H56/3600</f>
        <v>0.151493333333333</v>
      </c>
      <c r="L56" s="80" t="n">
        <v>3110.3248</v>
      </c>
      <c r="M56" s="81" t="n">
        <v>39.4008</v>
      </c>
      <c r="N56" s="81" t="n">
        <v>42.1354</v>
      </c>
      <c r="O56" s="81" t="n">
        <v>41.6269</v>
      </c>
      <c r="P56" s="81" t="n">
        <v>527.86</v>
      </c>
      <c r="Q56" s="81" t="n">
        <v>8.02</v>
      </c>
      <c r="R56" s="63" t="n">
        <f aca="false">P56/3600</f>
        <v>0.146627777777778</v>
      </c>
      <c r="S56" s="60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1781.8496</v>
      </c>
      <c r="E57" s="81" t="n">
        <v>35.9952</v>
      </c>
      <c r="F57" s="81" t="n">
        <v>39.8803</v>
      </c>
      <c r="G57" s="81" t="n">
        <v>39.1753</v>
      </c>
      <c r="H57" s="81" t="n">
        <v>482.321</v>
      </c>
      <c r="I57" s="81" t="n">
        <v>7.191</v>
      </c>
      <c r="J57" s="63" t="n">
        <f aca="false">H57/3600</f>
        <v>0.133978055555556</v>
      </c>
      <c r="L57" s="80" t="n">
        <v>1781.4976</v>
      </c>
      <c r="M57" s="81" t="n">
        <v>35.9947</v>
      </c>
      <c r="N57" s="81" t="n">
        <v>39.8838</v>
      </c>
      <c r="O57" s="81" t="n">
        <v>39.1647</v>
      </c>
      <c r="P57" s="81" t="n">
        <v>477.66</v>
      </c>
      <c r="Q57" s="81" t="n">
        <v>6.99</v>
      </c>
      <c r="R57" s="63" t="n">
        <f aca="false">P57/3600</f>
        <v>0.132683333333333</v>
      </c>
      <c r="S57" s="60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2" t="n">
        <v>993.1632</v>
      </c>
      <c r="E58" s="83" t="n">
        <v>32.8188</v>
      </c>
      <c r="F58" s="83" t="n">
        <v>38.2988</v>
      </c>
      <c r="G58" s="83" t="n">
        <v>37.4039</v>
      </c>
      <c r="H58" s="83" t="n">
        <v>431.824</v>
      </c>
      <c r="I58" s="83" t="n">
        <v>6.286</v>
      </c>
      <c r="J58" s="70" t="n">
        <f aca="false">H58/3600</f>
        <v>0.119951111111111</v>
      </c>
      <c r="L58" s="82" t="n">
        <v>993.5024</v>
      </c>
      <c r="M58" s="83" t="n">
        <v>32.8192</v>
      </c>
      <c r="N58" s="83" t="n">
        <v>38.3028</v>
      </c>
      <c r="O58" s="83" t="n">
        <v>37.3873</v>
      </c>
      <c r="P58" s="83" t="n">
        <v>430.95</v>
      </c>
      <c r="Q58" s="83" t="n">
        <v>6.04</v>
      </c>
      <c r="R58" s="70" t="n">
        <f aca="false">P58/3600</f>
        <v>0.119708333333333</v>
      </c>
      <c r="S58" s="60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78" t="n">
        <v>12942.2752</v>
      </c>
      <c r="E59" s="79" t="n">
        <v>41.177</v>
      </c>
      <c r="F59" s="79" t="n">
        <v>43.2498</v>
      </c>
      <c r="G59" s="79" t="n">
        <v>44.233</v>
      </c>
      <c r="H59" s="79" t="n">
        <v>888.712</v>
      </c>
      <c r="I59" s="79" t="n">
        <v>17.082</v>
      </c>
      <c r="J59" s="58" t="n">
        <f aca="false">H59/3600</f>
        <v>0.246864444444444</v>
      </c>
      <c r="L59" s="78" t="n">
        <v>12942.452</v>
      </c>
      <c r="M59" s="79" t="n">
        <v>41.177</v>
      </c>
      <c r="N59" s="79" t="n">
        <v>43.2446</v>
      </c>
      <c r="O59" s="79" t="n">
        <v>44.241</v>
      </c>
      <c r="P59" s="79" t="n">
        <v>880.93</v>
      </c>
      <c r="Q59" s="79" t="n">
        <v>16.6</v>
      </c>
      <c r="R59" s="58" t="n">
        <f aca="false">P59/3600</f>
        <v>0.244702777777778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8217.4304</v>
      </c>
      <c r="E60" s="81" t="n">
        <v>36.799</v>
      </c>
      <c r="F60" s="81" t="n">
        <v>40.6163</v>
      </c>
      <c r="G60" s="81" t="n">
        <v>41.6781</v>
      </c>
      <c r="H60" s="81" t="n">
        <v>809.282</v>
      </c>
      <c r="I60" s="81" t="n">
        <v>13.447</v>
      </c>
      <c r="J60" s="63" t="n">
        <f aca="false">H60/3600</f>
        <v>0.224800555555556</v>
      </c>
      <c r="L60" s="80" t="n">
        <v>8218.348</v>
      </c>
      <c r="M60" s="81" t="n">
        <v>36.7986</v>
      </c>
      <c r="N60" s="81" t="n">
        <v>40.6106</v>
      </c>
      <c r="O60" s="81" t="n">
        <v>41.689</v>
      </c>
      <c r="P60" s="81" t="n">
        <v>817.16</v>
      </c>
      <c r="Q60" s="81" t="n">
        <v>13.57</v>
      </c>
      <c r="R60" s="63" t="n">
        <f aca="false">P60/3600</f>
        <v>0.226988888888889</v>
      </c>
      <c r="S60" s="60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5050.328</v>
      </c>
      <c r="E61" s="81" t="n">
        <v>32.987</v>
      </c>
      <c r="F61" s="81" t="n">
        <v>38.9788</v>
      </c>
      <c r="G61" s="81" t="n">
        <v>39.8586</v>
      </c>
      <c r="H61" s="81" t="n">
        <v>698.756</v>
      </c>
      <c r="I61" s="81" t="n">
        <v>11.466</v>
      </c>
      <c r="J61" s="63" t="n">
        <f aca="false">H61/3600</f>
        <v>0.194098888888889</v>
      </c>
      <c r="L61" s="80" t="n">
        <v>5049.9288</v>
      </c>
      <c r="M61" s="81" t="n">
        <v>32.9864</v>
      </c>
      <c r="N61" s="81" t="n">
        <v>38.9735</v>
      </c>
      <c r="O61" s="81" t="n">
        <v>39.8596</v>
      </c>
      <c r="P61" s="81" t="n">
        <v>683.8</v>
      </c>
      <c r="Q61" s="81" t="n">
        <v>11.4</v>
      </c>
      <c r="R61" s="63" t="n">
        <f aca="false">P61/3600</f>
        <v>0.189944444444444</v>
      </c>
      <c r="S61" s="60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2" t="n">
        <v>2991.9712</v>
      </c>
      <c r="E62" s="83" t="n">
        <v>29.44</v>
      </c>
      <c r="F62" s="83" t="n">
        <v>37.8701</v>
      </c>
      <c r="G62" s="83" t="n">
        <v>38.535</v>
      </c>
      <c r="H62" s="83" t="n">
        <v>611.146</v>
      </c>
      <c r="I62" s="83" t="n">
        <v>9.89</v>
      </c>
      <c r="J62" s="70" t="n">
        <f aca="false">H62/3600</f>
        <v>0.169762777777778</v>
      </c>
      <c r="L62" s="82" t="n">
        <v>2991.2944</v>
      </c>
      <c r="M62" s="83" t="n">
        <v>29.4381</v>
      </c>
      <c r="N62" s="83" t="n">
        <v>37.8648</v>
      </c>
      <c r="O62" s="83" t="n">
        <v>38.5492</v>
      </c>
      <c r="P62" s="83" t="n">
        <v>599.45</v>
      </c>
      <c r="Q62" s="83" t="n">
        <v>9.22</v>
      </c>
      <c r="R62" s="70" t="n">
        <f aca="false">P62/3600</f>
        <v>0.166513888888889</v>
      </c>
      <c r="S62" s="60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78" t="n">
        <v>11352.892</v>
      </c>
      <c r="E63" s="79" t="n">
        <v>41.0215</v>
      </c>
      <c r="F63" s="79" t="n">
        <v>42.1611</v>
      </c>
      <c r="G63" s="79" t="n">
        <v>42.8594</v>
      </c>
      <c r="H63" s="79" t="n">
        <v>734.028</v>
      </c>
      <c r="I63" s="79" t="n">
        <v>15.163</v>
      </c>
      <c r="J63" s="58" t="n">
        <f aca="false">H63/3600</f>
        <v>0.203896666666667</v>
      </c>
      <c r="L63" s="78" t="n">
        <v>11352.0936</v>
      </c>
      <c r="M63" s="79" t="n">
        <v>41.0215</v>
      </c>
      <c r="N63" s="79" t="n">
        <v>42.1633</v>
      </c>
      <c r="O63" s="79" t="n">
        <v>42.858</v>
      </c>
      <c r="P63" s="79" t="n">
        <v>767.76</v>
      </c>
      <c r="Q63" s="79" t="n">
        <v>16.05</v>
      </c>
      <c r="R63" s="58" t="n">
        <f aca="false">P63/3600</f>
        <v>0.213266666666667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6991.5</v>
      </c>
      <c r="E64" s="81" t="n">
        <v>36.7117</v>
      </c>
      <c r="F64" s="81" t="n">
        <v>39.034</v>
      </c>
      <c r="G64" s="81" t="n">
        <v>39.5198</v>
      </c>
      <c r="H64" s="81" t="n">
        <v>670.271</v>
      </c>
      <c r="I64" s="81" t="n">
        <v>11.856</v>
      </c>
      <c r="J64" s="63" t="n">
        <f aca="false">H64/3600</f>
        <v>0.186186388888889</v>
      </c>
      <c r="L64" s="80" t="n">
        <v>6991.9464</v>
      </c>
      <c r="M64" s="81" t="n">
        <v>36.7124</v>
      </c>
      <c r="N64" s="81" t="n">
        <v>39.0429</v>
      </c>
      <c r="O64" s="81" t="n">
        <v>39.5212</v>
      </c>
      <c r="P64" s="81" t="n">
        <v>643.64</v>
      </c>
      <c r="Q64" s="81" t="n">
        <v>12.14</v>
      </c>
      <c r="R64" s="63" t="n">
        <f aca="false">P64/3600</f>
        <v>0.178788888888889</v>
      </c>
      <c r="S64" s="60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3980.3008</v>
      </c>
      <c r="E65" s="81" t="n">
        <v>32.7478</v>
      </c>
      <c r="F65" s="81" t="n">
        <v>36.7725</v>
      </c>
      <c r="G65" s="81" t="n">
        <v>37.2202</v>
      </c>
      <c r="H65" s="81" t="n">
        <v>548.855</v>
      </c>
      <c r="I65" s="81" t="n">
        <v>9.952</v>
      </c>
      <c r="J65" s="63" t="n">
        <f aca="false">H65/3600</f>
        <v>0.152459722222222</v>
      </c>
      <c r="L65" s="80" t="n">
        <v>3980.3368</v>
      </c>
      <c r="M65" s="81" t="n">
        <v>32.747</v>
      </c>
      <c r="N65" s="81" t="n">
        <v>36.7865</v>
      </c>
      <c r="O65" s="81" t="n">
        <v>37.2172</v>
      </c>
      <c r="P65" s="81" t="n">
        <v>548.08</v>
      </c>
      <c r="Q65" s="81" t="n">
        <v>9.5</v>
      </c>
      <c r="R65" s="63" t="n">
        <f aca="false">P65/3600</f>
        <v>0.152244444444444</v>
      </c>
      <c r="S65" s="60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2" t="n">
        <v>2056.68</v>
      </c>
      <c r="E66" s="83" t="n">
        <v>29.221</v>
      </c>
      <c r="F66" s="83" t="n">
        <v>35.2594</v>
      </c>
      <c r="G66" s="83" t="n">
        <v>35.6929</v>
      </c>
      <c r="H66" s="83" t="n">
        <v>480.98</v>
      </c>
      <c r="I66" s="83" t="n">
        <v>8.143</v>
      </c>
      <c r="J66" s="70" t="n">
        <f aca="false">H66/3600</f>
        <v>0.133605555555556</v>
      </c>
      <c r="L66" s="82" t="n">
        <v>2056.136</v>
      </c>
      <c r="M66" s="83" t="n">
        <v>29.2196</v>
      </c>
      <c r="N66" s="83" t="n">
        <v>35.2726</v>
      </c>
      <c r="O66" s="83" t="n">
        <v>35.7001</v>
      </c>
      <c r="P66" s="83" t="n">
        <v>472.93</v>
      </c>
      <c r="Q66" s="83" t="n">
        <v>7.57</v>
      </c>
      <c r="R66" s="70" t="n">
        <f aca="false">P66/3600</f>
        <v>0.131369444444444</v>
      </c>
      <c r="S66" s="60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8" t="s">
        <v>59</v>
      </c>
      <c r="C67" s="8" t="n">
        <v>22</v>
      </c>
      <c r="D67" s="78" t="n">
        <v>4429.3512</v>
      </c>
      <c r="E67" s="79" t="n">
        <v>42.4208</v>
      </c>
      <c r="F67" s="79" t="n">
        <v>43.0518</v>
      </c>
      <c r="G67" s="79" t="n">
        <v>43.9086</v>
      </c>
      <c r="H67" s="79" t="n">
        <v>407.862</v>
      </c>
      <c r="I67" s="79" t="n">
        <v>7.066</v>
      </c>
      <c r="J67" s="58" t="n">
        <f aca="false">H67/3600</f>
        <v>0.113295</v>
      </c>
      <c r="L67" s="78" t="n">
        <v>4428.5344</v>
      </c>
      <c r="M67" s="79" t="n">
        <v>42.42</v>
      </c>
      <c r="N67" s="79" t="n">
        <v>43.0494</v>
      </c>
      <c r="O67" s="79" t="n">
        <v>43.9093</v>
      </c>
      <c r="P67" s="79" t="n">
        <v>386.52</v>
      </c>
      <c r="Q67" s="79" t="n">
        <v>6.74</v>
      </c>
      <c r="R67" s="58" t="n">
        <f aca="false">P67/3600</f>
        <v>0.107366666666667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2655.7184</v>
      </c>
      <c r="E68" s="81" t="n">
        <v>38.4056</v>
      </c>
      <c r="F68" s="81" t="n">
        <v>39.6836</v>
      </c>
      <c r="G68" s="81" t="n">
        <v>40.9473</v>
      </c>
      <c r="H68" s="81" t="n">
        <v>357.521</v>
      </c>
      <c r="I68" s="81" t="n">
        <v>5.631</v>
      </c>
      <c r="J68" s="63" t="n">
        <f aca="false">H68/3600</f>
        <v>0.0993113888888889</v>
      </c>
      <c r="L68" s="80" t="n">
        <v>2656.22</v>
      </c>
      <c r="M68" s="81" t="n">
        <v>38.4073</v>
      </c>
      <c r="N68" s="81" t="n">
        <v>39.6857</v>
      </c>
      <c r="O68" s="81" t="n">
        <v>40.9508</v>
      </c>
      <c r="P68" s="81" t="n">
        <v>350.52</v>
      </c>
      <c r="Q68" s="81" t="n">
        <v>5.66</v>
      </c>
      <c r="R68" s="63" t="n">
        <f aca="false">P68/3600</f>
        <v>0.0973666666666667</v>
      </c>
      <c r="S68" s="60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1461.2312</v>
      </c>
      <c r="E69" s="81" t="n">
        <v>34.5913</v>
      </c>
      <c r="F69" s="81" t="n">
        <v>37.5147</v>
      </c>
      <c r="G69" s="81" t="n">
        <v>38.7021</v>
      </c>
      <c r="H69" s="81" t="n">
        <v>308.318</v>
      </c>
      <c r="I69" s="81" t="n">
        <v>4.851</v>
      </c>
      <c r="J69" s="63" t="n">
        <f aca="false">H69/3600</f>
        <v>0.0856438888888889</v>
      </c>
      <c r="L69" s="80" t="n">
        <v>1460.8472</v>
      </c>
      <c r="M69" s="81" t="n">
        <v>34.5923</v>
      </c>
      <c r="N69" s="81" t="n">
        <v>37.5149</v>
      </c>
      <c r="O69" s="81" t="n">
        <v>38.701</v>
      </c>
      <c r="P69" s="81" t="n">
        <v>304.43</v>
      </c>
      <c r="Q69" s="81" t="n">
        <v>4.76</v>
      </c>
      <c r="R69" s="63" t="n">
        <f aca="false">P69/3600</f>
        <v>0.0845638888888889</v>
      </c>
      <c r="S69" s="60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2" t="n">
        <v>737.94</v>
      </c>
      <c r="E70" s="83" t="n">
        <v>31.3005</v>
      </c>
      <c r="F70" s="83" t="n">
        <v>36.01</v>
      </c>
      <c r="G70" s="83" t="n">
        <v>37.0465</v>
      </c>
      <c r="H70" s="83" t="n">
        <v>268.928</v>
      </c>
      <c r="I70" s="83" t="n">
        <v>3.946</v>
      </c>
      <c r="J70" s="70" t="n">
        <f aca="false">H70/3600</f>
        <v>0.0747022222222222</v>
      </c>
      <c r="L70" s="82" t="n">
        <v>737.9896</v>
      </c>
      <c r="M70" s="83" t="n">
        <v>31.3004</v>
      </c>
      <c r="N70" s="83" t="n">
        <v>36.023</v>
      </c>
      <c r="O70" s="83" t="n">
        <v>37.0419</v>
      </c>
      <c r="P70" s="83" t="n">
        <v>259.57</v>
      </c>
      <c r="Q70" s="83" t="n">
        <v>4.52</v>
      </c>
      <c r="R70" s="70" t="n">
        <f aca="false">P70/3600</f>
        <v>0.0721027777777778</v>
      </c>
      <c r="S70" s="60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" t="s">
        <v>78</v>
      </c>
      <c r="B71" s="8" t="s">
        <v>63</v>
      </c>
      <c r="C71" s="8" t="n">
        <v>22</v>
      </c>
      <c r="D71" s="78" t="n">
        <v>30094.3344</v>
      </c>
      <c r="E71" s="79" t="n">
        <v>43.8141</v>
      </c>
      <c r="F71" s="79" t="n">
        <v>46.782</v>
      </c>
      <c r="G71" s="79" t="n">
        <v>47.8646</v>
      </c>
      <c r="H71" s="79" t="n">
        <v>5502.27</v>
      </c>
      <c r="I71" s="79" t="n">
        <v>85.628</v>
      </c>
      <c r="J71" s="58" t="n">
        <f aca="false">H71/3600</f>
        <v>1.52840833333333</v>
      </c>
      <c r="L71" s="78" t="n">
        <v>30093.7008</v>
      </c>
      <c r="M71" s="79" t="n">
        <v>43.8136</v>
      </c>
      <c r="N71" s="79" t="n">
        <v>46.7824</v>
      </c>
      <c r="O71" s="79" t="n">
        <v>47.8581</v>
      </c>
      <c r="P71" s="79" t="n">
        <v>5103.22</v>
      </c>
      <c r="Q71" s="79" t="n">
        <v>69.48</v>
      </c>
      <c r="R71" s="58" t="n">
        <f aca="false">P71/3600</f>
        <v>1.41756111111111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9</v>
      </c>
      <c r="B72" s="12"/>
      <c r="C72" s="12" t="n">
        <v>27</v>
      </c>
      <c r="D72" s="80" t="n">
        <v>18401.736</v>
      </c>
      <c r="E72" s="81" t="n">
        <v>41.2562</v>
      </c>
      <c r="F72" s="81" t="n">
        <v>44.4497</v>
      </c>
      <c r="G72" s="81" t="n">
        <v>45.652</v>
      </c>
      <c r="H72" s="81" t="n">
        <v>5105.14</v>
      </c>
      <c r="I72" s="81" t="n">
        <v>72.508</v>
      </c>
      <c r="J72" s="63" t="n">
        <f aca="false">H72/3600</f>
        <v>1.41809444444444</v>
      </c>
      <c r="L72" s="80" t="n">
        <v>18402.8664</v>
      </c>
      <c r="M72" s="81" t="n">
        <v>41.2559</v>
      </c>
      <c r="N72" s="81" t="n">
        <v>44.4545</v>
      </c>
      <c r="O72" s="81" t="n">
        <v>45.638</v>
      </c>
      <c r="P72" s="81" t="n">
        <v>4743.44</v>
      </c>
      <c r="Q72" s="81" t="n">
        <v>68.87</v>
      </c>
      <c r="R72" s="63" t="n">
        <f aca="false">P72/3600</f>
        <v>1.31762222222222</v>
      </c>
      <c r="S72" s="60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80" t="n">
        <v>11299.0432</v>
      </c>
      <c r="E73" s="81" t="n">
        <v>38.387</v>
      </c>
      <c r="F73" s="81" t="n">
        <v>42.502</v>
      </c>
      <c r="G73" s="81" t="n">
        <v>43.6267</v>
      </c>
      <c r="H73" s="81" t="n">
        <v>4755.449</v>
      </c>
      <c r="I73" s="81" t="n">
        <v>64.24</v>
      </c>
      <c r="J73" s="63" t="n">
        <f aca="false">H73/3600</f>
        <v>1.32095805555556</v>
      </c>
      <c r="L73" s="80" t="n">
        <v>11300.3152</v>
      </c>
      <c r="M73" s="81" t="n">
        <v>38.3875</v>
      </c>
      <c r="N73" s="81" t="n">
        <v>42.508</v>
      </c>
      <c r="O73" s="81" t="n">
        <v>43.6076</v>
      </c>
      <c r="P73" s="81" t="n">
        <v>4761.94</v>
      </c>
      <c r="Q73" s="81" t="n">
        <v>61.82</v>
      </c>
      <c r="R73" s="63" t="n">
        <f aca="false">P73/3600</f>
        <v>1.32276111111111</v>
      </c>
      <c r="S73" s="60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82" t="n">
        <v>6881.3768</v>
      </c>
      <c r="E74" s="83" t="n">
        <v>35.2894</v>
      </c>
      <c r="F74" s="83" t="n">
        <v>41.1949</v>
      </c>
      <c r="G74" s="83" t="n">
        <v>42.2221</v>
      </c>
      <c r="H74" s="83" t="n">
        <v>4457.052</v>
      </c>
      <c r="I74" s="83" t="n">
        <v>54.615</v>
      </c>
      <c r="J74" s="70" t="n">
        <f aca="false">H74/3600</f>
        <v>1.23807</v>
      </c>
      <c r="L74" s="82" t="n">
        <v>6880.94</v>
      </c>
      <c r="M74" s="83" t="n">
        <v>35.2878</v>
      </c>
      <c r="N74" s="83" t="n">
        <v>41.201</v>
      </c>
      <c r="O74" s="83" t="n">
        <v>42.2128</v>
      </c>
      <c r="P74" s="83" t="n">
        <v>3736.32</v>
      </c>
      <c r="Q74" s="83" t="n">
        <v>48.17</v>
      </c>
      <c r="R74" s="70" t="n">
        <f aca="false">P74/3600</f>
        <v>1.03786666666667</v>
      </c>
      <c r="S74" s="60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8" t="s">
        <v>64</v>
      </c>
      <c r="C75" s="8" t="n">
        <v>22</v>
      </c>
      <c r="D75" s="78" t="n">
        <v>20025.1352</v>
      </c>
      <c r="E75" s="79" t="n">
        <v>44.0525</v>
      </c>
      <c r="F75" s="79" t="n">
        <v>48.0014</v>
      </c>
      <c r="G75" s="79" t="n">
        <v>48.5214</v>
      </c>
      <c r="H75" s="79" t="n">
        <v>5492.832</v>
      </c>
      <c r="I75" s="79" t="n">
        <v>68.998</v>
      </c>
      <c r="J75" s="58" t="n">
        <f aca="false">H75/3600</f>
        <v>1.52578666666667</v>
      </c>
      <c r="L75" s="78" t="n">
        <v>20025.4584</v>
      </c>
      <c r="M75" s="79" t="n">
        <v>44.0526</v>
      </c>
      <c r="N75" s="79" t="n">
        <v>48.0022</v>
      </c>
      <c r="O75" s="79" t="n">
        <v>48.5171</v>
      </c>
      <c r="P75" s="79" t="n">
        <v>5304.63</v>
      </c>
      <c r="Q75" s="79" t="n">
        <v>64.47</v>
      </c>
      <c r="R75" s="58" t="n">
        <f aca="false">P75/3600</f>
        <v>1.47350833333333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0" t="n">
        <v>11114.3232</v>
      </c>
      <c r="E76" s="81" t="n">
        <v>41.864</v>
      </c>
      <c r="F76" s="81" t="n">
        <v>46.0485</v>
      </c>
      <c r="G76" s="81" t="n">
        <v>46.5884</v>
      </c>
      <c r="H76" s="81" t="n">
        <v>4851.702</v>
      </c>
      <c r="I76" s="81" t="n">
        <v>60.949</v>
      </c>
      <c r="J76" s="63" t="n">
        <f aca="false">H76/3600</f>
        <v>1.347695</v>
      </c>
      <c r="L76" s="80" t="n">
        <v>11111.9104</v>
      </c>
      <c r="M76" s="81" t="n">
        <v>41.8636</v>
      </c>
      <c r="N76" s="81" t="n">
        <v>46.0464</v>
      </c>
      <c r="O76" s="81" t="n">
        <v>46.582</v>
      </c>
      <c r="P76" s="81" t="n">
        <v>4658.21</v>
      </c>
      <c r="Q76" s="81" t="n">
        <v>59.33</v>
      </c>
      <c r="R76" s="63" t="n">
        <f aca="false">P76/3600</f>
        <v>1.29394722222222</v>
      </c>
      <c r="S76" s="60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80" t="n">
        <v>6341.9944</v>
      </c>
      <c r="E77" s="81" t="n">
        <v>39.5179</v>
      </c>
      <c r="F77" s="81" t="n">
        <v>44.0904</v>
      </c>
      <c r="G77" s="81" t="n">
        <v>44.6759</v>
      </c>
      <c r="H77" s="81" t="n">
        <v>4262.255</v>
      </c>
      <c r="I77" s="81" t="n">
        <v>51.917</v>
      </c>
      <c r="J77" s="63" t="n">
        <f aca="false">H77/3600</f>
        <v>1.18395972222222</v>
      </c>
      <c r="L77" s="80" t="n">
        <v>6340.92</v>
      </c>
      <c r="M77" s="81" t="n">
        <v>39.5165</v>
      </c>
      <c r="N77" s="81" t="n">
        <v>44.0905</v>
      </c>
      <c r="O77" s="81" t="n">
        <v>44.6675</v>
      </c>
      <c r="P77" s="81" t="n">
        <v>4213.58</v>
      </c>
      <c r="Q77" s="81" t="n">
        <v>51.81</v>
      </c>
      <c r="R77" s="63" t="n">
        <f aca="false">P77/3600</f>
        <v>1.17043888888889</v>
      </c>
      <c r="S77" s="60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82" t="n">
        <v>3665.8872</v>
      </c>
      <c r="E78" s="83" t="n">
        <v>36.9318</v>
      </c>
      <c r="F78" s="83" t="n">
        <v>42.6349</v>
      </c>
      <c r="G78" s="83" t="n">
        <v>43.1005</v>
      </c>
      <c r="H78" s="83" t="n">
        <v>4036.881</v>
      </c>
      <c r="I78" s="83" t="n">
        <v>48.5</v>
      </c>
      <c r="J78" s="70" t="n">
        <f aca="false">H78/3600</f>
        <v>1.12135583333333</v>
      </c>
      <c r="L78" s="82" t="n">
        <v>3666.664</v>
      </c>
      <c r="M78" s="83" t="n">
        <v>36.9322</v>
      </c>
      <c r="N78" s="83" t="n">
        <v>42.6333</v>
      </c>
      <c r="O78" s="83" t="n">
        <v>43.0913</v>
      </c>
      <c r="P78" s="83" t="n">
        <v>3993.95</v>
      </c>
      <c r="Q78" s="83" t="n">
        <v>47.41</v>
      </c>
      <c r="R78" s="70" t="n">
        <f aca="false">P78/3600</f>
        <v>1.10943055555556</v>
      </c>
      <c r="S78" s="60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8" t="s">
        <v>65</v>
      </c>
      <c r="C79" s="8" t="n">
        <v>22</v>
      </c>
      <c r="D79" s="78" t="n">
        <v>22070.4208</v>
      </c>
      <c r="E79" s="79" t="n">
        <v>44.4221</v>
      </c>
      <c r="F79" s="79" t="n">
        <v>47.4297</v>
      </c>
      <c r="G79" s="79" t="n">
        <v>48.2464</v>
      </c>
      <c r="H79" s="79" t="n">
        <v>5546.183</v>
      </c>
      <c r="I79" s="79" t="n">
        <v>71.666</v>
      </c>
      <c r="J79" s="58" t="n">
        <f aca="false">H79/3600</f>
        <v>1.54060638888889</v>
      </c>
      <c r="L79" s="78" t="n">
        <v>22072.0568</v>
      </c>
      <c r="M79" s="79" t="n">
        <v>44.422</v>
      </c>
      <c r="N79" s="79" t="n">
        <v>47.4302</v>
      </c>
      <c r="O79" s="79" t="n">
        <v>48.2429</v>
      </c>
      <c r="P79" s="79" t="n">
        <v>5515.95</v>
      </c>
      <c r="Q79" s="79" t="n">
        <v>69.06</v>
      </c>
      <c r="R79" s="58" t="n">
        <f aca="false">P79/3600</f>
        <v>1.53220833333333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0" t="n">
        <v>13155.8512</v>
      </c>
      <c r="E80" s="81" t="n">
        <v>42.1084</v>
      </c>
      <c r="F80" s="81" t="n">
        <v>45.3377</v>
      </c>
      <c r="G80" s="81" t="n">
        <v>46.2484</v>
      </c>
      <c r="H80" s="81" t="n">
        <v>5007.92</v>
      </c>
      <c r="I80" s="81" t="n">
        <v>62.259</v>
      </c>
      <c r="J80" s="63" t="n">
        <f aca="false">H80/3600</f>
        <v>1.39108888888889</v>
      </c>
      <c r="L80" s="80" t="n">
        <v>13154.8688</v>
      </c>
      <c r="M80" s="81" t="n">
        <v>42.1084</v>
      </c>
      <c r="N80" s="81" t="n">
        <v>45.3368</v>
      </c>
      <c r="O80" s="81" t="n">
        <v>46.2459</v>
      </c>
      <c r="P80" s="81" t="n">
        <v>4790.36</v>
      </c>
      <c r="Q80" s="81" t="n">
        <v>63.43</v>
      </c>
      <c r="R80" s="63" t="n">
        <f aca="false">P80/3600</f>
        <v>1.33065555555556</v>
      </c>
      <c r="S80" s="60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80" t="n">
        <v>7964.1376</v>
      </c>
      <c r="E81" s="81" t="n">
        <v>39.4773</v>
      </c>
      <c r="F81" s="81" t="n">
        <v>43.3506</v>
      </c>
      <c r="G81" s="81" t="n">
        <v>44.3392</v>
      </c>
      <c r="H81" s="81" t="n">
        <v>4478.877</v>
      </c>
      <c r="I81" s="81" t="n">
        <v>53.882</v>
      </c>
      <c r="J81" s="63" t="n">
        <f aca="false">H81/3600</f>
        <v>1.2441325</v>
      </c>
      <c r="L81" s="80" t="n">
        <v>7964.7296</v>
      </c>
      <c r="M81" s="81" t="n">
        <v>39.4782</v>
      </c>
      <c r="N81" s="81" t="n">
        <v>43.3492</v>
      </c>
      <c r="O81" s="81" t="n">
        <v>44.3387</v>
      </c>
      <c r="P81" s="81" t="n">
        <v>4406.96</v>
      </c>
      <c r="Q81" s="81" t="n">
        <v>53.73</v>
      </c>
      <c r="R81" s="63" t="n">
        <f aca="false">P81/3600</f>
        <v>1.22415555555556</v>
      </c>
      <c r="S81" s="60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82" t="n">
        <v>4815.8752</v>
      </c>
      <c r="E82" s="83" t="n">
        <v>36.5865</v>
      </c>
      <c r="F82" s="83" t="n">
        <v>41.9591</v>
      </c>
      <c r="G82" s="83" t="n">
        <v>42.8226</v>
      </c>
      <c r="H82" s="83" t="n">
        <v>4311.878</v>
      </c>
      <c r="I82" s="83" t="n">
        <v>49.67</v>
      </c>
      <c r="J82" s="70" t="n">
        <f aca="false">H82/3600</f>
        <v>1.19774388888889</v>
      </c>
      <c r="L82" s="82" t="n">
        <v>4814.148</v>
      </c>
      <c r="M82" s="83" t="n">
        <v>36.5838</v>
      </c>
      <c r="N82" s="83" t="n">
        <v>41.9497</v>
      </c>
      <c r="O82" s="83" t="n">
        <v>42.8189</v>
      </c>
      <c r="P82" s="83" t="n">
        <v>4392.11</v>
      </c>
      <c r="Q82" s="83" t="n">
        <v>50.06</v>
      </c>
      <c r="R82" s="70" t="n">
        <f aca="false">P82/3600</f>
        <v>1.22003055555556</v>
      </c>
      <c r="S82" s="60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6" t="s">
        <v>80</v>
      </c>
      <c r="B83" s="76" t="s">
        <v>34</v>
      </c>
      <c r="C83" s="76" t="n">
        <v>22</v>
      </c>
      <c r="D83" s="78" t="n">
        <v>22253.0952</v>
      </c>
      <c r="E83" s="79" t="n">
        <v>41.9606</v>
      </c>
      <c r="F83" s="79" t="n">
        <v>43.6821</v>
      </c>
      <c r="G83" s="79" t="n">
        <v>44.2328</v>
      </c>
      <c r="H83" s="79" t="n">
        <v>2753.517</v>
      </c>
      <c r="I83" s="79" t="n">
        <v>45.037</v>
      </c>
      <c r="J83" s="58" t="n">
        <f aca="false">H83/3600</f>
        <v>0.764865833333333</v>
      </c>
      <c r="L83" s="78" t="n">
        <v>22256.8744</v>
      </c>
      <c r="M83" s="79" t="n">
        <v>41.9608</v>
      </c>
      <c r="N83" s="79" t="n">
        <v>43.6771</v>
      </c>
      <c r="O83" s="79" t="n">
        <v>44.2236</v>
      </c>
      <c r="P83" s="79" t="n">
        <v>2674.66</v>
      </c>
      <c r="Q83" s="79" t="n">
        <v>43.23</v>
      </c>
      <c r="R83" s="58" t="n">
        <f aca="false">P83/3600</f>
        <v>0.742961111111111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2635.3528</v>
      </c>
      <c r="E84" s="81" t="n">
        <v>38.4993</v>
      </c>
      <c r="F84" s="81" t="n">
        <v>40.617</v>
      </c>
      <c r="G84" s="81" t="n">
        <v>40.9556</v>
      </c>
      <c r="H84" s="81" t="n">
        <v>2327.009</v>
      </c>
      <c r="I84" s="81" t="n">
        <v>36.644</v>
      </c>
      <c r="J84" s="63" t="n">
        <f aca="false">H84/3600</f>
        <v>0.646391388888889</v>
      </c>
      <c r="L84" s="80" t="n">
        <v>12642.1256</v>
      </c>
      <c r="M84" s="81" t="n">
        <v>38.5</v>
      </c>
      <c r="N84" s="81" t="n">
        <v>40.6134</v>
      </c>
      <c r="O84" s="81" t="n">
        <v>40.9478</v>
      </c>
      <c r="P84" s="81" t="n">
        <v>2295.04</v>
      </c>
      <c r="Q84" s="81" t="n">
        <v>35.94</v>
      </c>
      <c r="R84" s="63" t="n">
        <f aca="false">P84/3600</f>
        <v>0.637511111111111</v>
      </c>
      <c r="S84" s="60"/>
      <c r="T84" s="65"/>
      <c r="U84" s="66"/>
      <c r="V84" s="66"/>
      <c r="W84" s="65"/>
      <c r="X84" s="66"/>
      <c r="Y84" s="67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196.1536</v>
      </c>
      <c r="E85" s="81" t="n">
        <v>35.3953</v>
      </c>
      <c r="F85" s="81" t="n">
        <v>38.4086</v>
      </c>
      <c r="G85" s="81" t="n">
        <v>38.5719</v>
      </c>
      <c r="H85" s="81" t="n">
        <v>2017.738</v>
      </c>
      <c r="I85" s="81" t="n">
        <v>29.25</v>
      </c>
      <c r="J85" s="63" t="n">
        <f aca="false">H85/3600</f>
        <v>0.560482777777778</v>
      </c>
      <c r="L85" s="80" t="n">
        <v>7197.8472</v>
      </c>
      <c r="M85" s="81" t="n">
        <v>35.3958</v>
      </c>
      <c r="N85" s="81" t="n">
        <v>38.4124</v>
      </c>
      <c r="O85" s="81" t="n">
        <v>38.5607</v>
      </c>
      <c r="P85" s="81" t="n">
        <v>1978.1</v>
      </c>
      <c r="Q85" s="81" t="n">
        <v>27.53</v>
      </c>
      <c r="R85" s="63" t="n">
        <f aca="false">P85/3600</f>
        <v>0.549472222222222</v>
      </c>
      <c r="S85" s="60"/>
      <c r="T85" s="65"/>
      <c r="U85" s="66"/>
      <c r="V85" s="66"/>
      <c r="W85" s="65"/>
      <c r="X85" s="66"/>
      <c r="Y85" s="67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215.328</v>
      </c>
      <c r="E86" s="83" t="n">
        <v>32.5266</v>
      </c>
      <c r="F86" s="83" t="n">
        <v>36.7974</v>
      </c>
      <c r="G86" s="83" t="n">
        <v>36.7693</v>
      </c>
      <c r="H86" s="83" t="n">
        <v>1846.013</v>
      </c>
      <c r="I86" s="83" t="n">
        <v>24.944</v>
      </c>
      <c r="J86" s="70" t="n">
        <f aca="false">H86/3600</f>
        <v>0.512781388888889</v>
      </c>
      <c r="L86" s="82" t="n">
        <v>4217.5912</v>
      </c>
      <c r="M86" s="83" t="n">
        <v>32.5257</v>
      </c>
      <c r="N86" s="83" t="n">
        <v>36.8006</v>
      </c>
      <c r="O86" s="83" t="n">
        <v>36.7658</v>
      </c>
      <c r="P86" s="83" t="n">
        <v>1733.85</v>
      </c>
      <c r="Q86" s="83" t="n">
        <v>23.28</v>
      </c>
      <c r="R86" s="70" t="n">
        <f aca="false">P86/3600</f>
        <v>0.481625</v>
      </c>
      <c r="S86" s="60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5"/>
      <c r="B87" s="76" t="s">
        <v>52</v>
      </c>
      <c r="C87" s="76" t="n">
        <v>22</v>
      </c>
      <c r="D87" s="78" t="n">
        <v>24073.4376</v>
      </c>
      <c r="E87" s="79" t="n">
        <v>44.8328</v>
      </c>
      <c r="F87" s="79" t="n">
        <v>46.5603</v>
      </c>
      <c r="G87" s="79" t="n">
        <v>46.7969</v>
      </c>
      <c r="H87" s="79" t="n">
        <v>4622.88</v>
      </c>
      <c r="I87" s="79" t="n">
        <v>70.34</v>
      </c>
      <c r="J87" s="58" t="n">
        <f aca="false">H87/3600</f>
        <v>1.28413333333333</v>
      </c>
      <c r="L87" s="78" t="n">
        <v>24079.4266</v>
      </c>
      <c r="M87" s="79" t="n">
        <v>44.8322</v>
      </c>
      <c r="N87" s="79" t="n">
        <v>46.5607</v>
      </c>
      <c r="O87" s="79" t="n">
        <v>46.7797</v>
      </c>
      <c r="P87" s="79" t="n">
        <v>4565.43</v>
      </c>
      <c r="Q87" s="79" t="n">
        <v>69.89</v>
      </c>
      <c r="R87" s="58" t="n">
        <f aca="false">P87/3600</f>
        <v>1.268175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6154.2762</v>
      </c>
      <c r="E88" s="81" t="n">
        <v>40.8112</v>
      </c>
      <c r="F88" s="81" t="n">
        <v>43.268</v>
      </c>
      <c r="G88" s="81" t="n">
        <v>43.2389</v>
      </c>
      <c r="H88" s="81" t="n">
        <v>4036.741</v>
      </c>
      <c r="I88" s="81" t="n">
        <v>61.105</v>
      </c>
      <c r="J88" s="63" t="n">
        <f aca="false">H88/3600</f>
        <v>1.12131694444444</v>
      </c>
      <c r="L88" s="80" t="n">
        <v>16156.9867</v>
      </c>
      <c r="M88" s="81" t="n">
        <v>40.8107</v>
      </c>
      <c r="N88" s="81" t="n">
        <v>43.2686</v>
      </c>
      <c r="O88" s="81" t="n">
        <v>43.2184</v>
      </c>
      <c r="P88" s="81" t="n">
        <v>4003.45</v>
      </c>
      <c r="Q88" s="81" t="n">
        <v>60.15</v>
      </c>
      <c r="R88" s="63" t="n">
        <f aca="false">P88/3600</f>
        <v>1.11206944444444</v>
      </c>
      <c r="S88" s="60"/>
      <c r="T88" s="65"/>
      <c r="U88" s="66"/>
      <c r="V88" s="66"/>
      <c r="W88" s="65"/>
      <c r="X88" s="66"/>
      <c r="Y88" s="67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0556.3554</v>
      </c>
      <c r="E89" s="81" t="n">
        <v>36.9415</v>
      </c>
      <c r="F89" s="81" t="n">
        <v>40.749</v>
      </c>
      <c r="G89" s="81" t="n">
        <v>40.3951</v>
      </c>
      <c r="H89" s="81" t="n">
        <v>3685.381</v>
      </c>
      <c r="I89" s="81" t="n">
        <v>52.759</v>
      </c>
      <c r="J89" s="63" t="n">
        <f aca="false">H89/3600</f>
        <v>1.02371694444444</v>
      </c>
      <c r="L89" s="80" t="n">
        <v>10560.8765</v>
      </c>
      <c r="M89" s="81" t="n">
        <v>36.9418</v>
      </c>
      <c r="N89" s="81" t="n">
        <v>40.7381</v>
      </c>
      <c r="O89" s="81" t="n">
        <v>40.3848</v>
      </c>
      <c r="P89" s="81" t="n">
        <v>3656.51</v>
      </c>
      <c r="Q89" s="81" t="n">
        <v>46.99</v>
      </c>
      <c r="R89" s="63" t="n">
        <f aca="false">P89/3600</f>
        <v>1.01569722222222</v>
      </c>
      <c r="S89" s="60"/>
      <c r="T89" s="65"/>
      <c r="U89" s="66"/>
      <c r="V89" s="66"/>
      <c r="W89" s="65"/>
      <c r="X89" s="66"/>
      <c r="Y89" s="67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772.5605</v>
      </c>
      <c r="E90" s="83" t="n">
        <v>33.2566</v>
      </c>
      <c r="F90" s="83" t="n">
        <v>39.0317</v>
      </c>
      <c r="G90" s="83" t="n">
        <v>38.2329</v>
      </c>
      <c r="H90" s="83" t="n">
        <v>3459.961</v>
      </c>
      <c r="I90" s="83" t="n">
        <v>46.815</v>
      </c>
      <c r="J90" s="70" t="n">
        <f aca="false">H90/3600</f>
        <v>0.961100277777778</v>
      </c>
      <c r="L90" s="82" t="n">
        <v>6771.731</v>
      </c>
      <c r="M90" s="83" t="n">
        <v>33.2561</v>
      </c>
      <c r="N90" s="83" t="n">
        <v>39.0313</v>
      </c>
      <c r="O90" s="83" t="n">
        <v>38.2122</v>
      </c>
      <c r="P90" s="83" t="n">
        <v>3352.02</v>
      </c>
      <c r="Q90" s="83" t="n">
        <v>46.1</v>
      </c>
      <c r="R90" s="70" t="n">
        <f aca="false">P90/3600</f>
        <v>0.931116666666667</v>
      </c>
      <c r="S90" s="60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5"/>
      <c r="B91" s="76" t="s">
        <v>60</v>
      </c>
      <c r="C91" s="76" t="n">
        <v>22</v>
      </c>
      <c r="D91" s="78" t="n">
        <v>37561.4952</v>
      </c>
      <c r="E91" s="79" t="n">
        <v>46.3726</v>
      </c>
      <c r="F91" s="79" t="n">
        <v>44.6466</v>
      </c>
      <c r="G91" s="79" t="n">
        <v>44.7689</v>
      </c>
      <c r="H91" s="79" t="n">
        <v>3643.167</v>
      </c>
      <c r="I91" s="79" t="n">
        <v>54.428</v>
      </c>
      <c r="J91" s="58" t="n">
        <f aca="false">H91/3600</f>
        <v>1.01199083333333</v>
      </c>
      <c r="L91" s="78" t="n">
        <v>37564.1368</v>
      </c>
      <c r="M91" s="79" t="n">
        <v>46.372</v>
      </c>
      <c r="N91" s="79" t="n">
        <v>44.6558</v>
      </c>
      <c r="O91" s="79" t="n">
        <v>44.7613</v>
      </c>
      <c r="P91" s="79" t="n">
        <v>3561.99</v>
      </c>
      <c r="Q91" s="79" t="n">
        <v>54.69</v>
      </c>
      <c r="R91" s="58" t="n">
        <f aca="false">P91/3600</f>
        <v>0.989441666666667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8129.7392</v>
      </c>
      <c r="E92" s="81" t="n">
        <v>41.8336</v>
      </c>
      <c r="F92" s="81" t="n">
        <v>40.7168</v>
      </c>
      <c r="G92" s="81" t="n">
        <v>41.0914</v>
      </c>
      <c r="H92" s="81" t="n">
        <v>3225.508</v>
      </c>
      <c r="I92" s="81" t="n">
        <v>49.108</v>
      </c>
      <c r="J92" s="63" t="n">
        <f aca="false">H92/3600</f>
        <v>0.895974444444444</v>
      </c>
      <c r="L92" s="80" t="n">
        <v>28128.072</v>
      </c>
      <c r="M92" s="81" t="n">
        <v>41.8324</v>
      </c>
      <c r="N92" s="81" t="n">
        <v>40.7128</v>
      </c>
      <c r="O92" s="81" t="n">
        <v>41.0691</v>
      </c>
      <c r="P92" s="81" t="n">
        <v>3221.92</v>
      </c>
      <c r="Q92" s="81" t="n">
        <v>50.17</v>
      </c>
      <c r="R92" s="63" t="n">
        <f aca="false">P92/3600</f>
        <v>0.894977777777778</v>
      </c>
      <c r="S92" s="60"/>
      <c r="T92" s="65"/>
      <c r="U92" s="66"/>
      <c r="V92" s="66"/>
      <c r="W92" s="65"/>
      <c r="X92" s="66"/>
      <c r="Y92" s="67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1035.1</v>
      </c>
      <c r="E93" s="81" t="n">
        <v>37.0373</v>
      </c>
      <c r="F93" s="81" t="n">
        <v>38.5583</v>
      </c>
      <c r="G93" s="81" t="n">
        <v>38.9818</v>
      </c>
      <c r="H93" s="81" t="n">
        <v>3131.456</v>
      </c>
      <c r="I93" s="81" t="n">
        <v>45.255</v>
      </c>
      <c r="J93" s="63" t="n">
        <f aca="false">H93/3600</f>
        <v>0.869848888888889</v>
      </c>
      <c r="L93" s="80" t="n">
        <v>21040.768</v>
      </c>
      <c r="M93" s="81" t="n">
        <v>37.0385</v>
      </c>
      <c r="N93" s="81" t="n">
        <v>38.5725</v>
      </c>
      <c r="O93" s="81" t="n">
        <v>38.9821</v>
      </c>
      <c r="P93" s="81" t="n">
        <v>3084.56</v>
      </c>
      <c r="Q93" s="81" t="n">
        <v>44.88</v>
      </c>
      <c r="R93" s="63" t="n">
        <f aca="false">P93/3600</f>
        <v>0.856822222222222</v>
      </c>
      <c r="S93" s="60"/>
      <c r="T93" s="65"/>
      <c r="U93" s="66"/>
      <c r="V93" s="66"/>
      <c r="W93" s="65"/>
      <c r="X93" s="66"/>
      <c r="Y93" s="67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5044.044</v>
      </c>
      <c r="E94" s="83" t="n">
        <v>32.0744</v>
      </c>
      <c r="F94" s="83" t="n">
        <v>37.2626</v>
      </c>
      <c r="G94" s="83" t="n">
        <v>37.4473</v>
      </c>
      <c r="H94" s="83" t="n">
        <v>2925.176</v>
      </c>
      <c r="I94" s="83" t="n">
        <v>44.101</v>
      </c>
      <c r="J94" s="70" t="n">
        <f aca="false">H94/3600</f>
        <v>0.812548888888889</v>
      </c>
      <c r="L94" s="82" t="n">
        <v>15046.056</v>
      </c>
      <c r="M94" s="83" t="n">
        <v>32.0723</v>
      </c>
      <c r="N94" s="83" t="n">
        <v>37.3293</v>
      </c>
      <c r="O94" s="83" t="n">
        <v>37.4024</v>
      </c>
      <c r="P94" s="83" t="n">
        <v>2842.2</v>
      </c>
      <c r="Q94" s="83" t="n">
        <v>41.75</v>
      </c>
      <c r="R94" s="70" t="n">
        <f aca="false">P94/3600</f>
        <v>0.7895</v>
      </c>
      <c r="S94" s="60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5"/>
      <c r="B95" s="76" t="s">
        <v>61</v>
      </c>
      <c r="C95" s="76" t="n">
        <v>22</v>
      </c>
      <c r="D95" s="78" t="n">
        <v>5259.7795</v>
      </c>
      <c r="E95" s="79" t="n">
        <v>50.6497</v>
      </c>
      <c r="F95" s="79" t="n">
        <v>52.9508</v>
      </c>
      <c r="G95" s="79" t="n">
        <v>53.8715</v>
      </c>
      <c r="H95" s="79" t="n">
        <v>3876.498</v>
      </c>
      <c r="I95" s="79" t="n">
        <v>49.062</v>
      </c>
      <c r="J95" s="58" t="n">
        <f aca="false">H95/3600</f>
        <v>1.076805</v>
      </c>
      <c r="L95" s="78" t="n">
        <v>5261.1667</v>
      </c>
      <c r="M95" s="79" t="n">
        <v>50.6475</v>
      </c>
      <c r="N95" s="79" t="n">
        <v>52.9431</v>
      </c>
      <c r="O95" s="79" t="n">
        <v>53.8469</v>
      </c>
      <c r="P95" s="79" t="n">
        <v>3258.11</v>
      </c>
      <c r="Q95" s="79" t="n">
        <v>43.12</v>
      </c>
      <c r="R95" s="58" t="n">
        <f aca="false">P95/3600</f>
        <v>0.905030555555556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40.1197</v>
      </c>
      <c r="E96" s="81" t="n">
        <v>46.9608</v>
      </c>
      <c r="F96" s="81" t="n">
        <v>49.5117</v>
      </c>
      <c r="G96" s="81" t="n">
        <v>50.5868</v>
      </c>
      <c r="H96" s="81" t="n">
        <v>3708.907</v>
      </c>
      <c r="I96" s="81" t="n">
        <v>47.814</v>
      </c>
      <c r="J96" s="63" t="n">
        <f aca="false">H96/3600</f>
        <v>1.03025194444444</v>
      </c>
      <c r="L96" s="80" t="n">
        <v>3539.0403</v>
      </c>
      <c r="M96" s="81" t="n">
        <v>46.9647</v>
      </c>
      <c r="N96" s="81" t="n">
        <v>49.4861</v>
      </c>
      <c r="O96" s="81" t="n">
        <v>50.5709</v>
      </c>
      <c r="P96" s="81" t="n">
        <v>3110.27</v>
      </c>
      <c r="Q96" s="81" t="n">
        <v>40.12</v>
      </c>
      <c r="R96" s="63" t="n">
        <f aca="false">P96/3600</f>
        <v>0.863963888888889</v>
      </c>
      <c r="S96" s="60"/>
      <c r="T96" s="65"/>
      <c r="U96" s="66"/>
      <c r="V96" s="66"/>
      <c r="W96" s="65"/>
      <c r="X96" s="66"/>
      <c r="Y96" s="67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83.8099</v>
      </c>
      <c r="E97" s="81" t="n">
        <v>43.2605</v>
      </c>
      <c r="F97" s="81" t="n">
        <v>46.836</v>
      </c>
      <c r="G97" s="81" t="n">
        <v>48.22</v>
      </c>
      <c r="H97" s="81" t="n">
        <v>3563.015</v>
      </c>
      <c r="I97" s="81" t="n">
        <v>45.458</v>
      </c>
      <c r="J97" s="63" t="n">
        <f aca="false">H97/3600</f>
        <v>0.989726388888889</v>
      </c>
      <c r="L97" s="80" t="n">
        <v>2385.8294</v>
      </c>
      <c r="M97" s="81" t="n">
        <v>43.2605</v>
      </c>
      <c r="N97" s="81" t="n">
        <v>46.877</v>
      </c>
      <c r="O97" s="81" t="n">
        <v>48.2368</v>
      </c>
      <c r="P97" s="81" t="n">
        <v>3318.29</v>
      </c>
      <c r="Q97" s="81" t="n">
        <v>45.94</v>
      </c>
      <c r="R97" s="63" t="n">
        <f aca="false">P97/3600</f>
        <v>0.921747222222222</v>
      </c>
      <c r="S97" s="60"/>
      <c r="T97" s="65"/>
      <c r="U97" s="66"/>
      <c r="V97" s="66"/>
      <c r="W97" s="65"/>
      <c r="X97" s="66"/>
      <c r="Y97" s="67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579.1661</v>
      </c>
      <c r="E98" s="83" t="n">
        <v>39.3623</v>
      </c>
      <c r="F98" s="83" t="n">
        <v>45.0248</v>
      </c>
      <c r="G98" s="83" t="n">
        <v>46.5722</v>
      </c>
      <c r="H98" s="83" t="n">
        <v>3405.361</v>
      </c>
      <c r="I98" s="83" t="n">
        <v>43.82</v>
      </c>
      <c r="J98" s="70" t="n">
        <f aca="false">H98/3600</f>
        <v>0.945933611111111</v>
      </c>
      <c r="L98" s="82" t="n">
        <v>1579.0291</v>
      </c>
      <c r="M98" s="83" t="n">
        <v>39.3651</v>
      </c>
      <c r="N98" s="83" t="n">
        <v>45.026</v>
      </c>
      <c r="O98" s="83" t="n">
        <v>46.5606</v>
      </c>
      <c r="P98" s="83" t="n">
        <v>3425.49</v>
      </c>
      <c r="Q98" s="83" t="n">
        <v>41.32</v>
      </c>
      <c r="R98" s="70" t="n">
        <f aca="false">P98/3600</f>
        <v>0.951525</v>
      </c>
      <c r="S98" s="60"/>
      <c r="T98" s="65"/>
      <c r="U98" s="66"/>
      <c r="V98" s="66"/>
      <c r="W98" s="65"/>
      <c r="X98" s="66"/>
      <c r="Y98" s="6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84" t="n">
        <f aca="false">GEOMEAN(I3:I98)</f>
        <v>45.5952019258894</v>
      </c>
      <c r="J106" s="84" t="n">
        <f aca="false">GEOMEAN(J3:J98)</f>
        <v>0.905796516679269</v>
      </c>
      <c r="Q106" s="84" t="n">
        <f aca="false">GEOMEAN(Q3:Q98)</f>
        <v>44.9990067449075</v>
      </c>
      <c r="R106" s="84" t="n">
        <f aca="false">GEOMEAN(R3:R98)</f>
        <v>0.892433452125765</v>
      </c>
      <c r="T106" s="2"/>
      <c r="U106" s="2"/>
      <c r="V106" s="2"/>
      <c r="W106" s="2"/>
      <c r="X106" s="2"/>
      <c r="Y106" s="2"/>
    </row>
    <row r="107" customFormat="false" ht="12" hidden="false" customHeight="false" outlineLevel="0" collapsed="false">
      <c r="B107" s="1" t="s">
        <v>83</v>
      </c>
      <c r="Q107" s="85" t="n">
        <f aca="false">Q106/I106</f>
        <v>0.98692416842564</v>
      </c>
      <c r="R107" s="85" t="n">
        <f aca="false">R106/J106</f>
        <v>0.985247167208708</v>
      </c>
      <c r="T107" s="2"/>
      <c r="U107" s="2"/>
      <c r="V107" s="2"/>
      <c r="W107" s="2"/>
      <c r="X107" s="2"/>
      <c r="Y107" s="2"/>
    </row>
    <row r="108" customFormat="false" ht="12" hidden="false" customHeight="false" outlineLevel="0" collapsed="false">
      <c r="B108" s="1" t="s">
        <v>84</v>
      </c>
      <c r="I108" s="84" t="n">
        <f aca="false">SUM(I3:I98)/3600</f>
        <v>1.74086388888889</v>
      </c>
      <c r="J108" s="84" t="n">
        <f aca="false">SUM(J3:J98)</f>
        <v>130.773708333333</v>
      </c>
      <c r="Q108" s="84" t="n">
        <f aca="false">SUM(Q3:Q98)/3600</f>
        <v>1.73706666666667</v>
      </c>
      <c r="R108" s="84" t="n">
        <f aca="false">SUM(R3:R98)</f>
        <v>130.312044444444</v>
      </c>
      <c r="T108" s="2"/>
      <c r="U108" s="2"/>
      <c r="V108" s="2"/>
      <c r="W108" s="2"/>
      <c r="X108" s="2"/>
      <c r="Y108" s="2"/>
    </row>
    <row r="109" customFormat="false" ht="12" hidden="false" customHeight="false" outlineLevel="0" collapsed="false">
      <c r="T109" s="2"/>
      <c r="U109" s="2"/>
      <c r="V109" s="2"/>
      <c r="W109" s="2"/>
      <c r="X109" s="2"/>
      <c r="Y109" s="2"/>
    </row>
    <row r="110" customFormat="false" ht="12" hidden="false" customHeight="false" outlineLevel="0" collapsed="false"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1" t="s">
        <v>85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84" t="n">
        <f aca="false">GEOMEAN(I3:I82)</f>
        <v>45.6469486341248</v>
      </c>
      <c r="J113" s="84" t="n">
        <f aca="false">GEOMEAN(J3:J82)</f>
        <v>0.910643143494598</v>
      </c>
      <c r="Q113" s="84" t="n">
        <f aca="false">GEOMEAN(Q3:Q82)</f>
        <v>45.3452175622909</v>
      </c>
      <c r="R113" s="84" t="n">
        <f aca="false">GEOMEAN(R3:R82)</f>
        <v>0.902050198208046</v>
      </c>
    </row>
    <row r="114" customFormat="false" ht="12" hidden="false" customHeight="false" outlineLevel="0" collapsed="false">
      <c r="B114" s="1" t="s">
        <v>83</v>
      </c>
      <c r="Q114" s="85" t="n">
        <f aca="false">Q113/I113</f>
        <v>0.993389896129698</v>
      </c>
      <c r="R114" s="85" t="n">
        <f aca="false">R113/J113</f>
        <v>0.990563871975606</v>
      </c>
    </row>
    <row r="115" customFormat="false" ht="12" hidden="false" customHeight="false" outlineLevel="0" collapsed="false">
      <c r="I115" s="84"/>
      <c r="J115" s="84"/>
      <c r="Q115" s="84"/>
      <c r="R115" s="84"/>
    </row>
    <row r="116" customFormat="false" ht="12.75" hidden="false" customHeight="false" outlineLevel="0" collapsed="false">
      <c r="B116" s="1" t="s">
        <v>87</v>
      </c>
      <c r="T116" s="5" t="e">
        <f aca="false">AVERAGE(T3,T7,T19,T23,T27,T31,T35,T39,T43,T47,T51,T55,T59,T63,T67,T71,T75,T79)</f>
        <v>#VALUE!</v>
      </c>
      <c r="U116" s="5" t="e">
        <f aca="false">AVERAGE(U3,U7,U19,U23,U27,U31,U35,U39,U43,U47,U51,U55,U59,U63,U67,U71,U75,U79)</f>
        <v>#VALUE!</v>
      </c>
      <c r="V116" s="5" t="e">
        <f aca="false">AVERAGE(V3,V7,V19,V23,V27,V31,V35,V39,V43,V47,V51,V55,V59,V63,V67,V71,V75,V79)</f>
        <v>#VALUE!</v>
      </c>
      <c r="W116" s="5" t="e">
        <f aca="false">AVERAGE(W3,W7,W19,W23,W27,W31,W35,W39,W43,W47,W51,W55,W59,W63,W67,W71,W75,W79)</f>
        <v>#VALUE!</v>
      </c>
      <c r="X116" s="5" t="e">
        <f aca="false">AVERAGE(X3,X7,X19,X23,X27,X31,X35,X39,X43,X47,X51,X55,X59,X63,X67,X71,X75,X79)</f>
        <v>#VALUE!</v>
      </c>
      <c r="Y116" s="5" t="e">
        <f aca="false">AVERAGE(Y3,Y7,Y19,Y23,Y27,Y31,Y35,Y39,Y43,Y47,Y51,Y55,Y59,Y63,Y67,Y71,Y75,Y79)</f>
        <v>#VALUE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T116:Y116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L1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66</v>
      </c>
      <c r="E1" s="46"/>
      <c r="F1" s="46"/>
      <c r="G1" s="46"/>
      <c r="H1" s="46"/>
      <c r="I1" s="46"/>
      <c r="J1" s="46"/>
      <c r="L1" s="46" t="s">
        <v>67</v>
      </c>
      <c r="M1" s="46"/>
      <c r="N1" s="46"/>
      <c r="O1" s="46"/>
      <c r="P1" s="46"/>
      <c r="Q1" s="46"/>
      <c r="R1" s="46"/>
      <c r="S1" s="47"/>
      <c r="T1" s="46" t="s">
        <v>68</v>
      </c>
      <c r="U1" s="46"/>
      <c r="V1" s="46"/>
      <c r="W1" s="46" t="s">
        <v>69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0</v>
      </c>
      <c r="D2" s="40" t="s">
        <v>28</v>
      </c>
      <c r="E2" s="41" t="s">
        <v>29</v>
      </c>
      <c r="F2" s="41" t="s">
        <v>30</v>
      </c>
      <c r="G2" s="41" t="s">
        <v>31</v>
      </c>
      <c r="H2" s="41" t="s">
        <v>71</v>
      </c>
      <c r="I2" s="41" t="s">
        <v>72</v>
      </c>
      <c r="J2" s="51" t="s">
        <v>73</v>
      </c>
      <c r="K2" s="47"/>
      <c r="L2" s="40" t="s">
        <v>28</v>
      </c>
      <c r="M2" s="41" t="s">
        <v>29</v>
      </c>
      <c r="N2" s="41" t="s">
        <v>30</v>
      </c>
      <c r="O2" s="41" t="s">
        <v>31</v>
      </c>
      <c r="P2" s="41" t="s">
        <v>71</v>
      </c>
      <c r="Q2" s="41" t="s">
        <v>72</v>
      </c>
      <c r="R2" s="51" t="s">
        <v>73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8" t="s">
        <v>9</v>
      </c>
      <c r="B3" s="8" t="s">
        <v>27</v>
      </c>
      <c r="C3" s="8" t="n">
        <v>22</v>
      </c>
      <c r="D3" s="56" t="n">
        <v>102398.3456</v>
      </c>
      <c r="E3" s="57" t="n">
        <v>43.6552</v>
      </c>
      <c r="F3" s="57" t="n">
        <v>43.0459</v>
      </c>
      <c r="G3" s="57" t="n">
        <v>44.9559</v>
      </c>
      <c r="H3" s="57" t="n">
        <v>6454.376</v>
      </c>
      <c r="I3" s="57" t="n">
        <v>109.543</v>
      </c>
      <c r="J3" s="58" t="n">
        <f aca="false">H3/3600</f>
        <v>1.79288222222222</v>
      </c>
      <c r="L3" s="56" t="n">
        <v>102389.6352</v>
      </c>
      <c r="M3" s="57" t="n">
        <v>43.6555</v>
      </c>
      <c r="N3" s="57" t="n">
        <v>43.0447</v>
      </c>
      <c r="O3" s="57" t="n">
        <v>44.9646</v>
      </c>
      <c r="P3" s="57" t="n">
        <v>6461.1</v>
      </c>
      <c r="Q3" s="57" t="n">
        <v>108.06</v>
      </c>
      <c r="R3" s="59" t="n">
        <f aca="false">P3/3600</f>
        <v>1.79475</v>
      </c>
      <c r="S3" s="60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2" t="s">
        <v>74</v>
      </c>
      <c r="B4" s="12"/>
      <c r="C4" s="12" t="n">
        <v>27</v>
      </c>
      <c r="D4" s="61" t="n">
        <v>57654.0304</v>
      </c>
      <c r="E4" s="62" t="n">
        <v>40.4565</v>
      </c>
      <c r="F4" s="62" t="n">
        <v>40.3926</v>
      </c>
      <c r="G4" s="62" t="n">
        <v>42.3386</v>
      </c>
      <c r="H4" s="62" t="n">
        <v>5190.487</v>
      </c>
      <c r="I4" s="62" t="n">
        <v>88.436</v>
      </c>
      <c r="J4" s="63" t="n">
        <f aca="false">H4/3600</f>
        <v>1.44180194444444</v>
      </c>
      <c r="L4" s="61" t="n">
        <v>57653.0592</v>
      </c>
      <c r="M4" s="62" t="n">
        <v>40.4564</v>
      </c>
      <c r="N4" s="62" t="n">
        <v>40.3954</v>
      </c>
      <c r="O4" s="62" t="n">
        <v>42.3571</v>
      </c>
      <c r="P4" s="62" t="n">
        <v>5533.27</v>
      </c>
      <c r="Q4" s="62" t="n">
        <v>94.69</v>
      </c>
      <c r="R4" s="64" t="n">
        <f aca="false">P4/3600</f>
        <v>1.53701944444444</v>
      </c>
      <c r="S4" s="60"/>
      <c r="T4" s="86"/>
      <c r="U4" s="42"/>
      <c r="V4" s="87"/>
      <c r="W4" s="86"/>
      <c r="X4" s="42"/>
      <c r="Y4" s="87"/>
    </row>
    <row r="5" customFormat="false" ht="12" hidden="false" customHeight="false" outlineLevel="0" collapsed="false">
      <c r="A5" s="12"/>
      <c r="B5" s="12"/>
      <c r="C5" s="12" t="n">
        <v>32</v>
      </c>
      <c r="D5" s="61" t="n">
        <v>32804.8912</v>
      </c>
      <c r="E5" s="62" t="n">
        <v>37.3628</v>
      </c>
      <c r="F5" s="62" t="n">
        <v>38.6064</v>
      </c>
      <c r="G5" s="62" t="n">
        <v>40.5124</v>
      </c>
      <c r="H5" s="62" t="n">
        <v>4663.394</v>
      </c>
      <c r="I5" s="62" t="n">
        <v>78.124</v>
      </c>
      <c r="J5" s="63" t="n">
        <f aca="false">H5/3600</f>
        <v>1.29538722222222</v>
      </c>
      <c r="L5" s="61" t="n">
        <v>32803.9872</v>
      </c>
      <c r="M5" s="62" t="n">
        <v>37.362</v>
      </c>
      <c r="N5" s="62" t="n">
        <v>38.6137</v>
      </c>
      <c r="O5" s="62" t="n">
        <v>40.532</v>
      </c>
      <c r="P5" s="62" t="n">
        <v>4870</v>
      </c>
      <c r="Q5" s="62" t="n">
        <v>82.56</v>
      </c>
      <c r="R5" s="64" t="n">
        <f aca="false">P5/3600</f>
        <v>1.35277777777778</v>
      </c>
      <c r="S5" s="60"/>
      <c r="T5" s="86"/>
      <c r="U5" s="42"/>
      <c r="V5" s="87"/>
      <c r="W5" s="86"/>
      <c r="X5" s="42"/>
      <c r="Y5" s="8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v>18546.4784</v>
      </c>
      <c r="E6" s="69" t="n">
        <v>34.277</v>
      </c>
      <c r="F6" s="69" t="n">
        <v>37.3709</v>
      </c>
      <c r="G6" s="69" t="n">
        <v>39.3343</v>
      </c>
      <c r="H6" s="69" t="n">
        <v>3786.079</v>
      </c>
      <c r="I6" s="69" t="n">
        <v>61.76</v>
      </c>
      <c r="J6" s="70" t="n">
        <f aca="false">H6/3600</f>
        <v>1.05168861111111</v>
      </c>
      <c r="L6" s="68" t="n">
        <v>18554.9456</v>
      </c>
      <c r="M6" s="69" t="n">
        <v>34.2769</v>
      </c>
      <c r="N6" s="69" t="n">
        <v>37.3771</v>
      </c>
      <c r="O6" s="69" t="n">
        <v>39.3508</v>
      </c>
      <c r="P6" s="69" t="n">
        <v>4582.35</v>
      </c>
      <c r="Q6" s="69" t="n">
        <v>74.49</v>
      </c>
      <c r="R6" s="71" t="n">
        <f aca="false">P6/3600</f>
        <v>1.272875</v>
      </c>
      <c r="S6" s="60"/>
      <c r="T6" s="88"/>
      <c r="U6" s="89"/>
      <c r="V6" s="90"/>
      <c r="W6" s="88"/>
      <c r="X6" s="89"/>
      <c r="Y6" s="90"/>
    </row>
    <row r="7" customFormat="false" ht="12" hidden="false" customHeight="false" outlineLevel="0" collapsed="false">
      <c r="A7" s="12"/>
      <c r="B7" s="8" t="s">
        <v>57</v>
      </c>
      <c r="C7" s="8" t="n">
        <v>22</v>
      </c>
      <c r="D7" s="56" t="n">
        <v>105284.9136</v>
      </c>
      <c r="E7" s="57" t="n">
        <v>43.543</v>
      </c>
      <c r="F7" s="57" t="n">
        <v>45.9146</v>
      </c>
      <c r="G7" s="57" t="n">
        <v>45.4459</v>
      </c>
      <c r="H7" s="57" t="n">
        <v>6534.212</v>
      </c>
      <c r="I7" s="57" t="n">
        <v>108.388</v>
      </c>
      <c r="J7" s="58" t="n">
        <f aca="false">H7/3600</f>
        <v>1.81505888888889</v>
      </c>
      <c r="L7" s="56" t="n">
        <v>105313.8656</v>
      </c>
      <c r="M7" s="57" t="n">
        <v>43.5439</v>
      </c>
      <c r="N7" s="57" t="n">
        <v>45.9369</v>
      </c>
      <c r="O7" s="57" t="n">
        <v>45.4394</v>
      </c>
      <c r="P7" s="57" t="n">
        <v>6583.49</v>
      </c>
      <c r="Q7" s="57" t="n">
        <v>112.79</v>
      </c>
      <c r="R7" s="59" t="n">
        <f aca="false">P7/3600</f>
        <v>1.82874722222222</v>
      </c>
      <c r="S7" s="60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 t="n">
        <v>61555.3696</v>
      </c>
      <c r="E8" s="62" t="n">
        <v>40.1182</v>
      </c>
      <c r="F8" s="62" t="n">
        <v>43.459</v>
      </c>
      <c r="G8" s="62" t="n">
        <v>43.5787</v>
      </c>
      <c r="H8" s="62" t="n">
        <v>5606.4</v>
      </c>
      <c r="I8" s="62" t="n">
        <v>85.628</v>
      </c>
      <c r="J8" s="63" t="n">
        <f aca="false">H8/3600</f>
        <v>1.55733333333333</v>
      </c>
      <c r="L8" s="61" t="n">
        <v>61580.48</v>
      </c>
      <c r="M8" s="62" t="n">
        <v>40.1179</v>
      </c>
      <c r="N8" s="62" t="n">
        <v>43.5029</v>
      </c>
      <c r="O8" s="62" t="n">
        <v>43.5656</v>
      </c>
      <c r="P8" s="62" t="n">
        <v>5111.16</v>
      </c>
      <c r="Q8" s="62" t="n">
        <v>80.43</v>
      </c>
      <c r="R8" s="64" t="n">
        <f aca="false">P8/3600</f>
        <v>1.41976666666667</v>
      </c>
      <c r="S8" s="60"/>
      <c r="T8" s="86"/>
      <c r="U8" s="42"/>
      <c r="V8" s="42"/>
      <c r="W8" s="86"/>
      <c r="X8" s="42"/>
      <c r="Y8" s="87"/>
    </row>
    <row r="9" customFormat="false" ht="12" hidden="false" customHeight="false" outlineLevel="0" collapsed="false">
      <c r="A9" s="12"/>
      <c r="B9" s="12"/>
      <c r="C9" s="12" t="n">
        <v>32</v>
      </c>
      <c r="D9" s="61" t="n">
        <v>35197.3664</v>
      </c>
      <c r="E9" s="62" t="n">
        <v>36.9692</v>
      </c>
      <c r="F9" s="62" t="n">
        <v>41.3526</v>
      </c>
      <c r="G9" s="62" t="n">
        <v>41.8645</v>
      </c>
      <c r="H9" s="62" t="n">
        <v>4814.558</v>
      </c>
      <c r="I9" s="62" t="n">
        <v>80.496</v>
      </c>
      <c r="J9" s="63" t="n">
        <f aca="false">H9/3600</f>
        <v>1.33737722222222</v>
      </c>
      <c r="L9" s="61" t="n">
        <v>35212.2752</v>
      </c>
      <c r="M9" s="62" t="n">
        <v>36.9685</v>
      </c>
      <c r="N9" s="62" t="n">
        <v>41.3928</v>
      </c>
      <c r="O9" s="62" t="n">
        <v>41.8648</v>
      </c>
      <c r="P9" s="62" t="n">
        <v>4101.51</v>
      </c>
      <c r="Q9" s="62" t="n">
        <v>72.74</v>
      </c>
      <c r="R9" s="64" t="n">
        <f aca="false">P9/3600</f>
        <v>1.13930833333333</v>
      </c>
      <c r="S9" s="60"/>
      <c r="T9" s="86"/>
      <c r="U9" s="66"/>
      <c r="V9" s="42"/>
      <c r="W9" s="86"/>
      <c r="X9" s="42"/>
      <c r="Y9" s="8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v>20609.0704</v>
      </c>
      <c r="E10" s="69" t="n">
        <v>34.0793</v>
      </c>
      <c r="F10" s="69" t="n">
        <v>39.8007</v>
      </c>
      <c r="G10" s="69" t="n">
        <v>40.5611</v>
      </c>
      <c r="H10" s="69" t="n">
        <v>4245.594</v>
      </c>
      <c r="I10" s="69" t="n">
        <v>74.786</v>
      </c>
      <c r="J10" s="70" t="n">
        <f aca="false">H10/3600</f>
        <v>1.17933166666667</v>
      </c>
      <c r="L10" s="68" t="n">
        <v>20621.2496</v>
      </c>
      <c r="M10" s="69" t="n">
        <v>34.0791</v>
      </c>
      <c r="N10" s="69" t="n">
        <v>39.8278</v>
      </c>
      <c r="O10" s="69" t="n">
        <v>40.5406</v>
      </c>
      <c r="P10" s="69" t="n">
        <v>4656.33</v>
      </c>
      <c r="Q10" s="69" t="n">
        <v>77.27</v>
      </c>
      <c r="R10" s="71" t="n">
        <f aca="false">P10/3600</f>
        <v>1.293425</v>
      </c>
      <c r="S10" s="60"/>
      <c r="T10" s="88"/>
      <c r="U10" s="89"/>
      <c r="V10" s="89"/>
      <c r="W10" s="88"/>
      <c r="X10" s="89"/>
      <c r="Y10" s="90"/>
    </row>
    <row r="11" customFormat="false" ht="12" hidden="false" customHeight="false" outlineLevel="0" collapsed="false">
      <c r="A11" s="75"/>
      <c r="B11" s="76" t="s">
        <v>54</v>
      </c>
      <c r="C11" s="76" t="n">
        <v>22</v>
      </c>
      <c r="D11" s="56" t="n">
        <v>376774.872</v>
      </c>
      <c r="E11" s="57" t="n">
        <v>42.757</v>
      </c>
      <c r="F11" s="57" t="n">
        <v>43.1383</v>
      </c>
      <c r="G11" s="57" t="n">
        <v>41.6274</v>
      </c>
      <c r="H11" s="57" t="n">
        <v>15878.767</v>
      </c>
      <c r="I11" s="57" t="n">
        <v>236.387</v>
      </c>
      <c r="J11" s="58" t="n">
        <f aca="false">H11/3600</f>
        <v>4.41076861111111</v>
      </c>
      <c r="L11" s="56" t="n">
        <v>376071.512</v>
      </c>
      <c r="M11" s="57" t="n">
        <v>42.7568</v>
      </c>
      <c r="N11" s="57" t="n">
        <v>43.1904</v>
      </c>
      <c r="O11" s="57" t="n">
        <v>41.6668</v>
      </c>
      <c r="P11" s="57" t="n">
        <v>15609.85</v>
      </c>
      <c r="Q11" s="57" t="n">
        <v>229.62</v>
      </c>
      <c r="R11" s="59" t="n">
        <f aca="false">P11/3600</f>
        <v>4.33606944444445</v>
      </c>
      <c r="S11" s="60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3171.6816</v>
      </c>
      <c r="E12" s="62" t="n">
        <v>39.1291</v>
      </c>
      <c r="F12" s="62" t="n">
        <v>40.2633</v>
      </c>
      <c r="G12" s="62" t="n">
        <v>38.017</v>
      </c>
      <c r="H12" s="62" t="n">
        <v>13678.817</v>
      </c>
      <c r="I12" s="62" t="n">
        <v>198.837</v>
      </c>
      <c r="J12" s="63" t="n">
        <f aca="false">H12/3600</f>
        <v>3.79967138888889</v>
      </c>
      <c r="L12" s="61" t="n">
        <v>242891.0384</v>
      </c>
      <c r="M12" s="62" t="n">
        <v>39.1287</v>
      </c>
      <c r="N12" s="62" t="n">
        <v>40.3909</v>
      </c>
      <c r="O12" s="62" t="n">
        <v>38.0764</v>
      </c>
      <c r="P12" s="62" t="n">
        <v>12748.67</v>
      </c>
      <c r="Q12" s="62" t="n">
        <v>176.45</v>
      </c>
      <c r="R12" s="64" t="n">
        <f aca="false">P12/3600</f>
        <v>3.54129722222222</v>
      </c>
      <c r="S12" s="60"/>
      <c r="T12" s="86"/>
      <c r="U12" s="42"/>
      <c r="V12" s="42"/>
      <c r="W12" s="86"/>
      <c r="X12" s="42"/>
      <c r="Y12" s="87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121.6336</v>
      </c>
      <c r="E13" s="62" t="n">
        <v>35.1299</v>
      </c>
      <c r="F13" s="62" t="n">
        <v>38.5806</v>
      </c>
      <c r="G13" s="62" t="n">
        <v>36.3348</v>
      </c>
      <c r="H13" s="62" t="n">
        <v>10714.41</v>
      </c>
      <c r="I13" s="62" t="n">
        <v>151.242</v>
      </c>
      <c r="J13" s="63" t="n">
        <f aca="false">H13/3600</f>
        <v>2.976225</v>
      </c>
      <c r="L13" s="61" t="n">
        <v>152928.2608</v>
      </c>
      <c r="M13" s="62" t="n">
        <v>35.1297</v>
      </c>
      <c r="N13" s="62" t="n">
        <v>38.7623</v>
      </c>
      <c r="O13" s="62" t="n">
        <v>36.3825</v>
      </c>
      <c r="P13" s="62" t="n">
        <v>9610.63</v>
      </c>
      <c r="Q13" s="62" t="n">
        <v>142.72</v>
      </c>
      <c r="R13" s="64" t="n">
        <f aca="false">P13/3600</f>
        <v>2.66961944444444</v>
      </c>
      <c r="S13" s="60"/>
      <c r="T13" s="86"/>
      <c r="U13" s="42"/>
      <c r="V13" s="42"/>
      <c r="W13" s="86"/>
      <c r="X13" s="42"/>
      <c r="Y13" s="87"/>
    </row>
    <row r="14" customFormat="false" ht="12.75" hidden="false" customHeight="false" outlineLevel="0" collapsed="false">
      <c r="A14" s="75"/>
      <c r="B14" s="77"/>
      <c r="C14" s="77" t="n">
        <v>37</v>
      </c>
      <c r="D14" s="68" t="n">
        <v>82313.5712</v>
      </c>
      <c r="E14" s="69" t="n">
        <v>30.9402</v>
      </c>
      <c r="F14" s="69" t="n">
        <v>37.2018</v>
      </c>
      <c r="G14" s="69" t="n">
        <v>35.0352</v>
      </c>
      <c r="H14" s="69" t="n">
        <v>9007.533</v>
      </c>
      <c r="I14" s="69" t="n">
        <v>130.213</v>
      </c>
      <c r="J14" s="70" t="n">
        <f aca="false">H14/3600</f>
        <v>2.5020925</v>
      </c>
      <c r="L14" s="68" t="n">
        <v>82174.6528</v>
      </c>
      <c r="M14" s="69" t="n">
        <v>30.94</v>
      </c>
      <c r="N14" s="69" t="n">
        <v>37.3921</v>
      </c>
      <c r="O14" s="69" t="n">
        <v>35.0812</v>
      </c>
      <c r="P14" s="69" t="n">
        <v>8152.31</v>
      </c>
      <c r="Q14" s="69" t="n">
        <v>130.6</v>
      </c>
      <c r="R14" s="71" t="n">
        <f aca="false">P14/3600</f>
        <v>2.26453055555556</v>
      </c>
      <c r="S14" s="60"/>
      <c r="T14" s="88"/>
      <c r="U14" s="89"/>
      <c r="V14" s="89"/>
      <c r="W14" s="88"/>
      <c r="X14" s="89"/>
      <c r="Y14" s="90"/>
    </row>
    <row r="15" customFormat="false" ht="12" hidden="false" customHeight="false" outlineLevel="0" collapsed="false">
      <c r="A15" s="75"/>
      <c r="B15" s="76" t="s">
        <v>62</v>
      </c>
      <c r="C15" s="76" t="n">
        <v>22</v>
      </c>
      <c r="D15" s="56" t="n">
        <v>98289.76</v>
      </c>
      <c r="E15" s="57" t="n">
        <v>44</v>
      </c>
      <c r="F15" s="57" t="n">
        <v>47.2164</v>
      </c>
      <c r="G15" s="57" t="n">
        <v>46.7416</v>
      </c>
      <c r="H15" s="57" t="n">
        <v>10724.175</v>
      </c>
      <c r="I15" s="57" t="n">
        <v>152.349</v>
      </c>
      <c r="J15" s="58" t="n">
        <f aca="false">H15/3600</f>
        <v>2.9789375</v>
      </c>
      <c r="L15" s="56" t="n">
        <v>98145.448</v>
      </c>
      <c r="M15" s="57" t="n">
        <v>44.0007</v>
      </c>
      <c r="N15" s="57" t="n">
        <v>47.3298</v>
      </c>
      <c r="O15" s="57" t="n">
        <v>46.8816</v>
      </c>
      <c r="P15" s="57" t="n">
        <v>10671.09</v>
      </c>
      <c r="Q15" s="57" t="n">
        <v>151.59</v>
      </c>
      <c r="R15" s="59" t="n">
        <f aca="false">P15/3600</f>
        <v>2.96419166666667</v>
      </c>
      <c r="S15" s="60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301.6704</v>
      </c>
      <c r="E16" s="62" t="n">
        <v>41.5406</v>
      </c>
      <c r="F16" s="62" t="n">
        <v>46.1648</v>
      </c>
      <c r="G16" s="62" t="n">
        <v>45.8784</v>
      </c>
      <c r="H16" s="62" t="n">
        <v>9240.83</v>
      </c>
      <c r="I16" s="62" t="n">
        <v>125.533</v>
      </c>
      <c r="J16" s="63" t="n">
        <f aca="false">H16/3600</f>
        <v>2.56689722222222</v>
      </c>
      <c r="L16" s="61" t="n">
        <v>46320.5504</v>
      </c>
      <c r="M16" s="62" t="n">
        <v>41.5404</v>
      </c>
      <c r="N16" s="62" t="n">
        <v>46.3375</v>
      </c>
      <c r="O16" s="62" t="n">
        <v>46.114</v>
      </c>
      <c r="P16" s="62" t="n">
        <v>8704.14</v>
      </c>
      <c r="Q16" s="62" t="n">
        <v>120.18</v>
      </c>
      <c r="R16" s="64" t="n">
        <f aca="false">P16/3600</f>
        <v>2.41781666666667</v>
      </c>
      <c r="S16" s="60"/>
      <c r="T16" s="86"/>
      <c r="U16" s="42"/>
      <c r="V16" s="42"/>
      <c r="W16" s="86"/>
      <c r="X16" s="42"/>
      <c r="Y16" s="87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6279.6416</v>
      </c>
      <c r="E17" s="62" t="n">
        <v>39.9657</v>
      </c>
      <c r="F17" s="62" t="n">
        <v>45.3616</v>
      </c>
      <c r="G17" s="62" t="n">
        <v>45.1754</v>
      </c>
      <c r="H17" s="62" t="n">
        <v>8350.258</v>
      </c>
      <c r="I17" s="62" t="n">
        <v>117.203</v>
      </c>
      <c r="J17" s="63" t="n">
        <f aca="false">H17/3600</f>
        <v>2.31951611111111</v>
      </c>
      <c r="L17" s="61" t="n">
        <v>26329.8368</v>
      </c>
      <c r="M17" s="62" t="n">
        <v>39.9648</v>
      </c>
      <c r="N17" s="62" t="n">
        <v>45.563</v>
      </c>
      <c r="O17" s="62" t="n">
        <v>45.4263</v>
      </c>
      <c r="P17" s="62" t="n">
        <v>7812.73</v>
      </c>
      <c r="Q17" s="62" t="n">
        <v>110.46</v>
      </c>
      <c r="R17" s="64" t="n">
        <f aca="false">P17/3600</f>
        <v>2.17020277777778</v>
      </c>
      <c r="S17" s="60"/>
      <c r="T17" s="86"/>
      <c r="U17" s="42"/>
      <c r="V17" s="42"/>
      <c r="W17" s="86"/>
      <c r="X17" s="42"/>
      <c r="Y17" s="87"/>
    </row>
    <row r="18" customFormat="false" ht="12.75" hidden="false" customHeight="false" outlineLevel="0" collapsed="false">
      <c r="A18" s="77"/>
      <c r="B18" s="77"/>
      <c r="C18" s="77" t="n">
        <v>37</v>
      </c>
      <c r="D18" s="68" t="n">
        <v>14705.2656</v>
      </c>
      <c r="E18" s="69" t="n">
        <v>38.2304</v>
      </c>
      <c r="F18" s="69" t="n">
        <v>44.7699</v>
      </c>
      <c r="G18" s="69" t="n">
        <v>44.6449</v>
      </c>
      <c r="H18" s="69" t="n">
        <v>7881.96</v>
      </c>
      <c r="I18" s="69" t="n">
        <v>102.164</v>
      </c>
      <c r="J18" s="70" t="n">
        <f aca="false">H18/3600</f>
        <v>2.18943333333333</v>
      </c>
      <c r="L18" s="68" t="n">
        <v>14749.5072</v>
      </c>
      <c r="M18" s="69" t="n">
        <v>38.2305</v>
      </c>
      <c r="N18" s="69" t="n">
        <v>44.9249</v>
      </c>
      <c r="O18" s="69" t="n">
        <v>44.7852</v>
      </c>
      <c r="P18" s="69" t="n">
        <v>6630.59</v>
      </c>
      <c r="Q18" s="69" t="n">
        <v>91.4</v>
      </c>
      <c r="R18" s="71" t="n">
        <f aca="false">P18/3600</f>
        <v>1.84183055555556</v>
      </c>
      <c r="S18" s="60"/>
      <c r="T18" s="88"/>
      <c r="U18" s="89"/>
      <c r="V18" s="89"/>
      <c r="W18" s="88"/>
      <c r="X18" s="89"/>
      <c r="Y18" s="90"/>
    </row>
    <row r="19" customFormat="false" ht="12" hidden="false" customHeight="false" outlineLevel="0" collapsed="false">
      <c r="A19" s="8" t="s">
        <v>10</v>
      </c>
      <c r="B19" s="8" t="s">
        <v>53</v>
      </c>
      <c r="C19" s="8" t="n">
        <v>22</v>
      </c>
      <c r="D19" s="78" t="n">
        <v>22106.0704</v>
      </c>
      <c r="E19" s="79" t="n">
        <v>42.8985</v>
      </c>
      <c r="F19" s="79" t="n">
        <v>44.6806</v>
      </c>
      <c r="G19" s="79" t="n">
        <v>46.1959</v>
      </c>
      <c r="H19" s="79" t="n">
        <v>4652.524</v>
      </c>
      <c r="I19" s="79" t="n">
        <v>65.644</v>
      </c>
      <c r="J19" s="58" t="n">
        <f aca="false">H19/3600</f>
        <v>1.29236777777778</v>
      </c>
      <c r="L19" s="78" t="n">
        <v>22098.904</v>
      </c>
      <c r="M19" s="79" t="n">
        <v>42.8982</v>
      </c>
      <c r="N19" s="79" t="n">
        <v>44.6813</v>
      </c>
      <c r="O19" s="79" t="n">
        <v>46.1982</v>
      </c>
      <c r="P19" s="79" t="n">
        <v>4721.2</v>
      </c>
      <c r="Q19" s="79" t="n">
        <v>67.24</v>
      </c>
      <c r="R19" s="58" t="n">
        <f aca="false">P19/3600</f>
        <v>1.31144444444444</v>
      </c>
      <c r="S19" s="60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5</v>
      </c>
      <c r="B20" s="12"/>
      <c r="C20" s="12" t="n">
        <v>27</v>
      </c>
      <c r="D20" s="80" t="n">
        <v>12123.2304</v>
      </c>
      <c r="E20" s="81" t="n">
        <v>41.2158</v>
      </c>
      <c r="F20" s="81" t="n">
        <v>42.86</v>
      </c>
      <c r="G20" s="81" t="n">
        <v>43.7541</v>
      </c>
      <c r="H20" s="81" t="n">
        <v>3880.491</v>
      </c>
      <c r="I20" s="81" t="n">
        <v>59.404</v>
      </c>
      <c r="J20" s="63" t="n">
        <f aca="false">H20/3600</f>
        <v>1.07791416666667</v>
      </c>
      <c r="L20" s="80" t="n">
        <v>12121.0176</v>
      </c>
      <c r="M20" s="81" t="n">
        <v>41.2157</v>
      </c>
      <c r="N20" s="81" t="n">
        <v>42.8699</v>
      </c>
      <c r="O20" s="81" t="n">
        <v>43.7559</v>
      </c>
      <c r="P20" s="81" t="n">
        <v>3966.37</v>
      </c>
      <c r="Q20" s="81" t="n">
        <v>57.53</v>
      </c>
      <c r="R20" s="63" t="n">
        <f aca="false">P20/3600</f>
        <v>1.10176944444444</v>
      </c>
      <c r="S20" s="60"/>
      <c r="T20" s="86"/>
      <c r="U20" s="42"/>
      <c r="V20" s="42"/>
      <c r="W20" s="86"/>
      <c r="X20" s="42"/>
      <c r="Y20" s="87"/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6839.7272</v>
      </c>
      <c r="E21" s="81" t="n">
        <v>39.1331</v>
      </c>
      <c r="F21" s="81" t="n">
        <v>41.4659</v>
      </c>
      <c r="G21" s="81" t="n">
        <v>42.1601</v>
      </c>
      <c r="H21" s="81" t="n">
        <v>3546.416</v>
      </c>
      <c r="I21" s="81" t="n">
        <v>52.15</v>
      </c>
      <c r="J21" s="63" t="n">
        <f aca="false">H21/3600</f>
        <v>0.985115555555556</v>
      </c>
      <c r="L21" s="80" t="n">
        <v>6837.3144</v>
      </c>
      <c r="M21" s="81" t="n">
        <v>39.1336</v>
      </c>
      <c r="N21" s="81" t="n">
        <v>41.4782</v>
      </c>
      <c r="O21" s="81" t="n">
        <v>42.16</v>
      </c>
      <c r="P21" s="81" t="n">
        <v>3503.31</v>
      </c>
      <c r="Q21" s="81" t="n">
        <v>53.52</v>
      </c>
      <c r="R21" s="63" t="n">
        <f aca="false">P21/3600</f>
        <v>0.973141666666667</v>
      </c>
      <c r="S21" s="60"/>
      <c r="T21" s="86"/>
      <c r="U21" s="42"/>
      <c r="V21" s="42"/>
      <c r="W21" s="86"/>
      <c r="X21" s="42"/>
      <c r="Y21" s="87"/>
    </row>
    <row r="22" customFormat="false" ht="12.75" hidden="false" customHeight="false" outlineLevel="0" collapsed="false">
      <c r="A22" s="12"/>
      <c r="B22" s="17"/>
      <c r="C22" s="17" t="n">
        <v>37</v>
      </c>
      <c r="D22" s="82" t="n">
        <v>3821.3872</v>
      </c>
      <c r="E22" s="83" t="n">
        <v>36.6479</v>
      </c>
      <c r="F22" s="83" t="n">
        <v>40.4567</v>
      </c>
      <c r="G22" s="83" t="n">
        <v>41.2261</v>
      </c>
      <c r="H22" s="83" t="n">
        <v>3236.132</v>
      </c>
      <c r="I22" s="83" t="n">
        <v>47.002</v>
      </c>
      <c r="J22" s="70" t="n">
        <f aca="false">H22/3600</f>
        <v>0.898925555555556</v>
      </c>
      <c r="L22" s="82" t="n">
        <v>3819.9136</v>
      </c>
      <c r="M22" s="83" t="n">
        <v>36.6504</v>
      </c>
      <c r="N22" s="83" t="n">
        <v>40.4814</v>
      </c>
      <c r="O22" s="83" t="n">
        <v>41.227</v>
      </c>
      <c r="P22" s="83" t="n">
        <v>3339.19</v>
      </c>
      <c r="Q22" s="83" t="n">
        <v>48.08</v>
      </c>
      <c r="R22" s="70" t="n">
        <f aca="false">P22/3600</f>
        <v>0.927552777777778</v>
      </c>
      <c r="S22" s="60"/>
      <c r="T22" s="88"/>
      <c r="U22" s="89"/>
      <c r="V22" s="89"/>
      <c r="W22" s="88"/>
      <c r="X22" s="89"/>
      <c r="Y22" s="90"/>
    </row>
    <row r="23" customFormat="false" ht="12" hidden="false" customHeight="false" outlineLevel="0" collapsed="false">
      <c r="A23" s="12"/>
      <c r="B23" s="8" t="s">
        <v>55</v>
      </c>
      <c r="C23" s="8" t="n">
        <v>22</v>
      </c>
      <c r="D23" s="78" t="n">
        <v>52506.8792</v>
      </c>
      <c r="E23" s="79" t="n">
        <v>41.8974</v>
      </c>
      <c r="F23" s="79" t="n">
        <v>43.6067</v>
      </c>
      <c r="G23" s="79" t="n">
        <v>44.3016</v>
      </c>
      <c r="H23" s="79" t="n">
        <v>5569.609</v>
      </c>
      <c r="I23" s="79" t="n">
        <v>96.267</v>
      </c>
      <c r="J23" s="58" t="n">
        <f aca="false">H23/3600</f>
        <v>1.54711361111111</v>
      </c>
      <c r="L23" s="78" t="n">
        <v>52489.6088</v>
      </c>
      <c r="M23" s="79" t="n">
        <v>41.898</v>
      </c>
      <c r="N23" s="79" t="n">
        <v>43.6109</v>
      </c>
      <c r="O23" s="79" t="n">
        <v>44.2997</v>
      </c>
      <c r="P23" s="79" t="n">
        <v>5540.44</v>
      </c>
      <c r="Q23" s="79" t="n">
        <v>95.72</v>
      </c>
      <c r="R23" s="58" t="n">
        <f aca="false">P23/3600</f>
        <v>1.53901111111111</v>
      </c>
      <c r="S23" s="60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28531.396</v>
      </c>
      <c r="E24" s="81" t="n">
        <v>38.8112</v>
      </c>
      <c r="F24" s="81" t="n">
        <v>41.0498</v>
      </c>
      <c r="G24" s="81" t="n">
        <v>41.3187</v>
      </c>
      <c r="H24" s="81" t="n">
        <v>4492.651</v>
      </c>
      <c r="I24" s="81" t="n">
        <v>78.952</v>
      </c>
      <c r="J24" s="63" t="n">
        <f aca="false">H24/3600</f>
        <v>1.24795861111111</v>
      </c>
      <c r="L24" s="80" t="n">
        <v>28522.4152</v>
      </c>
      <c r="M24" s="81" t="n">
        <v>38.8111</v>
      </c>
      <c r="N24" s="81" t="n">
        <v>41.0689</v>
      </c>
      <c r="O24" s="81" t="n">
        <v>41.3193</v>
      </c>
      <c r="P24" s="81" t="n">
        <v>4630.9</v>
      </c>
      <c r="Q24" s="81" t="n">
        <v>81.37</v>
      </c>
      <c r="R24" s="63" t="n">
        <f aca="false">P24/3600</f>
        <v>1.28636111111111</v>
      </c>
      <c r="S24" s="60"/>
      <c r="T24" s="86"/>
      <c r="U24" s="42"/>
      <c r="V24" s="42"/>
      <c r="W24" s="86"/>
      <c r="X24" s="42"/>
      <c r="Y24" s="87"/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4832.78</v>
      </c>
      <c r="E25" s="81" t="n">
        <v>35.7559</v>
      </c>
      <c r="F25" s="81" t="n">
        <v>39.1714</v>
      </c>
      <c r="G25" s="81" t="n">
        <v>39.6743</v>
      </c>
      <c r="H25" s="81" t="n">
        <v>3910.709</v>
      </c>
      <c r="I25" s="81" t="n">
        <v>67.642</v>
      </c>
      <c r="J25" s="63" t="n">
        <f aca="false">H25/3600</f>
        <v>1.08630805555556</v>
      </c>
      <c r="L25" s="80" t="n">
        <v>14829.404</v>
      </c>
      <c r="M25" s="81" t="n">
        <v>35.7573</v>
      </c>
      <c r="N25" s="81" t="n">
        <v>39.1979</v>
      </c>
      <c r="O25" s="81" t="n">
        <v>39.6736</v>
      </c>
      <c r="P25" s="81" t="n">
        <v>3983.51</v>
      </c>
      <c r="Q25" s="81" t="n">
        <v>68.97</v>
      </c>
      <c r="R25" s="63" t="n">
        <f aca="false">P25/3600</f>
        <v>1.10653055555556</v>
      </c>
      <c r="S25" s="60"/>
      <c r="T25" s="86"/>
      <c r="U25" s="42"/>
      <c r="V25" s="42"/>
      <c r="W25" s="86"/>
      <c r="X25" s="42"/>
      <c r="Y25" s="87"/>
    </row>
    <row r="26" customFormat="false" ht="12.75" hidden="false" customHeight="false" outlineLevel="0" collapsed="false">
      <c r="A26" s="12"/>
      <c r="B26" s="17"/>
      <c r="C26" s="17" t="n">
        <v>37</v>
      </c>
      <c r="D26" s="82" t="n">
        <v>7297.3136</v>
      </c>
      <c r="E26" s="83" t="n">
        <v>32.8697</v>
      </c>
      <c r="F26" s="83" t="n">
        <v>37.9421</v>
      </c>
      <c r="G26" s="83" t="n">
        <v>38.8355</v>
      </c>
      <c r="H26" s="83" t="n">
        <v>3322.072</v>
      </c>
      <c r="I26" s="83" t="n">
        <v>52.993</v>
      </c>
      <c r="J26" s="70" t="n">
        <f aca="false">H26/3600</f>
        <v>0.922797777777778</v>
      </c>
      <c r="L26" s="82" t="n">
        <v>7294.8208</v>
      </c>
      <c r="M26" s="83" t="n">
        <v>32.87</v>
      </c>
      <c r="N26" s="83" t="n">
        <v>37.9795</v>
      </c>
      <c r="O26" s="83" t="n">
        <v>38.8226</v>
      </c>
      <c r="P26" s="83" t="n">
        <v>3654.1</v>
      </c>
      <c r="Q26" s="83" t="n">
        <v>57.02</v>
      </c>
      <c r="R26" s="70" t="n">
        <f aca="false">P26/3600</f>
        <v>1.01502777777778</v>
      </c>
      <c r="S26" s="60"/>
      <c r="T26" s="88"/>
      <c r="U26" s="89"/>
      <c r="V26" s="89"/>
      <c r="W26" s="88"/>
      <c r="X26" s="89"/>
      <c r="Y26" s="90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78" t="n">
        <v>105964.14</v>
      </c>
      <c r="E27" s="79" t="n">
        <v>40.7415</v>
      </c>
      <c r="F27" s="79" t="n">
        <v>41.8386</v>
      </c>
      <c r="G27" s="79" t="n">
        <v>44.3816</v>
      </c>
      <c r="H27" s="79" t="n">
        <v>12040.713</v>
      </c>
      <c r="I27" s="79" t="n">
        <v>193.424</v>
      </c>
      <c r="J27" s="58" t="n">
        <f aca="false">H27/3600</f>
        <v>3.3446425</v>
      </c>
      <c r="L27" s="78" t="n">
        <v>105961.7368</v>
      </c>
      <c r="M27" s="79" t="n">
        <v>40.7417</v>
      </c>
      <c r="N27" s="79" t="n">
        <v>41.8401</v>
      </c>
      <c r="O27" s="79" t="n">
        <v>44.3848</v>
      </c>
      <c r="P27" s="79" t="n">
        <v>12151.85</v>
      </c>
      <c r="Q27" s="79" t="n">
        <v>201.88</v>
      </c>
      <c r="R27" s="58" t="n">
        <f aca="false">P27/3600</f>
        <v>3.37551388888889</v>
      </c>
      <c r="S27" s="60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48912.244</v>
      </c>
      <c r="E28" s="81" t="n">
        <v>38.0846</v>
      </c>
      <c r="F28" s="81" t="n">
        <v>39.539</v>
      </c>
      <c r="G28" s="81" t="n">
        <v>42.2057</v>
      </c>
      <c r="H28" s="81" t="n">
        <v>9109.729</v>
      </c>
      <c r="I28" s="81" t="n">
        <v>145.002</v>
      </c>
      <c r="J28" s="63" t="n">
        <f aca="false">H28/3600</f>
        <v>2.53048027777778</v>
      </c>
      <c r="L28" s="80" t="n">
        <v>48916.784</v>
      </c>
      <c r="M28" s="81" t="n">
        <v>38.0842</v>
      </c>
      <c r="N28" s="81" t="n">
        <v>39.5471</v>
      </c>
      <c r="O28" s="81" t="n">
        <v>42.2083</v>
      </c>
      <c r="P28" s="81" t="n">
        <v>9817.94</v>
      </c>
      <c r="Q28" s="81" t="n">
        <v>155.13</v>
      </c>
      <c r="R28" s="63" t="n">
        <f aca="false">P28/3600</f>
        <v>2.72720555555556</v>
      </c>
      <c r="S28" s="60"/>
      <c r="T28" s="86"/>
      <c r="U28" s="42"/>
      <c r="V28" s="42"/>
      <c r="W28" s="86"/>
      <c r="X28" s="42"/>
      <c r="Y28" s="87"/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26582.1248</v>
      </c>
      <c r="E29" s="81" t="n">
        <v>35.8583</v>
      </c>
      <c r="F29" s="81" t="n">
        <v>38.4597</v>
      </c>
      <c r="G29" s="81" t="n">
        <v>40.4702</v>
      </c>
      <c r="H29" s="81" t="n">
        <v>8393.768</v>
      </c>
      <c r="I29" s="81" t="n">
        <v>137.061</v>
      </c>
      <c r="J29" s="63" t="n">
        <f aca="false">H29/3600</f>
        <v>2.33160222222222</v>
      </c>
      <c r="L29" s="80" t="n">
        <v>26585.6</v>
      </c>
      <c r="M29" s="81" t="n">
        <v>35.8581</v>
      </c>
      <c r="N29" s="81" t="n">
        <v>38.4702</v>
      </c>
      <c r="O29" s="81" t="n">
        <v>40.4774</v>
      </c>
      <c r="P29" s="81" t="n">
        <v>8239.34</v>
      </c>
      <c r="Q29" s="81" t="n">
        <v>138.12</v>
      </c>
      <c r="R29" s="63" t="n">
        <f aca="false">P29/3600</f>
        <v>2.28870555555556</v>
      </c>
      <c r="S29" s="60"/>
      <c r="T29" s="86"/>
      <c r="U29" s="42"/>
      <c r="V29" s="42"/>
      <c r="W29" s="86"/>
      <c r="X29" s="42"/>
      <c r="Y29" s="87"/>
    </row>
    <row r="30" customFormat="false" ht="12.75" hidden="false" customHeight="false" outlineLevel="0" collapsed="false">
      <c r="A30" s="12"/>
      <c r="B30" s="17"/>
      <c r="C30" s="17" t="n">
        <v>37</v>
      </c>
      <c r="D30" s="82" t="n">
        <v>14422.6408</v>
      </c>
      <c r="E30" s="83" t="n">
        <v>33.422</v>
      </c>
      <c r="F30" s="83" t="n">
        <v>37.6183</v>
      </c>
      <c r="G30" s="83" t="n">
        <v>39.1872</v>
      </c>
      <c r="H30" s="83" t="n">
        <v>6433.544</v>
      </c>
      <c r="I30" s="83" t="n">
        <v>101.774</v>
      </c>
      <c r="J30" s="70" t="n">
        <f aca="false">H30/3600</f>
        <v>1.78709555555556</v>
      </c>
      <c r="L30" s="82" t="n">
        <v>14428.316</v>
      </c>
      <c r="M30" s="83" t="n">
        <v>33.4213</v>
      </c>
      <c r="N30" s="83" t="n">
        <v>37.6247</v>
      </c>
      <c r="O30" s="83" t="n">
        <v>39.1943</v>
      </c>
      <c r="P30" s="83" t="n">
        <v>7154.19</v>
      </c>
      <c r="Q30" s="83" t="n">
        <v>113.1</v>
      </c>
      <c r="R30" s="70" t="n">
        <f aca="false">P30/3600</f>
        <v>1.987275</v>
      </c>
      <c r="S30" s="60"/>
      <c r="T30" s="88"/>
      <c r="U30" s="89"/>
      <c r="V30" s="89"/>
      <c r="W30" s="88"/>
      <c r="X30" s="89"/>
      <c r="Y30" s="90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78" t="n">
        <v>71495.3912</v>
      </c>
      <c r="E31" s="79" t="n">
        <v>41.4219</v>
      </c>
      <c r="F31" s="79" t="n">
        <v>44.4931</v>
      </c>
      <c r="G31" s="79" t="n">
        <v>46.1809</v>
      </c>
      <c r="H31" s="79" t="n">
        <v>10980.158</v>
      </c>
      <c r="I31" s="79" t="n">
        <v>161.475</v>
      </c>
      <c r="J31" s="58" t="n">
        <f aca="false">H31/3600</f>
        <v>3.05004388888889</v>
      </c>
      <c r="L31" s="78" t="n">
        <v>71492.5272</v>
      </c>
      <c r="M31" s="79" t="n">
        <v>41.4215</v>
      </c>
      <c r="N31" s="79" t="n">
        <v>44.4896</v>
      </c>
      <c r="O31" s="79" t="n">
        <v>46.1895</v>
      </c>
      <c r="P31" s="79" t="n">
        <v>11105.9</v>
      </c>
      <c r="Q31" s="79" t="n">
        <v>163.02</v>
      </c>
      <c r="R31" s="58" t="n">
        <f aca="false">P31/3600</f>
        <v>3.08497222222222</v>
      </c>
      <c r="S31" s="60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29369.6568</v>
      </c>
      <c r="E32" s="81" t="n">
        <v>38.8372</v>
      </c>
      <c r="F32" s="81" t="n">
        <v>42.936</v>
      </c>
      <c r="G32" s="81" t="n">
        <v>43.9066</v>
      </c>
      <c r="H32" s="81" t="n">
        <v>8483.95</v>
      </c>
      <c r="I32" s="81" t="n">
        <v>124.285</v>
      </c>
      <c r="J32" s="63" t="n">
        <f aca="false">H32/3600</f>
        <v>2.35665277777778</v>
      </c>
      <c r="L32" s="80" t="n">
        <v>29362.4984</v>
      </c>
      <c r="M32" s="81" t="n">
        <v>38.8368</v>
      </c>
      <c r="N32" s="81" t="n">
        <v>42.9326</v>
      </c>
      <c r="O32" s="81" t="n">
        <v>43.9131</v>
      </c>
      <c r="P32" s="81" t="n">
        <v>8974.96</v>
      </c>
      <c r="Q32" s="81" t="n">
        <v>136.94</v>
      </c>
      <c r="R32" s="63" t="n">
        <f aca="false">P32/3600</f>
        <v>2.49304444444444</v>
      </c>
      <c r="S32" s="60"/>
      <c r="T32" s="86"/>
      <c r="U32" s="42"/>
      <c r="V32" s="42"/>
      <c r="W32" s="86"/>
      <c r="X32" s="42"/>
      <c r="Y32" s="87"/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15287.416</v>
      </c>
      <c r="E33" s="81" t="n">
        <v>37.0676</v>
      </c>
      <c r="F33" s="81" t="n">
        <v>41.5488</v>
      </c>
      <c r="G33" s="81" t="n">
        <v>41.9911</v>
      </c>
      <c r="H33" s="81" t="n">
        <v>6366.698</v>
      </c>
      <c r="I33" s="81" t="n">
        <v>93.646</v>
      </c>
      <c r="J33" s="63" t="n">
        <f aca="false">H33/3600</f>
        <v>1.76852722222222</v>
      </c>
      <c r="L33" s="80" t="n">
        <v>15292.8624</v>
      </c>
      <c r="M33" s="81" t="n">
        <v>37.0683</v>
      </c>
      <c r="N33" s="81" t="n">
        <v>41.5459</v>
      </c>
      <c r="O33" s="81" t="n">
        <v>41.9982</v>
      </c>
      <c r="P33" s="81" t="n">
        <v>7621.46</v>
      </c>
      <c r="Q33" s="81" t="n">
        <v>110.96</v>
      </c>
      <c r="R33" s="63" t="n">
        <f aca="false">P33/3600</f>
        <v>2.11707222222222</v>
      </c>
      <c r="S33" s="60"/>
      <c r="T33" s="86"/>
      <c r="U33" s="42"/>
      <c r="V33" s="42"/>
      <c r="W33" s="86"/>
      <c r="X33" s="42"/>
      <c r="Y33" s="87"/>
    </row>
    <row r="34" customFormat="false" ht="12.75" hidden="false" customHeight="false" outlineLevel="0" collapsed="false">
      <c r="A34" s="12"/>
      <c r="B34" s="17"/>
      <c r="C34" s="17" t="n">
        <v>37</v>
      </c>
      <c r="D34" s="82" t="n">
        <v>8529.7224</v>
      </c>
      <c r="E34" s="83" t="n">
        <v>35.0932</v>
      </c>
      <c r="F34" s="83" t="n">
        <v>40.4526</v>
      </c>
      <c r="G34" s="83" t="n">
        <v>40.5533</v>
      </c>
      <c r="H34" s="83" t="n">
        <v>5540.505</v>
      </c>
      <c r="I34" s="83" t="n">
        <v>84.24</v>
      </c>
      <c r="J34" s="70" t="n">
        <f aca="false">H34/3600</f>
        <v>1.53902916666667</v>
      </c>
      <c r="L34" s="82" t="n">
        <v>8531.484</v>
      </c>
      <c r="M34" s="83" t="n">
        <v>35.0942</v>
      </c>
      <c r="N34" s="83" t="n">
        <v>40.4486</v>
      </c>
      <c r="O34" s="83" t="n">
        <v>40.5548</v>
      </c>
      <c r="P34" s="83" t="n">
        <v>6520.09</v>
      </c>
      <c r="Q34" s="83" t="n">
        <v>89.06</v>
      </c>
      <c r="R34" s="70" t="n">
        <f aca="false">P34/3600</f>
        <v>1.81113611111111</v>
      </c>
      <c r="S34" s="60"/>
      <c r="T34" s="88"/>
      <c r="U34" s="89"/>
      <c r="V34" s="89"/>
      <c r="W34" s="88"/>
      <c r="X34" s="89"/>
      <c r="Y34" s="90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78" t="n">
        <v>182720.8848</v>
      </c>
      <c r="E35" s="79" t="n">
        <v>42.6569</v>
      </c>
      <c r="F35" s="79" t="n">
        <v>42.7824</v>
      </c>
      <c r="G35" s="79" t="n">
        <v>44.49</v>
      </c>
      <c r="H35" s="79" t="n">
        <v>14931.635</v>
      </c>
      <c r="I35" s="79" t="n">
        <v>239.897</v>
      </c>
      <c r="J35" s="58" t="n">
        <f aca="false">H35/3600</f>
        <v>4.14767638888889</v>
      </c>
      <c r="L35" s="78" t="n">
        <v>182733.6664</v>
      </c>
      <c r="M35" s="79" t="n">
        <v>42.6571</v>
      </c>
      <c r="N35" s="79" t="n">
        <v>42.7819</v>
      </c>
      <c r="O35" s="79" t="n">
        <v>44.4959</v>
      </c>
      <c r="P35" s="79" t="n">
        <v>14988.79</v>
      </c>
      <c r="Q35" s="79" t="n">
        <v>239.91</v>
      </c>
      <c r="R35" s="58" t="n">
        <f aca="false">P35/3600</f>
        <v>4.16355277777778</v>
      </c>
      <c r="S35" s="60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79951.9208</v>
      </c>
      <c r="E36" s="81" t="n">
        <v>37.2019</v>
      </c>
      <c r="F36" s="81" t="n">
        <v>40.7879</v>
      </c>
      <c r="G36" s="81" t="n">
        <v>42.9449</v>
      </c>
      <c r="H36" s="81" t="n">
        <v>11972.191</v>
      </c>
      <c r="I36" s="81" t="n">
        <v>165.251</v>
      </c>
      <c r="J36" s="63" t="n">
        <f aca="false">H36/3600</f>
        <v>3.32560861111111</v>
      </c>
      <c r="L36" s="80" t="n">
        <v>79955.9784</v>
      </c>
      <c r="M36" s="81" t="n">
        <v>37.202</v>
      </c>
      <c r="N36" s="81" t="n">
        <v>40.7863</v>
      </c>
      <c r="O36" s="81" t="n">
        <v>42.9571</v>
      </c>
      <c r="P36" s="81" t="n">
        <v>10127.43</v>
      </c>
      <c r="Q36" s="81" t="n">
        <v>157.17</v>
      </c>
      <c r="R36" s="63" t="n">
        <f aca="false">P36/3600</f>
        <v>2.813175</v>
      </c>
      <c r="S36" s="60"/>
      <c r="T36" s="86"/>
      <c r="U36" s="42"/>
      <c r="V36" s="42"/>
      <c r="W36" s="86"/>
      <c r="X36" s="42"/>
      <c r="Y36" s="87"/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40825.8928</v>
      </c>
      <c r="E37" s="81" t="n">
        <v>34.6459</v>
      </c>
      <c r="F37" s="81" t="n">
        <v>39.2827</v>
      </c>
      <c r="G37" s="81" t="n">
        <v>41.6451</v>
      </c>
      <c r="H37" s="81" t="n">
        <v>10361.713</v>
      </c>
      <c r="I37" s="81" t="n">
        <v>162.552</v>
      </c>
      <c r="J37" s="63" t="n">
        <f aca="false">H37/3600</f>
        <v>2.87825361111111</v>
      </c>
      <c r="L37" s="80" t="n">
        <v>40829.3968</v>
      </c>
      <c r="M37" s="81" t="n">
        <v>34.6458</v>
      </c>
      <c r="N37" s="81" t="n">
        <v>39.2779</v>
      </c>
      <c r="O37" s="81" t="n">
        <v>41.6544</v>
      </c>
      <c r="P37" s="81" t="n">
        <v>10447.34</v>
      </c>
      <c r="Q37" s="81" t="n">
        <v>173.92</v>
      </c>
      <c r="R37" s="63" t="n">
        <f aca="false">P37/3600</f>
        <v>2.90203888888889</v>
      </c>
      <c r="S37" s="60"/>
      <c r="T37" s="86"/>
      <c r="U37" s="42"/>
      <c r="V37" s="42"/>
      <c r="W37" s="86"/>
      <c r="X37" s="42"/>
      <c r="Y37" s="87"/>
    </row>
    <row r="38" customFormat="false" ht="12.75" hidden="false" customHeight="false" outlineLevel="0" collapsed="false">
      <c r="A38" s="17"/>
      <c r="B38" s="17"/>
      <c r="C38" s="17" t="n">
        <v>37</v>
      </c>
      <c r="D38" s="82" t="n">
        <v>22064.5272</v>
      </c>
      <c r="E38" s="83" t="n">
        <v>32.2272</v>
      </c>
      <c r="F38" s="83" t="n">
        <v>38.2355</v>
      </c>
      <c r="G38" s="83" t="n">
        <v>40.6559</v>
      </c>
      <c r="H38" s="83" t="n">
        <v>9383.143</v>
      </c>
      <c r="I38" s="83" t="n">
        <v>151.257</v>
      </c>
      <c r="J38" s="70" t="n">
        <f aca="false">H38/3600</f>
        <v>2.60642861111111</v>
      </c>
      <c r="L38" s="82" t="n">
        <v>22064.0232</v>
      </c>
      <c r="M38" s="83" t="n">
        <v>32.2267</v>
      </c>
      <c r="N38" s="83" t="n">
        <v>38.2343</v>
      </c>
      <c r="O38" s="83" t="n">
        <v>40.6593</v>
      </c>
      <c r="P38" s="83" t="n">
        <v>9261.95</v>
      </c>
      <c r="Q38" s="83" t="n">
        <v>155.75</v>
      </c>
      <c r="R38" s="70" t="n">
        <f aca="false">P38/3600</f>
        <v>2.57276388888889</v>
      </c>
      <c r="S38" s="60"/>
      <c r="T38" s="88"/>
      <c r="U38" s="89"/>
      <c r="V38" s="89"/>
      <c r="W38" s="88"/>
      <c r="X38" s="89"/>
      <c r="Y38" s="90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78" t="n">
        <v>20716.9568</v>
      </c>
      <c r="E39" s="79" t="n">
        <v>41.9848</v>
      </c>
      <c r="F39" s="79" t="n">
        <v>44.063</v>
      </c>
      <c r="G39" s="79" t="n">
        <v>44.776</v>
      </c>
      <c r="H39" s="79" t="n">
        <v>2268.649</v>
      </c>
      <c r="I39" s="79" t="n">
        <v>42.291</v>
      </c>
      <c r="J39" s="58" t="n">
        <f aca="false">H39/3600</f>
        <v>0.630180277777778</v>
      </c>
      <c r="L39" s="78" t="n">
        <v>20713.8304</v>
      </c>
      <c r="M39" s="79" t="n">
        <v>41.9846</v>
      </c>
      <c r="N39" s="79" t="n">
        <v>44.0536</v>
      </c>
      <c r="O39" s="79" t="n">
        <v>44.7845</v>
      </c>
      <c r="P39" s="79" t="n">
        <v>2293.95</v>
      </c>
      <c r="Q39" s="79" t="n">
        <v>39.92</v>
      </c>
      <c r="R39" s="58" t="n">
        <f aca="false">P39/3600</f>
        <v>0.637208333333333</v>
      </c>
      <c r="S39" s="60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6</v>
      </c>
      <c r="B40" s="12"/>
      <c r="C40" s="12" t="n">
        <v>27</v>
      </c>
      <c r="D40" s="80" t="n">
        <v>11161.7968</v>
      </c>
      <c r="E40" s="81" t="n">
        <v>38.5613</v>
      </c>
      <c r="F40" s="81" t="n">
        <v>41.2892</v>
      </c>
      <c r="G40" s="81" t="n">
        <v>41.6798</v>
      </c>
      <c r="H40" s="81" t="n">
        <v>1893.812</v>
      </c>
      <c r="I40" s="81" t="n">
        <v>35.646</v>
      </c>
      <c r="J40" s="63" t="n">
        <f aca="false">H40/3600</f>
        <v>0.526058888888889</v>
      </c>
      <c r="L40" s="80" t="n">
        <v>11165.0552</v>
      </c>
      <c r="M40" s="81" t="n">
        <v>38.5614</v>
      </c>
      <c r="N40" s="81" t="n">
        <v>41.2769</v>
      </c>
      <c r="O40" s="81" t="n">
        <v>41.6905</v>
      </c>
      <c r="P40" s="81" t="n">
        <v>1790.73</v>
      </c>
      <c r="Q40" s="81" t="n">
        <v>33.68</v>
      </c>
      <c r="R40" s="63" t="n">
        <f aca="false">P40/3600</f>
        <v>0.497425</v>
      </c>
      <c r="S40" s="60"/>
      <c r="T40" s="86"/>
      <c r="U40" s="42"/>
      <c r="V40" s="42"/>
      <c r="W40" s="86"/>
      <c r="X40" s="42"/>
      <c r="Y40" s="87"/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5980.092</v>
      </c>
      <c r="E41" s="81" t="n">
        <v>35.598</v>
      </c>
      <c r="F41" s="81" t="n">
        <v>39.3303</v>
      </c>
      <c r="G41" s="81" t="n">
        <v>39.445</v>
      </c>
      <c r="H41" s="81" t="n">
        <v>1664.788</v>
      </c>
      <c r="I41" s="81" t="n">
        <v>29.92</v>
      </c>
      <c r="J41" s="63" t="n">
        <f aca="false">H41/3600</f>
        <v>0.462441111111111</v>
      </c>
      <c r="L41" s="80" t="n">
        <v>5983.8776</v>
      </c>
      <c r="M41" s="81" t="n">
        <v>35.6</v>
      </c>
      <c r="N41" s="81" t="n">
        <v>39.3136</v>
      </c>
      <c r="O41" s="81" t="n">
        <v>39.472</v>
      </c>
      <c r="P41" s="81" t="n">
        <v>1559.57</v>
      </c>
      <c r="Q41" s="81" t="n">
        <v>28.03</v>
      </c>
      <c r="R41" s="63" t="n">
        <f aca="false">P41/3600</f>
        <v>0.433213888888889</v>
      </c>
      <c r="S41" s="60"/>
      <c r="T41" s="86"/>
      <c r="U41" s="42"/>
      <c r="V41" s="42"/>
      <c r="W41" s="86"/>
      <c r="X41" s="42"/>
      <c r="Y41" s="87"/>
    </row>
    <row r="42" customFormat="false" ht="12.75" hidden="false" customHeight="false" outlineLevel="0" collapsed="false">
      <c r="A42" s="12"/>
      <c r="B42" s="17"/>
      <c r="C42" s="17" t="n">
        <v>37</v>
      </c>
      <c r="D42" s="82" t="n">
        <v>3324.1912</v>
      </c>
      <c r="E42" s="83" t="n">
        <v>32.964</v>
      </c>
      <c r="F42" s="83" t="n">
        <v>37.8231</v>
      </c>
      <c r="G42" s="83" t="n">
        <v>37.7252</v>
      </c>
      <c r="H42" s="83" t="n">
        <v>1445.81</v>
      </c>
      <c r="I42" s="83" t="n">
        <v>24.273</v>
      </c>
      <c r="J42" s="70" t="n">
        <f aca="false">H42/3600</f>
        <v>0.401613888888889</v>
      </c>
      <c r="L42" s="82" t="n">
        <v>3326.84</v>
      </c>
      <c r="M42" s="83" t="n">
        <v>32.9648</v>
      </c>
      <c r="N42" s="83" t="n">
        <v>37.7972</v>
      </c>
      <c r="O42" s="83" t="n">
        <v>37.7503</v>
      </c>
      <c r="P42" s="83" t="n">
        <v>1389.09</v>
      </c>
      <c r="Q42" s="83" t="n">
        <v>23.87</v>
      </c>
      <c r="R42" s="70" t="n">
        <f aca="false">P42/3600</f>
        <v>0.385858333333333</v>
      </c>
      <c r="S42" s="60"/>
      <c r="T42" s="88"/>
      <c r="U42" s="89"/>
      <c r="V42" s="89"/>
      <c r="W42" s="88"/>
      <c r="X42" s="89"/>
      <c r="Y42" s="90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78" t="n">
        <v>23284.6224</v>
      </c>
      <c r="E43" s="79" t="n">
        <v>42.1008</v>
      </c>
      <c r="F43" s="79" t="n">
        <v>44.162</v>
      </c>
      <c r="G43" s="79" t="n">
        <v>45.6258</v>
      </c>
      <c r="H43" s="79" t="n">
        <v>2587.342</v>
      </c>
      <c r="I43" s="79" t="n">
        <v>42.432</v>
      </c>
      <c r="J43" s="58" t="n">
        <f aca="false">H43/3600</f>
        <v>0.718706111111111</v>
      </c>
      <c r="L43" s="78" t="n">
        <v>23290.1968</v>
      </c>
      <c r="M43" s="79" t="n">
        <v>42.1001</v>
      </c>
      <c r="N43" s="79" t="n">
        <v>44.1607</v>
      </c>
      <c r="O43" s="79" t="n">
        <v>45.6308</v>
      </c>
      <c r="P43" s="79" t="n">
        <v>2708.79</v>
      </c>
      <c r="Q43" s="79" t="n">
        <v>43.66</v>
      </c>
      <c r="R43" s="58" t="n">
        <f aca="false">P43/3600</f>
        <v>0.752441666666667</v>
      </c>
      <c r="S43" s="60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13984.4032</v>
      </c>
      <c r="E44" s="81" t="n">
        <v>39.2049</v>
      </c>
      <c r="F44" s="81" t="n">
        <v>41.7605</v>
      </c>
      <c r="G44" s="81" t="n">
        <v>42.9579</v>
      </c>
      <c r="H44" s="81" t="n">
        <v>2146.095</v>
      </c>
      <c r="I44" s="81" t="n">
        <v>36.316</v>
      </c>
      <c r="J44" s="63" t="n">
        <f aca="false">H44/3600</f>
        <v>0.5961375</v>
      </c>
      <c r="L44" s="80" t="n">
        <v>13985.1248</v>
      </c>
      <c r="M44" s="81" t="n">
        <v>39.2051</v>
      </c>
      <c r="N44" s="81" t="n">
        <v>41.7582</v>
      </c>
      <c r="O44" s="81" t="n">
        <v>42.9512</v>
      </c>
      <c r="P44" s="81" t="n">
        <v>2287.73</v>
      </c>
      <c r="Q44" s="81" t="n">
        <v>40.72</v>
      </c>
      <c r="R44" s="63" t="n">
        <f aca="false">P44/3600</f>
        <v>0.635480555555556</v>
      </c>
      <c r="S44" s="60"/>
      <c r="T44" s="86"/>
      <c r="U44" s="42"/>
      <c r="V44" s="42"/>
      <c r="W44" s="86"/>
      <c r="X44" s="42"/>
      <c r="Y44" s="87"/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8262.4584</v>
      </c>
      <c r="E45" s="81" t="n">
        <v>36.1391</v>
      </c>
      <c r="F45" s="81" t="n">
        <v>39.8545</v>
      </c>
      <c r="G45" s="81" t="n">
        <v>40.8649</v>
      </c>
      <c r="H45" s="81" t="n">
        <v>1915.542</v>
      </c>
      <c r="I45" s="81" t="n">
        <v>33.025</v>
      </c>
      <c r="J45" s="63" t="n">
        <f aca="false">H45/3600</f>
        <v>0.532095</v>
      </c>
      <c r="L45" s="80" t="n">
        <v>8264.636</v>
      </c>
      <c r="M45" s="81" t="n">
        <v>36.1399</v>
      </c>
      <c r="N45" s="81" t="n">
        <v>39.8571</v>
      </c>
      <c r="O45" s="81" t="n">
        <v>40.8534</v>
      </c>
      <c r="P45" s="81" t="n">
        <v>2010.2</v>
      </c>
      <c r="Q45" s="81" t="n">
        <v>33.85</v>
      </c>
      <c r="R45" s="63" t="n">
        <f aca="false">P45/3600</f>
        <v>0.558388888888889</v>
      </c>
      <c r="S45" s="60"/>
      <c r="T45" s="86"/>
      <c r="U45" s="42"/>
      <c r="V45" s="42"/>
      <c r="W45" s="86"/>
      <c r="X45" s="42"/>
      <c r="Y45" s="87"/>
    </row>
    <row r="46" customFormat="false" ht="12.75" hidden="false" customHeight="false" outlineLevel="0" collapsed="false">
      <c r="A46" s="12"/>
      <c r="B46" s="17"/>
      <c r="C46" s="17" t="n">
        <v>37</v>
      </c>
      <c r="D46" s="82" t="n">
        <v>4734.1624</v>
      </c>
      <c r="E46" s="83" t="n">
        <v>33.0232</v>
      </c>
      <c r="F46" s="83" t="n">
        <v>38.4426</v>
      </c>
      <c r="G46" s="83" t="n">
        <v>39.3323</v>
      </c>
      <c r="H46" s="83" t="n">
        <v>1729.575</v>
      </c>
      <c r="I46" s="83" t="n">
        <v>27.955</v>
      </c>
      <c r="J46" s="70" t="n">
        <f aca="false">H46/3600</f>
        <v>0.4804375</v>
      </c>
      <c r="L46" s="82" t="n">
        <v>4734.6608</v>
      </c>
      <c r="M46" s="83" t="n">
        <v>33.023</v>
      </c>
      <c r="N46" s="83" t="n">
        <v>38.4495</v>
      </c>
      <c r="O46" s="83" t="n">
        <v>39.3267</v>
      </c>
      <c r="P46" s="83" t="n">
        <v>1802.9</v>
      </c>
      <c r="Q46" s="83" t="n">
        <v>29.84</v>
      </c>
      <c r="R46" s="70" t="n">
        <f aca="false">P46/3600</f>
        <v>0.500805555555556</v>
      </c>
      <c r="S46" s="60"/>
      <c r="T46" s="88"/>
      <c r="U46" s="89"/>
      <c r="V46" s="89"/>
      <c r="W46" s="88"/>
      <c r="X46" s="89"/>
      <c r="Y46" s="90"/>
    </row>
    <row r="47" customFormat="false" ht="12" hidden="false" customHeight="false" outlineLevel="0" collapsed="false">
      <c r="A47" s="12"/>
      <c r="B47" s="8" t="s">
        <v>56</v>
      </c>
      <c r="C47" s="8" t="n">
        <v>22</v>
      </c>
      <c r="D47" s="78" t="n">
        <v>43717.3056</v>
      </c>
      <c r="E47" s="79" t="n">
        <v>41.2116</v>
      </c>
      <c r="F47" s="79" t="n">
        <v>42.6244</v>
      </c>
      <c r="G47" s="79" t="n">
        <v>43.5135</v>
      </c>
      <c r="H47" s="79" t="n">
        <v>2655.483</v>
      </c>
      <c r="I47" s="79" t="n">
        <v>48.578</v>
      </c>
      <c r="J47" s="58" t="n">
        <f aca="false">H47/3600</f>
        <v>0.737634166666667</v>
      </c>
      <c r="L47" s="78" t="n">
        <v>43721.9896</v>
      </c>
      <c r="M47" s="79" t="n">
        <v>41.2121</v>
      </c>
      <c r="N47" s="79" t="n">
        <v>42.6401</v>
      </c>
      <c r="O47" s="79" t="n">
        <v>43.4851</v>
      </c>
      <c r="P47" s="79" t="n">
        <v>2866.88</v>
      </c>
      <c r="Q47" s="79" t="n">
        <v>50.08</v>
      </c>
      <c r="R47" s="58" t="n">
        <f aca="false">P47/3600</f>
        <v>0.796355555555556</v>
      </c>
      <c r="S47" s="60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27099.4968</v>
      </c>
      <c r="E48" s="81" t="n">
        <v>36.9686</v>
      </c>
      <c r="F48" s="81" t="n">
        <v>39.3724</v>
      </c>
      <c r="G48" s="81" t="n">
        <v>40.1742</v>
      </c>
      <c r="H48" s="81" t="n">
        <v>2168.076</v>
      </c>
      <c r="I48" s="81" t="n">
        <v>35.443</v>
      </c>
      <c r="J48" s="63" t="n">
        <f aca="false">H48/3600</f>
        <v>0.602243333333333</v>
      </c>
      <c r="L48" s="80" t="n">
        <v>27099.7888</v>
      </c>
      <c r="M48" s="81" t="n">
        <v>36.9678</v>
      </c>
      <c r="N48" s="81" t="n">
        <v>39.4001</v>
      </c>
      <c r="O48" s="81" t="n">
        <v>40.1406</v>
      </c>
      <c r="P48" s="81" t="n">
        <v>2428.82</v>
      </c>
      <c r="Q48" s="81" t="n">
        <v>44.49</v>
      </c>
      <c r="R48" s="63" t="n">
        <f aca="false">P48/3600</f>
        <v>0.674672222222222</v>
      </c>
      <c r="S48" s="60"/>
      <c r="T48" s="86"/>
      <c r="U48" s="42"/>
      <c r="V48" s="42"/>
      <c r="W48" s="86"/>
      <c r="X48" s="42"/>
      <c r="Y48" s="87"/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6245</v>
      </c>
      <c r="E49" s="81" t="n">
        <v>33.1679</v>
      </c>
      <c r="F49" s="81" t="n">
        <v>37.2213</v>
      </c>
      <c r="G49" s="81" t="n">
        <v>37.8967</v>
      </c>
      <c r="H49" s="81" t="n">
        <v>1712.009</v>
      </c>
      <c r="I49" s="81" t="n">
        <v>31.309</v>
      </c>
      <c r="J49" s="63" t="n">
        <f aca="false">H49/3600</f>
        <v>0.475558055555556</v>
      </c>
      <c r="L49" s="80" t="n">
        <v>16245.4968</v>
      </c>
      <c r="M49" s="81" t="n">
        <v>33.1678</v>
      </c>
      <c r="N49" s="81" t="n">
        <v>37.2528</v>
      </c>
      <c r="O49" s="81" t="n">
        <v>37.864</v>
      </c>
      <c r="P49" s="81" t="n">
        <v>2104.55</v>
      </c>
      <c r="Q49" s="81" t="n">
        <v>37.5</v>
      </c>
      <c r="R49" s="63" t="n">
        <f aca="false">P49/3600</f>
        <v>0.584597222222222</v>
      </c>
      <c r="S49" s="60"/>
      <c r="T49" s="86"/>
      <c r="U49" s="42"/>
      <c r="V49" s="42"/>
      <c r="W49" s="86"/>
      <c r="X49" s="42"/>
      <c r="Y49" s="87"/>
    </row>
    <row r="50" customFormat="false" ht="12.75" hidden="false" customHeight="false" outlineLevel="0" collapsed="false">
      <c r="A50" s="12"/>
      <c r="B50" s="17"/>
      <c r="C50" s="17" t="n">
        <v>37</v>
      </c>
      <c r="D50" s="82" t="n">
        <v>8864.8712</v>
      </c>
      <c r="E50" s="83" t="n">
        <v>29.4766</v>
      </c>
      <c r="F50" s="83" t="n">
        <v>35.7476</v>
      </c>
      <c r="G50" s="83" t="n">
        <v>36.3456</v>
      </c>
      <c r="H50" s="83" t="n">
        <v>1431.88</v>
      </c>
      <c r="I50" s="83" t="n">
        <v>25.724</v>
      </c>
      <c r="J50" s="70" t="n">
        <f aca="false">H50/3600</f>
        <v>0.397744444444444</v>
      </c>
      <c r="L50" s="82" t="n">
        <v>8865.1</v>
      </c>
      <c r="M50" s="83" t="n">
        <v>29.4756</v>
      </c>
      <c r="N50" s="83" t="n">
        <v>35.776</v>
      </c>
      <c r="O50" s="83" t="n">
        <v>36.3262</v>
      </c>
      <c r="P50" s="83" t="n">
        <v>1777.17</v>
      </c>
      <c r="Q50" s="83" t="n">
        <v>31.04</v>
      </c>
      <c r="R50" s="70" t="n">
        <f aca="false">P50/3600</f>
        <v>0.493658333333333</v>
      </c>
      <c r="S50" s="60"/>
      <c r="T50" s="88"/>
      <c r="U50" s="89"/>
      <c r="V50" s="89"/>
      <c r="W50" s="88"/>
      <c r="X50" s="89"/>
      <c r="Y50" s="90"/>
    </row>
    <row r="51" customFormat="false" ht="12" hidden="false" customHeight="false" outlineLevel="0" collapsed="false">
      <c r="A51" s="12"/>
      <c r="B51" s="8" t="s">
        <v>59</v>
      </c>
      <c r="C51" s="8" t="n">
        <v>22</v>
      </c>
      <c r="D51" s="78" t="n">
        <v>15031.4904</v>
      </c>
      <c r="E51" s="79" t="n">
        <v>42.5273</v>
      </c>
      <c r="F51" s="79" t="n">
        <v>43.8994</v>
      </c>
      <c r="G51" s="79" t="n">
        <v>44.6667</v>
      </c>
      <c r="H51" s="79" t="n">
        <v>1405.865</v>
      </c>
      <c r="I51" s="79" t="n">
        <v>24.024</v>
      </c>
      <c r="J51" s="58" t="n">
        <f aca="false">H51/3600</f>
        <v>0.390518055555556</v>
      </c>
      <c r="L51" s="78" t="n">
        <v>15030.5216</v>
      </c>
      <c r="M51" s="79" t="n">
        <v>42.5275</v>
      </c>
      <c r="N51" s="79" t="n">
        <v>43.8996</v>
      </c>
      <c r="O51" s="79" t="n">
        <v>44.6668</v>
      </c>
      <c r="P51" s="79" t="n">
        <v>1362.51</v>
      </c>
      <c r="Q51" s="79" t="n">
        <v>24.23</v>
      </c>
      <c r="R51" s="58" t="n">
        <f aca="false">P51/3600</f>
        <v>0.378475</v>
      </c>
      <c r="S51" s="60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9033.3456</v>
      </c>
      <c r="E52" s="81" t="n">
        <v>39.1456</v>
      </c>
      <c r="F52" s="81" t="n">
        <v>40.4531</v>
      </c>
      <c r="G52" s="81" t="n">
        <v>41.8191</v>
      </c>
      <c r="H52" s="81" t="n">
        <v>1230.171</v>
      </c>
      <c r="I52" s="81" t="n">
        <v>21.06</v>
      </c>
      <c r="J52" s="63" t="n">
        <f aca="false">H52/3600</f>
        <v>0.341714166666667</v>
      </c>
      <c r="L52" s="80" t="n">
        <v>9033.4256</v>
      </c>
      <c r="M52" s="81" t="n">
        <v>39.1448</v>
      </c>
      <c r="N52" s="81" t="n">
        <v>40.457</v>
      </c>
      <c r="O52" s="81" t="n">
        <v>41.8266</v>
      </c>
      <c r="P52" s="81" t="n">
        <v>1166.15</v>
      </c>
      <c r="Q52" s="81" t="n">
        <v>20.55</v>
      </c>
      <c r="R52" s="63" t="n">
        <f aca="false">P52/3600</f>
        <v>0.323930555555556</v>
      </c>
      <c r="S52" s="60"/>
      <c r="T52" s="86"/>
      <c r="U52" s="42"/>
      <c r="V52" s="42"/>
      <c r="W52" s="86"/>
      <c r="X52" s="42"/>
      <c r="Y52" s="87"/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5167.892</v>
      </c>
      <c r="E53" s="81" t="n">
        <v>35.7266</v>
      </c>
      <c r="F53" s="81" t="n">
        <v>38.0718</v>
      </c>
      <c r="G53" s="81" t="n">
        <v>39.8792</v>
      </c>
      <c r="H53" s="81" t="n">
        <v>1078.211</v>
      </c>
      <c r="I53" s="81" t="n">
        <v>17.628</v>
      </c>
      <c r="J53" s="63" t="n">
        <f aca="false">H53/3600</f>
        <v>0.299503055555556</v>
      </c>
      <c r="L53" s="80" t="n">
        <v>5166.88</v>
      </c>
      <c r="M53" s="81" t="n">
        <v>35.7269</v>
      </c>
      <c r="N53" s="81" t="n">
        <v>38.07</v>
      </c>
      <c r="O53" s="81" t="n">
        <v>39.8811</v>
      </c>
      <c r="P53" s="81" t="n">
        <v>996.08</v>
      </c>
      <c r="Q53" s="81" t="n">
        <v>18.24</v>
      </c>
      <c r="R53" s="63" t="n">
        <f aca="false">P53/3600</f>
        <v>0.276688888888889</v>
      </c>
      <c r="S53" s="60"/>
      <c r="T53" s="86"/>
      <c r="U53" s="42"/>
      <c r="V53" s="42"/>
      <c r="W53" s="86"/>
      <c r="X53" s="42"/>
      <c r="Y53" s="87"/>
    </row>
    <row r="54" customFormat="false" ht="12.75" hidden="false" customHeight="false" outlineLevel="0" collapsed="false">
      <c r="A54" s="17"/>
      <c r="B54" s="17"/>
      <c r="C54" s="17" t="n">
        <v>37</v>
      </c>
      <c r="D54" s="82" t="n">
        <v>2618.8704</v>
      </c>
      <c r="E54" s="83" t="n">
        <v>32.2774</v>
      </c>
      <c r="F54" s="83" t="n">
        <v>36.6307</v>
      </c>
      <c r="G54" s="83" t="n">
        <v>38.4259</v>
      </c>
      <c r="H54" s="83" t="n">
        <v>965.282</v>
      </c>
      <c r="I54" s="83" t="n">
        <v>15.912</v>
      </c>
      <c r="J54" s="70" t="n">
        <f aca="false">H54/3600</f>
        <v>0.268133888888889</v>
      </c>
      <c r="L54" s="82" t="n">
        <v>2617.1296</v>
      </c>
      <c r="M54" s="83" t="n">
        <v>32.2779</v>
      </c>
      <c r="N54" s="83" t="n">
        <v>36.6284</v>
      </c>
      <c r="O54" s="83" t="n">
        <v>38.4251</v>
      </c>
      <c r="P54" s="83" t="n">
        <v>938.64</v>
      </c>
      <c r="Q54" s="83" t="n">
        <v>16.01</v>
      </c>
      <c r="R54" s="70" t="n">
        <f aca="false">P54/3600</f>
        <v>0.260733333333333</v>
      </c>
      <c r="S54" s="60"/>
      <c r="T54" s="88"/>
      <c r="U54" s="89"/>
      <c r="V54" s="89"/>
      <c r="W54" s="88"/>
      <c r="X54" s="89"/>
      <c r="Y54" s="90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78" t="n">
        <v>5293.5776</v>
      </c>
      <c r="E55" s="79" t="n">
        <v>43.2218</v>
      </c>
      <c r="F55" s="79" t="n">
        <v>45.2762</v>
      </c>
      <c r="G55" s="79" t="n">
        <v>45.0914</v>
      </c>
      <c r="H55" s="79" t="n">
        <v>521.99</v>
      </c>
      <c r="I55" s="79" t="n">
        <v>10.14</v>
      </c>
      <c r="J55" s="58" t="n">
        <f aca="false">H55/3600</f>
        <v>0.144997222222222</v>
      </c>
      <c r="L55" s="78" t="n">
        <v>5294.7344</v>
      </c>
      <c r="M55" s="79" t="n">
        <v>43.2217</v>
      </c>
      <c r="N55" s="79" t="n">
        <v>45.2688</v>
      </c>
      <c r="O55" s="79" t="n">
        <v>45.1014</v>
      </c>
      <c r="P55" s="79" t="n">
        <v>532.35</v>
      </c>
      <c r="Q55" s="79" t="n">
        <v>9.31</v>
      </c>
      <c r="R55" s="58" t="n">
        <f aca="false">P55/3600</f>
        <v>0.147875</v>
      </c>
      <c r="S55" s="60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7</v>
      </c>
      <c r="B56" s="12"/>
      <c r="C56" s="12" t="n">
        <v>27</v>
      </c>
      <c r="D56" s="80" t="n">
        <v>3161.4768</v>
      </c>
      <c r="E56" s="81" t="n">
        <v>39.5739</v>
      </c>
      <c r="F56" s="81" t="n">
        <v>42.2345</v>
      </c>
      <c r="G56" s="81" t="n">
        <v>41.7594</v>
      </c>
      <c r="H56" s="81" t="n">
        <v>480.512</v>
      </c>
      <c r="I56" s="81" t="n">
        <v>8.018</v>
      </c>
      <c r="J56" s="63" t="n">
        <f aca="false">H56/3600</f>
        <v>0.133475555555556</v>
      </c>
      <c r="L56" s="80" t="n">
        <v>3160.9104</v>
      </c>
      <c r="M56" s="81" t="n">
        <v>39.5721</v>
      </c>
      <c r="N56" s="81" t="n">
        <v>42.2284</v>
      </c>
      <c r="O56" s="81" t="n">
        <v>41.7559</v>
      </c>
      <c r="P56" s="81" t="n">
        <v>467.17</v>
      </c>
      <c r="Q56" s="81" t="n">
        <v>7.77</v>
      </c>
      <c r="R56" s="63" t="n">
        <f aca="false">P56/3600</f>
        <v>0.129769444444444</v>
      </c>
      <c r="S56" s="60"/>
      <c r="T56" s="86"/>
      <c r="U56" s="42"/>
      <c r="V56" s="42"/>
      <c r="W56" s="86"/>
      <c r="X56" s="42"/>
      <c r="Y56" s="87"/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1814.4048</v>
      </c>
      <c r="E57" s="81" t="n">
        <v>36.1137</v>
      </c>
      <c r="F57" s="81" t="n">
        <v>39.9339</v>
      </c>
      <c r="G57" s="81" t="n">
        <v>39.2839</v>
      </c>
      <c r="H57" s="81" t="n">
        <v>417.051</v>
      </c>
      <c r="I57" s="81" t="n">
        <v>6.817</v>
      </c>
      <c r="J57" s="63" t="n">
        <f aca="false">H57/3600</f>
        <v>0.1158475</v>
      </c>
      <c r="L57" s="80" t="n">
        <v>1816.0352</v>
      </c>
      <c r="M57" s="81" t="n">
        <v>36.1174</v>
      </c>
      <c r="N57" s="81" t="n">
        <v>39.9469</v>
      </c>
      <c r="O57" s="81" t="n">
        <v>39.2814</v>
      </c>
      <c r="P57" s="81" t="n">
        <v>420.62</v>
      </c>
      <c r="Q57" s="81" t="n">
        <v>6.86</v>
      </c>
      <c r="R57" s="63" t="n">
        <f aca="false">P57/3600</f>
        <v>0.116838888888889</v>
      </c>
      <c r="S57" s="60"/>
      <c r="T57" s="86"/>
      <c r="U57" s="42"/>
      <c r="V57" s="42"/>
      <c r="W57" s="86"/>
      <c r="X57" s="42"/>
      <c r="Y57" s="87"/>
    </row>
    <row r="58" customFormat="false" ht="12.75" hidden="false" customHeight="false" outlineLevel="0" collapsed="false">
      <c r="A58" s="12"/>
      <c r="B58" s="17"/>
      <c r="C58" s="17" t="n">
        <v>37</v>
      </c>
      <c r="D58" s="82" t="n">
        <v>1010.2768</v>
      </c>
      <c r="E58" s="83" t="n">
        <v>32.896</v>
      </c>
      <c r="F58" s="83" t="n">
        <v>38.312</v>
      </c>
      <c r="G58" s="83" t="n">
        <v>37.4756</v>
      </c>
      <c r="H58" s="83" t="n">
        <v>374.634</v>
      </c>
      <c r="I58" s="83" t="n">
        <v>6.037</v>
      </c>
      <c r="J58" s="70" t="n">
        <f aca="false">H58/3600</f>
        <v>0.104065</v>
      </c>
      <c r="L58" s="82" t="n">
        <v>1011.4824</v>
      </c>
      <c r="M58" s="83" t="n">
        <v>32.899</v>
      </c>
      <c r="N58" s="83" t="n">
        <v>38.3408</v>
      </c>
      <c r="O58" s="83" t="n">
        <v>37.4766</v>
      </c>
      <c r="P58" s="83" t="n">
        <v>364.71</v>
      </c>
      <c r="Q58" s="83" t="n">
        <v>6.04</v>
      </c>
      <c r="R58" s="70" t="n">
        <f aca="false">P58/3600</f>
        <v>0.101308333333333</v>
      </c>
      <c r="S58" s="60"/>
      <c r="T58" s="88"/>
      <c r="U58" s="89"/>
      <c r="V58" s="89"/>
      <c r="W58" s="88"/>
      <c r="X58" s="89"/>
      <c r="Y58" s="90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78" t="n">
        <v>13035.3696</v>
      </c>
      <c r="E59" s="79" t="n">
        <v>41.3289</v>
      </c>
      <c r="F59" s="79" t="n">
        <v>43.3547</v>
      </c>
      <c r="G59" s="79" t="n">
        <v>44.3356</v>
      </c>
      <c r="H59" s="79" t="n">
        <v>789.657</v>
      </c>
      <c r="I59" s="79" t="n">
        <v>14.648</v>
      </c>
      <c r="J59" s="58" t="n">
        <f aca="false">H59/3600</f>
        <v>0.219349166666667</v>
      </c>
      <c r="L59" s="78" t="n">
        <v>13037.4504</v>
      </c>
      <c r="M59" s="79" t="n">
        <v>41.3302</v>
      </c>
      <c r="N59" s="79" t="n">
        <v>43.3432</v>
      </c>
      <c r="O59" s="79" t="n">
        <v>44.3531</v>
      </c>
      <c r="P59" s="79" t="n">
        <v>779.73</v>
      </c>
      <c r="Q59" s="79" t="n">
        <v>15.38</v>
      </c>
      <c r="R59" s="58" t="n">
        <f aca="false">P59/3600</f>
        <v>0.216591666666667</v>
      </c>
      <c r="S59" s="60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8296.8464</v>
      </c>
      <c r="E60" s="81" t="n">
        <v>36.9019</v>
      </c>
      <c r="F60" s="81" t="n">
        <v>40.6497</v>
      </c>
      <c r="G60" s="81" t="n">
        <v>41.7163</v>
      </c>
      <c r="H60" s="81" t="n">
        <v>696.104</v>
      </c>
      <c r="I60" s="81" t="n">
        <v>12.526</v>
      </c>
      <c r="J60" s="63" t="n">
        <f aca="false">H60/3600</f>
        <v>0.193362222222222</v>
      </c>
      <c r="L60" s="80" t="n">
        <v>8296.0104</v>
      </c>
      <c r="M60" s="81" t="n">
        <v>36.901</v>
      </c>
      <c r="N60" s="81" t="n">
        <v>40.641</v>
      </c>
      <c r="O60" s="81" t="n">
        <v>41.7323</v>
      </c>
      <c r="P60" s="81" t="n">
        <v>704.12</v>
      </c>
      <c r="Q60" s="81" t="n">
        <v>12.36</v>
      </c>
      <c r="R60" s="63" t="n">
        <f aca="false">P60/3600</f>
        <v>0.195588888888889</v>
      </c>
      <c r="S60" s="60"/>
      <c r="T60" s="86"/>
      <c r="U60" s="42"/>
      <c r="V60" s="42"/>
      <c r="W60" s="86"/>
      <c r="X60" s="42"/>
      <c r="Y60" s="87"/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5113.4144</v>
      </c>
      <c r="E61" s="81" t="n">
        <v>33.0799</v>
      </c>
      <c r="F61" s="81" t="n">
        <v>39.0035</v>
      </c>
      <c r="G61" s="81" t="n">
        <v>39.8949</v>
      </c>
      <c r="H61" s="81" t="n">
        <v>600.46</v>
      </c>
      <c r="I61" s="81" t="n">
        <v>10.639</v>
      </c>
      <c r="J61" s="63" t="n">
        <f aca="false">H61/3600</f>
        <v>0.166794444444444</v>
      </c>
      <c r="L61" s="80" t="n">
        <v>5114.1512</v>
      </c>
      <c r="M61" s="81" t="n">
        <v>33.0798</v>
      </c>
      <c r="N61" s="81" t="n">
        <v>38.9989</v>
      </c>
      <c r="O61" s="81" t="n">
        <v>39.888</v>
      </c>
      <c r="P61" s="81" t="n">
        <v>613.71</v>
      </c>
      <c r="Q61" s="81" t="n">
        <v>10.45</v>
      </c>
      <c r="R61" s="63" t="n">
        <f aca="false">P61/3600</f>
        <v>0.170475</v>
      </c>
      <c r="S61" s="60"/>
      <c r="T61" s="86"/>
      <c r="U61" s="42"/>
      <c r="V61" s="42"/>
      <c r="W61" s="86"/>
      <c r="X61" s="42"/>
      <c r="Y61" s="87"/>
    </row>
    <row r="62" customFormat="false" ht="12.75" hidden="false" customHeight="false" outlineLevel="0" collapsed="false">
      <c r="A62" s="12"/>
      <c r="B62" s="17"/>
      <c r="C62" s="17" t="n">
        <v>37</v>
      </c>
      <c r="D62" s="82" t="n">
        <v>3039.636</v>
      </c>
      <c r="E62" s="83" t="n">
        <v>29.5299</v>
      </c>
      <c r="F62" s="83" t="n">
        <v>37.8908</v>
      </c>
      <c r="G62" s="83" t="n">
        <v>38.5614</v>
      </c>
      <c r="H62" s="83" t="n">
        <v>531.165</v>
      </c>
      <c r="I62" s="83" t="n">
        <v>8.829</v>
      </c>
      <c r="J62" s="70" t="n">
        <f aca="false">H62/3600</f>
        <v>0.147545833333333</v>
      </c>
      <c r="L62" s="82" t="n">
        <v>3040.1</v>
      </c>
      <c r="M62" s="83" t="n">
        <v>29.5314</v>
      </c>
      <c r="N62" s="83" t="n">
        <v>37.8851</v>
      </c>
      <c r="O62" s="83" t="n">
        <v>38.5602</v>
      </c>
      <c r="P62" s="83" t="n">
        <v>534.64</v>
      </c>
      <c r="Q62" s="83" t="n">
        <v>9.06</v>
      </c>
      <c r="R62" s="70" t="n">
        <f aca="false">P62/3600</f>
        <v>0.148511111111111</v>
      </c>
      <c r="S62" s="60"/>
      <c r="T62" s="88"/>
      <c r="U62" s="89"/>
      <c r="V62" s="89"/>
      <c r="W62" s="88"/>
      <c r="X62" s="89"/>
      <c r="Y62" s="90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78" t="n">
        <v>11453.1408</v>
      </c>
      <c r="E63" s="79" t="n">
        <v>41.179</v>
      </c>
      <c r="F63" s="79" t="n">
        <v>42.2862</v>
      </c>
      <c r="G63" s="79" t="n">
        <v>42.9929</v>
      </c>
      <c r="H63" s="79" t="n">
        <v>698.896</v>
      </c>
      <c r="I63" s="79" t="n">
        <v>12.916</v>
      </c>
      <c r="J63" s="58" t="n">
        <f aca="false">H63/3600</f>
        <v>0.194137777777778</v>
      </c>
      <c r="L63" s="78" t="n">
        <v>11453.6392</v>
      </c>
      <c r="M63" s="79" t="n">
        <v>41.179</v>
      </c>
      <c r="N63" s="79" t="n">
        <v>42.2923</v>
      </c>
      <c r="O63" s="79" t="n">
        <v>42.9972</v>
      </c>
      <c r="P63" s="79" t="n">
        <v>657.99</v>
      </c>
      <c r="Q63" s="79" t="n">
        <v>12.54</v>
      </c>
      <c r="R63" s="58" t="n">
        <f aca="false">P63/3600</f>
        <v>0.182775</v>
      </c>
      <c r="S63" s="60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7081.8992</v>
      </c>
      <c r="E64" s="81" t="n">
        <v>36.8365</v>
      </c>
      <c r="F64" s="81" t="n">
        <v>39.1047</v>
      </c>
      <c r="G64" s="81" t="n">
        <v>39.5914</v>
      </c>
      <c r="H64" s="81" t="n">
        <v>582.988</v>
      </c>
      <c r="I64" s="81" t="n">
        <v>10.545</v>
      </c>
      <c r="J64" s="63" t="n">
        <f aca="false">H64/3600</f>
        <v>0.161941111111111</v>
      </c>
      <c r="L64" s="80" t="n">
        <v>7081.8072</v>
      </c>
      <c r="M64" s="81" t="n">
        <v>36.8372</v>
      </c>
      <c r="N64" s="81" t="n">
        <v>39.112</v>
      </c>
      <c r="O64" s="81" t="n">
        <v>39.5858</v>
      </c>
      <c r="P64" s="81" t="n">
        <v>576.62</v>
      </c>
      <c r="Q64" s="81" t="n">
        <v>10.61</v>
      </c>
      <c r="R64" s="63" t="n">
        <f aca="false">P64/3600</f>
        <v>0.160172222222222</v>
      </c>
      <c r="S64" s="60"/>
      <c r="T64" s="86"/>
      <c r="U64" s="42"/>
      <c r="V64" s="42"/>
      <c r="W64" s="86"/>
      <c r="X64" s="42"/>
      <c r="Y64" s="87"/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4047.7224</v>
      </c>
      <c r="E65" s="81" t="n">
        <v>32.8506</v>
      </c>
      <c r="F65" s="81" t="n">
        <v>36.8322</v>
      </c>
      <c r="G65" s="81" t="n">
        <v>37.2657</v>
      </c>
      <c r="H65" s="81" t="n">
        <v>490.371</v>
      </c>
      <c r="I65" s="81" t="n">
        <v>9.079</v>
      </c>
      <c r="J65" s="63" t="n">
        <f aca="false">H65/3600</f>
        <v>0.136214166666667</v>
      </c>
      <c r="L65" s="80" t="n">
        <v>4046.7024</v>
      </c>
      <c r="M65" s="81" t="n">
        <v>32.8518</v>
      </c>
      <c r="N65" s="81" t="n">
        <v>36.8354</v>
      </c>
      <c r="O65" s="81" t="n">
        <v>37.2616</v>
      </c>
      <c r="P65" s="81" t="n">
        <v>485.88</v>
      </c>
      <c r="Q65" s="81" t="n">
        <v>8.97</v>
      </c>
      <c r="R65" s="63" t="n">
        <f aca="false">P65/3600</f>
        <v>0.134966666666667</v>
      </c>
      <c r="S65" s="60"/>
      <c r="T65" s="86"/>
      <c r="U65" s="42"/>
      <c r="V65" s="42"/>
      <c r="W65" s="86"/>
      <c r="X65" s="42"/>
      <c r="Y65" s="87"/>
    </row>
    <row r="66" customFormat="false" ht="12.75" hidden="false" customHeight="false" outlineLevel="0" collapsed="false">
      <c r="A66" s="12"/>
      <c r="B66" s="17"/>
      <c r="C66" s="17" t="n">
        <v>37</v>
      </c>
      <c r="D66" s="82" t="n">
        <v>2095.3568</v>
      </c>
      <c r="E66" s="83" t="n">
        <v>29.2989</v>
      </c>
      <c r="F66" s="83" t="n">
        <v>35.3092</v>
      </c>
      <c r="G66" s="83" t="n">
        <v>35.7199</v>
      </c>
      <c r="H66" s="83" t="n">
        <v>419.188</v>
      </c>
      <c r="I66" s="83" t="n">
        <v>7.644</v>
      </c>
      <c r="J66" s="70" t="n">
        <f aca="false">H66/3600</f>
        <v>0.116441111111111</v>
      </c>
      <c r="L66" s="82" t="n">
        <v>2095.5424</v>
      </c>
      <c r="M66" s="83" t="n">
        <v>29.2987</v>
      </c>
      <c r="N66" s="83" t="n">
        <v>35.3183</v>
      </c>
      <c r="O66" s="83" t="n">
        <v>35.7252</v>
      </c>
      <c r="P66" s="83" t="n">
        <v>438.72</v>
      </c>
      <c r="Q66" s="83" t="n">
        <v>7.39</v>
      </c>
      <c r="R66" s="70" t="n">
        <f aca="false">P66/3600</f>
        <v>0.121866666666667</v>
      </c>
      <c r="S66" s="60"/>
      <c r="T66" s="88"/>
      <c r="U66" s="89"/>
      <c r="V66" s="89"/>
      <c r="W66" s="88"/>
      <c r="X66" s="89"/>
      <c r="Y66" s="90"/>
    </row>
    <row r="67" customFormat="false" ht="12" hidden="false" customHeight="false" outlineLevel="0" collapsed="false">
      <c r="A67" s="12"/>
      <c r="B67" s="8" t="s">
        <v>59</v>
      </c>
      <c r="C67" s="8" t="n">
        <v>22</v>
      </c>
      <c r="D67" s="78" t="n">
        <v>4488.4128</v>
      </c>
      <c r="E67" s="79" t="n">
        <v>42.7392</v>
      </c>
      <c r="F67" s="79" t="n">
        <v>43.3703</v>
      </c>
      <c r="G67" s="79" t="n">
        <v>44.1911</v>
      </c>
      <c r="H67" s="79" t="n">
        <v>356.71</v>
      </c>
      <c r="I67" s="79" t="n">
        <v>6.614</v>
      </c>
      <c r="J67" s="58" t="n">
        <f aca="false">H67/3600</f>
        <v>0.0990861111111111</v>
      </c>
      <c r="L67" s="78" t="n">
        <v>4489.8144</v>
      </c>
      <c r="M67" s="79" t="n">
        <v>42.7397</v>
      </c>
      <c r="N67" s="79" t="n">
        <v>43.3723</v>
      </c>
      <c r="O67" s="79" t="n">
        <v>44.1919</v>
      </c>
      <c r="P67" s="79" t="n">
        <v>360.74</v>
      </c>
      <c r="Q67" s="79" t="n">
        <v>6.79</v>
      </c>
      <c r="R67" s="58" t="n">
        <f aca="false">P67/3600</f>
        <v>0.100205555555556</v>
      </c>
      <c r="S67" s="60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2705.292</v>
      </c>
      <c r="E68" s="81" t="n">
        <v>38.6801</v>
      </c>
      <c r="F68" s="81" t="n">
        <v>39.8883</v>
      </c>
      <c r="G68" s="81" t="n">
        <v>41.1405</v>
      </c>
      <c r="H68" s="81" t="n">
        <v>314.013</v>
      </c>
      <c r="I68" s="81" t="n">
        <v>5.85</v>
      </c>
      <c r="J68" s="63" t="n">
        <f aca="false">H68/3600</f>
        <v>0.0872258333333333</v>
      </c>
      <c r="L68" s="80" t="n">
        <v>2706.2552</v>
      </c>
      <c r="M68" s="81" t="n">
        <v>38.6826</v>
      </c>
      <c r="N68" s="81" t="n">
        <v>39.8954</v>
      </c>
      <c r="O68" s="81" t="n">
        <v>41.1395</v>
      </c>
      <c r="P68" s="81" t="n">
        <v>305.78</v>
      </c>
      <c r="Q68" s="81" t="n">
        <v>5.96</v>
      </c>
      <c r="R68" s="63" t="n">
        <f aca="false">P68/3600</f>
        <v>0.0849388888888889</v>
      </c>
      <c r="S68" s="60"/>
      <c r="T68" s="86"/>
      <c r="U68" s="42"/>
      <c r="V68" s="42"/>
      <c r="W68" s="86"/>
      <c r="X68" s="42"/>
      <c r="Y68" s="87"/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1492.6128</v>
      </c>
      <c r="E69" s="81" t="n">
        <v>34.7919</v>
      </c>
      <c r="F69" s="81" t="n">
        <v>37.6901</v>
      </c>
      <c r="G69" s="81" t="n">
        <v>38.8625</v>
      </c>
      <c r="H69" s="81" t="n">
        <v>270.02</v>
      </c>
      <c r="I69" s="81" t="n">
        <v>5.023</v>
      </c>
      <c r="J69" s="63" t="n">
        <f aca="false">H69/3600</f>
        <v>0.0750055555555556</v>
      </c>
      <c r="L69" s="80" t="n">
        <v>1492.88</v>
      </c>
      <c r="M69" s="81" t="n">
        <v>34.7898</v>
      </c>
      <c r="N69" s="81" t="n">
        <v>37.6985</v>
      </c>
      <c r="O69" s="81" t="n">
        <v>38.864</v>
      </c>
      <c r="P69" s="81" t="n">
        <v>269.65</v>
      </c>
      <c r="Q69" s="81" t="n">
        <v>4.99</v>
      </c>
      <c r="R69" s="63" t="n">
        <f aca="false">P69/3600</f>
        <v>0.0749027777777778</v>
      </c>
      <c r="S69" s="60"/>
      <c r="T69" s="86"/>
      <c r="U69" s="42"/>
      <c r="V69" s="42"/>
      <c r="W69" s="86"/>
      <c r="X69" s="42"/>
      <c r="Y69" s="87"/>
    </row>
    <row r="70" customFormat="false" ht="12.75" hidden="false" customHeight="false" outlineLevel="0" collapsed="false">
      <c r="A70" s="17"/>
      <c r="B70" s="17"/>
      <c r="C70" s="17" t="n">
        <v>37</v>
      </c>
      <c r="D70" s="82" t="n">
        <v>753.624</v>
      </c>
      <c r="E70" s="83" t="n">
        <v>31.4185</v>
      </c>
      <c r="F70" s="83" t="n">
        <v>36.1488</v>
      </c>
      <c r="G70" s="83" t="n">
        <v>37.1442</v>
      </c>
      <c r="H70" s="83" t="n">
        <v>231.769</v>
      </c>
      <c r="I70" s="83" t="n">
        <v>4.212</v>
      </c>
      <c r="J70" s="70" t="n">
        <f aca="false">H70/3600</f>
        <v>0.0643802777777778</v>
      </c>
      <c r="L70" s="82" t="n">
        <v>753.9048</v>
      </c>
      <c r="M70" s="83" t="n">
        <v>31.4157</v>
      </c>
      <c r="N70" s="83" t="n">
        <v>36.1651</v>
      </c>
      <c r="O70" s="83" t="n">
        <v>37.1492</v>
      </c>
      <c r="P70" s="83" t="n">
        <v>222.19</v>
      </c>
      <c r="Q70" s="83" t="n">
        <v>4.2</v>
      </c>
      <c r="R70" s="70" t="n">
        <f aca="false">P70/3600</f>
        <v>0.0617194444444444</v>
      </c>
      <c r="S70" s="60"/>
      <c r="T70" s="88"/>
      <c r="U70" s="89"/>
      <c r="V70" s="89"/>
      <c r="W70" s="88"/>
      <c r="X70" s="89"/>
      <c r="Y70" s="90"/>
    </row>
    <row r="71" customFormat="false" ht="12" hidden="false" customHeight="false" outlineLevel="0" collapsed="false">
      <c r="A71" s="8" t="s">
        <v>78</v>
      </c>
      <c r="B71" s="8" t="s">
        <v>63</v>
      </c>
      <c r="C71" s="8" t="n">
        <v>22</v>
      </c>
      <c r="D71" s="78" t="n">
        <v>30268.804</v>
      </c>
      <c r="E71" s="79" t="n">
        <v>44.1322</v>
      </c>
      <c r="F71" s="79" t="n">
        <v>47.1748</v>
      </c>
      <c r="G71" s="79" t="n">
        <v>48.2482</v>
      </c>
      <c r="H71" s="79" t="n">
        <v>5300.252</v>
      </c>
      <c r="I71" s="79" t="n">
        <v>89.247</v>
      </c>
      <c r="J71" s="58" t="n">
        <f aca="false">H71/3600</f>
        <v>1.47229222222222</v>
      </c>
      <c r="L71" s="78" t="n">
        <v>30270.3712</v>
      </c>
      <c r="M71" s="79" t="n">
        <v>44.1322</v>
      </c>
      <c r="N71" s="79" t="n">
        <v>47.1744</v>
      </c>
      <c r="O71" s="79" t="n">
        <v>48.2345</v>
      </c>
      <c r="P71" s="79" t="n">
        <v>4398.38</v>
      </c>
      <c r="Q71" s="79" t="n">
        <v>73.15</v>
      </c>
      <c r="R71" s="58" t="n">
        <f aca="false">P71/3600</f>
        <v>1.22177222222222</v>
      </c>
      <c r="S71" s="60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9</v>
      </c>
      <c r="B72" s="12"/>
      <c r="C72" s="12" t="n">
        <v>27</v>
      </c>
      <c r="D72" s="80" t="n">
        <v>18598.2488</v>
      </c>
      <c r="E72" s="81" t="n">
        <v>41.584</v>
      </c>
      <c r="F72" s="81" t="n">
        <v>44.5782</v>
      </c>
      <c r="G72" s="81" t="n">
        <v>45.7899</v>
      </c>
      <c r="H72" s="81" t="n">
        <v>4321.909</v>
      </c>
      <c r="I72" s="81" t="n">
        <v>77.89</v>
      </c>
      <c r="J72" s="63" t="n">
        <f aca="false">H72/3600</f>
        <v>1.20053027777778</v>
      </c>
      <c r="L72" s="80" t="n">
        <v>18595.1536</v>
      </c>
      <c r="M72" s="81" t="n">
        <v>41.5829</v>
      </c>
      <c r="N72" s="81" t="n">
        <v>44.5854</v>
      </c>
      <c r="O72" s="81" t="n">
        <v>45.7802</v>
      </c>
      <c r="P72" s="81" t="n">
        <v>3736.35</v>
      </c>
      <c r="Q72" s="81" t="n">
        <v>65.07</v>
      </c>
      <c r="R72" s="63" t="n">
        <f aca="false">P72/3600</f>
        <v>1.037875</v>
      </c>
      <c r="S72" s="60"/>
      <c r="T72" s="86"/>
      <c r="U72" s="42"/>
      <c r="V72" s="42"/>
      <c r="W72" s="86"/>
      <c r="X72" s="42"/>
      <c r="Y72" s="87"/>
    </row>
    <row r="73" customFormat="false" ht="12" hidden="false" customHeight="false" outlineLevel="0" collapsed="false">
      <c r="A73" s="12"/>
      <c r="B73" s="12"/>
      <c r="C73" s="12" t="n">
        <v>32</v>
      </c>
      <c r="D73" s="80" t="n">
        <v>11443.7856</v>
      </c>
      <c r="E73" s="81" t="n">
        <v>38.6771</v>
      </c>
      <c r="F73" s="81" t="n">
        <v>42.5675</v>
      </c>
      <c r="G73" s="81" t="n">
        <v>43.7375</v>
      </c>
      <c r="H73" s="81" t="n">
        <v>3962.219</v>
      </c>
      <c r="I73" s="81" t="n">
        <v>72.259</v>
      </c>
      <c r="J73" s="63" t="n">
        <f aca="false">H73/3600</f>
        <v>1.10061638888889</v>
      </c>
      <c r="L73" s="80" t="n">
        <v>11441.824</v>
      </c>
      <c r="M73" s="81" t="n">
        <v>38.6779</v>
      </c>
      <c r="N73" s="81" t="n">
        <v>42.5713</v>
      </c>
      <c r="O73" s="81" t="n">
        <v>43.7254</v>
      </c>
      <c r="P73" s="81" t="n">
        <v>3426.86</v>
      </c>
      <c r="Q73" s="81" t="n">
        <v>59.19</v>
      </c>
      <c r="R73" s="63" t="n">
        <f aca="false">P73/3600</f>
        <v>0.951905555555556</v>
      </c>
      <c r="S73" s="60"/>
      <c r="T73" s="86"/>
      <c r="U73" s="42"/>
      <c r="V73" s="42"/>
      <c r="W73" s="86"/>
      <c r="X73" s="42"/>
      <c r="Y73" s="87"/>
    </row>
    <row r="74" customFormat="false" ht="12.75" hidden="false" customHeight="false" outlineLevel="0" collapsed="false">
      <c r="A74" s="12"/>
      <c r="B74" s="17"/>
      <c r="C74" s="17" t="n">
        <v>37</v>
      </c>
      <c r="D74" s="82" t="n">
        <v>6974.536</v>
      </c>
      <c r="E74" s="83" t="n">
        <v>35.5006</v>
      </c>
      <c r="F74" s="83" t="n">
        <v>41.2287</v>
      </c>
      <c r="G74" s="83" t="n">
        <v>42.2653</v>
      </c>
      <c r="H74" s="83" t="n">
        <v>3681.98</v>
      </c>
      <c r="I74" s="83" t="n">
        <v>59.716</v>
      </c>
      <c r="J74" s="70" t="n">
        <f aca="false">H74/3600</f>
        <v>1.02277222222222</v>
      </c>
      <c r="L74" s="82" t="n">
        <v>6975.3552</v>
      </c>
      <c r="M74" s="83" t="n">
        <v>35.4993</v>
      </c>
      <c r="N74" s="83" t="n">
        <v>41.2372</v>
      </c>
      <c r="O74" s="83" t="n">
        <v>42.2579</v>
      </c>
      <c r="P74" s="83" t="n">
        <v>3196.8</v>
      </c>
      <c r="Q74" s="83" t="n">
        <v>53.57</v>
      </c>
      <c r="R74" s="70" t="n">
        <f aca="false">P74/3600</f>
        <v>0.888</v>
      </c>
      <c r="S74" s="60"/>
      <c r="T74" s="88"/>
      <c r="U74" s="89"/>
      <c r="V74" s="89"/>
      <c r="W74" s="88"/>
      <c r="X74" s="89"/>
      <c r="Y74" s="90"/>
    </row>
    <row r="75" customFormat="false" ht="12" hidden="false" customHeight="false" outlineLevel="0" collapsed="false">
      <c r="A75" s="12"/>
      <c r="B75" s="8" t="s">
        <v>64</v>
      </c>
      <c r="C75" s="8" t="n">
        <v>22</v>
      </c>
      <c r="D75" s="78" t="n">
        <v>20177.1512</v>
      </c>
      <c r="E75" s="79" t="n">
        <v>44.313</v>
      </c>
      <c r="F75" s="79" t="n">
        <v>48.5086</v>
      </c>
      <c r="G75" s="79" t="n">
        <v>49.0671</v>
      </c>
      <c r="H75" s="79" t="n">
        <v>4867.724</v>
      </c>
      <c r="I75" s="79" t="n">
        <v>74.349</v>
      </c>
      <c r="J75" s="58" t="n">
        <f aca="false">H75/3600</f>
        <v>1.35214555555556</v>
      </c>
      <c r="L75" s="78" t="n">
        <v>20179.4784</v>
      </c>
      <c r="M75" s="79" t="n">
        <v>44.3127</v>
      </c>
      <c r="N75" s="79" t="n">
        <v>48.5113</v>
      </c>
      <c r="O75" s="79" t="n">
        <v>49.0671</v>
      </c>
      <c r="P75" s="79" t="n">
        <v>4781.92</v>
      </c>
      <c r="Q75" s="79" t="n">
        <v>68.09</v>
      </c>
      <c r="R75" s="58" t="n">
        <f aca="false">P75/3600</f>
        <v>1.32831111111111</v>
      </c>
      <c r="S75" s="60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0" t="n">
        <v>11317.9824</v>
      </c>
      <c r="E76" s="81" t="n">
        <v>42.145</v>
      </c>
      <c r="F76" s="81" t="n">
        <v>46.2721</v>
      </c>
      <c r="G76" s="81" t="n">
        <v>46.7448</v>
      </c>
      <c r="H76" s="81" t="n">
        <v>4014.105</v>
      </c>
      <c r="I76" s="81" t="n">
        <v>61.167</v>
      </c>
      <c r="J76" s="63" t="n">
        <f aca="false">H76/3600</f>
        <v>1.11502916666667</v>
      </c>
      <c r="L76" s="80" t="n">
        <v>11320.3976</v>
      </c>
      <c r="M76" s="81" t="n">
        <v>42.1454</v>
      </c>
      <c r="N76" s="81" t="n">
        <v>46.2729</v>
      </c>
      <c r="O76" s="81" t="n">
        <v>46.7413</v>
      </c>
      <c r="P76" s="81" t="n">
        <v>4079.73</v>
      </c>
      <c r="Q76" s="81" t="n">
        <v>63.24</v>
      </c>
      <c r="R76" s="63" t="n">
        <f aca="false">P76/3600</f>
        <v>1.13325833333333</v>
      </c>
      <c r="S76" s="60"/>
      <c r="T76" s="86"/>
      <c r="U76" s="42"/>
      <c r="V76" s="42"/>
      <c r="W76" s="86"/>
      <c r="X76" s="42"/>
      <c r="Y76" s="87"/>
    </row>
    <row r="77" customFormat="false" ht="12" hidden="false" customHeight="false" outlineLevel="0" collapsed="false">
      <c r="A77" s="12"/>
      <c r="B77" s="12"/>
      <c r="C77" s="12" t="n">
        <v>32</v>
      </c>
      <c r="D77" s="80" t="n">
        <v>6484.7288</v>
      </c>
      <c r="E77" s="81" t="n">
        <v>39.7807</v>
      </c>
      <c r="F77" s="81" t="n">
        <v>44.2774</v>
      </c>
      <c r="G77" s="81" t="n">
        <v>44.7916</v>
      </c>
      <c r="H77" s="81" t="n">
        <v>3659.282</v>
      </c>
      <c r="I77" s="81" t="n">
        <v>56.83</v>
      </c>
      <c r="J77" s="63" t="n">
        <f aca="false">H77/3600</f>
        <v>1.01646722222222</v>
      </c>
      <c r="L77" s="80" t="n">
        <v>6484.8592</v>
      </c>
      <c r="M77" s="81" t="n">
        <v>39.7796</v>
      </c>
      <c r="N77" s="81" t="n">
        <v>44.2869</v>
      </c>
      <c r="O77" s="81" t="n">
        <v>44.7778</v>
      </c>
      <c r="P77" s="81" t="n">
        <v>3626.09</v>
      </c>
      <c r="Q77" s="81" t="n">
        <v>54.58</v>
      </c>
      <c r="R77" s="63" t="n">
        <f aca="false">P77/3600</f>
        <v>1.00724722222222</v>
      </c>
      <c r="S77" s="60"/>
      <c r="T77" s="86"/>
      <c r="U77" s="42"/>
      <c r="V77" s="42"/>
      <c r="W77" s="86"/>
      <c r="X77" s="42"/>
      <c r="Y77" s="87"/>
    </row>
    <row r="78" customFormat="false" ht="12.75" hidden="false" customHeight="false" outlineLevel="0" collapsed="false">
      <c r="A78" s="12"/>
      <c r="B78" s="17"/>
      <c r="C78" s="17" t="n">
        <v>37</v>
      </c>
      <c r="D78" s="82" t="n">
        <v>3734.5888</v>
      </c>
      <c r="E78" s="83" t="n">
        <v>37.1073</v>
      </c>
      <c r="F78" s="83" t="n">
        <v>42.7521</v>
      </c>
      <c r="G78" s="83" t="n">
        <v>43.1556</v>
      </c>
      <c r="H78" s="83" t="n">
        <v>3497.089</v>
      </c>
      <c r="I78" s="83" t="n">
        <v>51.417</v>
      </c>
      <c r="J78" s="70" t="n">
        <f aca="false">H78/3600</f>
        <v>0.971413611111111</v>
      </c>
      <c r="L78" s="82" t="n">
        <v>3736.2576</v>
      </c>
      <c r="M78" s="83" t="n">
        <v>37.1062</v>
      </c>
      <c r="N78" s="83" t="n">
        <v>42.7633</v>
      </c>
      <c r="O78" s="83" t="n">
        <v>43.1487</v>
      </c>
      <c r="P78" s="83" t="n">
        <v>3367.98</v>
      </c>
      <c r="Q78" s="83" t="n">
        <v>50.12</v>
      </c>
      <c r="R78" s="70" t="n">
        <f aca="false">P78/3600</f>
        <v>0.93555</v>
      </c>
      <c r="S78" s="60"/>
      <c r="T78" s="88"/>
      <c r="U78" s="89"/>
      <c r="V78" s="89"/>
      <c r="W78" s="88"/>
      <c r="X78" s="89"/>
      <c r="Y78" s="90"/>
    </row>
    <row r="79" customFormat="false" ht="12" hidden="false" customHeight="false" outlineLevel="0" collapsed="false">
      <c r="A79" s="12"/>
      <c r="B79" s="8" t="s">
        <v>65</v>
      </c>
      <c r="C79" s="8" t="n">
        <v>22</v>
      </c>
      <c r="D79" s="78" t="n">
        <v>22169.944</v>
      </c>
      <c r="E79" s="79" t="n">
        <v>44.6879</v>
      </c>
      <c r="F79" s="79" t="n">
        <v>47.9135</v>
      </c>
      <c r="G79" s="79" t="n">
        <v>48.7643</v>
      </c>
      <c r="H79" s="79" t="n">
        <v>4825.968</v>
      </c>
      <c r="I79" s="79" t="n">
        <v>76.128</v>
      </c>
      <c r="J79" s="58" t="n">
        <f aca="false">H79/3600</f>
        <v>1.34054666666667</v>
      </c>
      <c r="L79" s="78" t="n">
        <v>22166.8712</v>
      </c>
      <c r="M79" s="79" t="n">
        <v>44.6881</v>
      </c>
      <c r="N79" s="79" t="n">
        <v>47.9152</v>
      </c>
      <c r="O79" s="79" t="n">
        <v>48.7585</v>
      </c>
      <c r="P79" s="79" t="n">
        <v>4840.87</v>
      </c>
      <c r="Q79" s="79" t="n">
        <v>78.89</v>
      </c>
      <c r="R79" s="58" t="n">
        <f aca="false">P79/3600</f>
        <v>1.34468611111111</v>
      </c>
      <c r="S79" s="60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0" t="n">
        <v>13321.1216</v>
      </c>
      <c r="E80" s="81" t="n">
        <v>42.3811</v>
      </c>
      <c r="F80" s="81" t="n">
        <v>45.5623</v>
      </c>
      <c r="G80" s="81" t="n">
        <v>46.4454</v>
      </c>
      <c r="H80" s="81" t="n">
        <v>4189.543</v>
      </c>
      <c r="I80" s="81" t="n">
        <v>66.705</v>
      </c>
      <c r="J80" s="63" t="n">
        <f aca="false">H80/3600</f>
        <v>1.16376194444444</v>
      </c>
      <c r="L80" s="80" t="n">
        <v>13322.2296</v>
      </c>
      <c r="M80" s="81" t="n">
        <v>42.3807</v>
      </c>
      <c r="N80" s="81" t="n">
        <v>45.5717</v>
      </c>
      <c r="O80" s="81" t="n">
        <v>46.4358</v>
      </c>
      <c r="P80" s="81" t="n">
        <v>4294.05</v>
      </c>
      <c r="Q80" s="81" t="n">
        <v>67.77</v>
      </c>
      <c r="R80" s="63" t="n">
        <f aca="false">P80/3600</f>
        <v>1.19279166666667</v>
      </c>
      <c r="S80" s="60"/>
      <c r="T80" s="86"/>
      <c r="U80" s="42"/>
      <c r="V80" s="42"/>
      <c r="W80" s="86"/>
      <c r="X80" s="42"/>
      <c r="Y80" s="87"/>
    </row>
    <row r="81" customFormat="false" ht="12" hidden="false" customHeight="false" outlineLevel="0" collapsed="false">
      <c r="A81" s="12"/>
      <c r="B81" s="12"/>
      <c r="C81" s="12" t="n">
        <v>32</v>
      </c>
      <c r="D81" s="80" t="n">
        <v>8105.628</v>
      </c>
      <c r="E81" s="81" t="n">
        <v>39.7409</v>
      </c>
      <c r="F81" s="81" t="n">
        <v>43.5912</v>
      </c>
      <c r="G81" s="81" t="n">
        <v>44.4616</v>
      </c>
      <c r="H81" s="81" t="n">
        <v>3881.271</v>
      </c>
      <c r="I81" s="81" t="n">
        <v>60.855</v>
      </c>
      <c r="J81" s="63" t="n">
        <f aca="false">H81/3600</f>
        <v>1.07813083333333</v>
      </c>
      <c r="L81" s="80" t="n">
        <v>8105.7976</v>
      </c>
      <c r="M81" s="81" t="n">
        <v>39.7414</v>
      </c>
      <c r="N81" s="81" t="n">
        <v>43.5885</v>
      </c>
      <c r="O81" s="81" t="n">
        <v>44.4509</v>
      </c>
      <c r="P81" s="81" t="n">
        <v>3861.05</v>
      </c>
      <c r="Q81" s="81" t="n">
        <v>60.7</v>
      </c>
      <c r="R81" s="63" t="n">
        <f aca="false">P81/3600</f>
        <v>1.07251388888889</v>
      </c>
      <c r="S81" s="60"/>
      <c r="T81" s="86"/>
      <c r="U81" s="42"/>
      <c r="V81" s="42"/>
      <c r="W81" s="86"/>
      <c r="X81" s="42"/>
      <c r="Y81" s="87"/>
    </row>
    <row r="82" customFormat="false" ht="12.75" hidden="false" customHeight="false" outlineLevel="0" collapsed="false">
      <c r="A82" s="17"/>
      <c r="B82" s="17"/>
      <c r="C82" s="17" t="n">
        <v>37</v>
      </c>
      <c r="D82" s="82" t="n">
        <v>4903.96</v>
      </c>
      <c r="E82" s="83" t="n">
        <v>36.8177</v>
      </c>
      <c r="F82" s="83" t="n">
        <v>42.1248</v>
      </c>
      <c r="G82" s="83" t="n">
        <v>42.9069</v>
      </c>
      <c r="H82" s="83" t="n">
        <v>3568.896</v>
      </c>
      <c r="I82" s="83" t="n">
        <v>53.008</v>
      </c>
      <c r="J82" s="70" t="n">
        <f aca="false">H82/3600</f>
        <v>0.99136</v>
      </c>
      <c r="L82" s="82" t="n">
        <v>4904.4928</v>
      </c>
      <c r="M82" s="83" t="n">
        <v>36.8196</v>
      </c>
      <c r="N82" s="83" t="n">
        <v>42.1192</v>
      </c>
      <c r="O82" s="83" t="n">
        <v>42.9053</v>
      </c>
      <c r="P82" s="83" t="n">
        <v>3762.84</v>
      </c>
      <c r="Q82" s="83" t="n">
        <v>57.97</v>
      </c>
      <c r="R82" s="70" t="n">
        <f aca="false">P82/3600</f>
        <v>1.04523333333333</v>
      </c>
      <c r="S82" s="60"/>
      <c r="T82" s="88"/>
      <c r="U82" s="89"/>
      <c r="V82" s="89"/>
      <c r="W82" s="88"/>
      <c r="X82" s="89"/>
      <c r="Y82" s="90"/>
    </row>
    <row r="83" customFormat="false" ht="12" hidden="false" customHeight="false" outlineLevel="0" collapsed="false">
      <c r="A83" s="76" t="s">
        <v>80</v>
      </c>
      <c r="B83" s="76" t="s">
        <v>34</v>
      </c>
      <c r="C83" s="76" t="n">
        <v>22</v>
      </c>
      <c r="D83" s="78" t="n">
        <v>22590.2816</v>
      </c>
      <c r="E83" s="79" t="n">
        <v>42.1655</v>
      </c>
      <c r="F83" s="79" t="n">
        <v>43.9234</v>
      </c>
      <c r="G83" s="79" t="n">
        <v>44.5432</v>
      </c>
      <c r="H83" s="79" t="n">
        <v>1835.452</v>
      </c>
      <c r="I83" s="79" t="n">
        <v>33.727</v>
      </c>
      <c r="J83" s="58" t="n">
        <f aca="false">H83/3600</f>
        <v>0.509847777777778</v>
      </c>
      <c r="L83" s="78" t="n">
        <v>22601.032</v>
      </c>
      <c r="M83" s="79" t="n">
        <v>42.1654</v>
      </c>
      <c r="N83" s="79" t="n">
        <v>43.9189</v>
      </c>
      <c r="O83" s="79" t="n">
        <v>44.544</v>
      </c>
      <c r="P83" s="79" t="n">
        <v>2373.54</v>
      </c>
      <c r="Q83" s="79" t="n">
        <v>41.84</v>
      </c>
      <c r="R83" s="58" t="n">
        <f aca="false">P83/3600</f>
        <v>0.659316666666667</v>
      </c>
      <c r="S83" s="60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2878.472</v>
      </c>
      <c r="E84" s="81" t="n">
        <v>38.6701</v>
      </c>
      <c r="F84" s="81" t="n">
        <v>40.843</v>
      </c>
      <c r="G84" s="81" t="n">
        <v>41.2057</v>
      </c>
      <c r="H84" s="81" t="n">
        <v>1565.65</v>
      </c>
      <c r="I84" s="81" t="n">
        <v>28.282</v>
      </c>
      <c r="J84" s="63" t="n">
        <f aca="false">H84/3600</f>
        <v>0.434902777777778</v>
      </c>
      <c r="L84" s="80" t="n">
        <v>12888.0192</v>
      </c>
      <c r="M84" s="81" t="n">
        <v>38.6721</v>
      </c>
      <c r="N84" s="81" t="n">
        <v>40.8406</v>
      </c>
      <c r="O84" s="81" t="n">
        <v>41.2017</v>
      </c>
      <c r="P84" s="81" t="n">
        <v>2050.09</v>
      </c>
      <c r="Q84" s="81" t="n">
        <v>36.21</v>
      </c>
      <c r="R84" s="63" t="n">
        <f aca="false">P84/3600</f>
        <v>0.569469444444445</v>
      </c>
      <c r="S84" s="60"/>
      <c r="T84" s="86"/>
      <c r="U84" s="42"/>
      <c r="V84" s="42"/>
      <c r="W84" s="86"/>
      <c r="X84" s="42"/>
      <c r="Y84" s="87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352.7072</v>
      </c>
      <c r="E85" s="81" t="n">
        <v>35.5633</v>
      </c>
      <c r="F85" s="81" t="n">
        <v>38.5902</v>
      </c>
      <c r="G85" s="81" t="n">
        <v>38.7453</v>
      </c>
      <c r="H85" s="81" t="n">
        <v>1366.343</v>
      </c>
      <c r="I85" s="81" t="n">
        <v>24.226</v>
      </c>
      <c r="J85" s="63" t="n">
        <f aca="false">H85/3600</f>
        <v>0.379539722222222</v>
      </c>
      <c r="L85" s="80" t="n">
        <v>7357.2848</v>
      </c>
      <c r="M85" s="81" t="n">
        <v>35.5649</v>
      </c>
      <c r="N85" s="81" t="n">
        <v>38.5884</v>
      </c>
      <c r="O85" s="81" t="n">
        <v>38.7485</v>
      </c>
      <c r="P85" s="81" t="n">
        <v>1750.59</v>
      </c>
      <c r="Q85" s="81" t="n">
        <v>28.69</v>
      </c>
      <c r="R85" s="63" t="n">
        <f aca="false">P85/3600</f>
        <v>0.486275</v>
      </c>
      <c r="S85" s="60"/>
      <c r="T85" s="86"/>
      <c r="U85" s="42"/>
      <c r="V85" s="42"/>
      <c r="W85" s="86"/>
      <c r="X85" s="42"/>
      <c r="Y85" s="87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321.3</v>
      </c>
      <c r="E86" s="83" t="n">
        <v>32.684</v>
      </c>
      <c r="F86" s="83" t="n">
        <v>36.9207</v>
      </c>
      <c r="G86" s="83" t="n">
        <v>36.9189</v>
      </c>
      <c r="H86" s="83" t="n">
        <v>1217.535</v>
      </c>
      <c r="I86" s="83" t="n">
        <v>21.06</v>
      </c>
      <c r="J86" s="70" t="n">
        <f aca="false">H86/3600</f>
        <v>0.338204166666667</v>
      </c>
      <c r="L86" s="82" t="n">
        <v>4327.4664</v>
      </c>
      <c r="M86" s="83" t="n">
        <v>32.6832</v>
      </c>
      <c r="N86" s="83" t="n">
        <v>36.9158</v>
      </c>
      <c r="O86" s="83" t="n">
        <v>36.9151</v>
      </c>
      <c r="P86" s="83" t="n">
        <v>1591.23</v>
      </c>
      <c r="Q86" s="83" t="n">
        <v>25.86</v>
      </c>
      <c r="R86" s="70" t="n">
        <f aca="false">P86/3600</f>
        <v>0.442008333333333</v>
      </c>
      <c r="S86" s="60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5"/>
      <c r="B87" s="76" t="s">
        <v>52</v>
      </c>
      <c r="C87" s="76" t="n">
        <v>22</v>
      </c>
      <c r="D87" s="78" t="n">
        <v>24183.6293</v>
      </c>
      <c r="E87" s="79" t="n">
        <v>45.1139</v>
      </c>
      <c r="F87" s="79" t="n">
        <v>46.6944</v>
      </c>
      <c r="G87" s="79" t="n">
        <v>46.9707</v>
      </c>
      <c r="H87" s="79" t="n">
        <v>3395.408</v>
      </c>
      <c r="I87" s="79" t="n">
        <v>54.927</v>
      </c>
      <c r="J87" s="58" t="n">
        <f aca="false">H87/3600</f>
        <v>0.943168888888889</v>
      </c>
      <c r="L87" s="78" t="n">
        <v>24191.269</v>
      </c>
      <c r="M87" s="79" t="n">
        <v>45.1133</v>
      </c>
      <c r="N87" s="79" t="n">
        <v>46.706</v>
      </c>
      <c r="O87" s="79" t="n">
        <v>46.9621</v>
      </c>
      <c r="P87" s="79" t="n">
        <v>3319.98</v>
      </c>
      <c r="Q87" s="79" t="n">
        <v>54.91</v>
      </c>
      <c r="R87" s="58" t="n">
        <f aca="false">P87/3600</f>
        <v>0.922216666666667</v>
      </c>
      <c r="S87" s="60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6271.015</v>
      </c>
      <c r="E88" s="81" t="n">
        <v>40.9852</v>
      </c>
      <c r="F88" s="81" t="n">
        <v>43.3242</v>
      </c>
      <c r="G88" s="81" t="n">
        <v>43.3526</v>
      </c>
      <c r="H88" s="81" t="n">
        <v>2903.929</v>
      </c>
      <c r="I88" s="81" t="n">
        <v>48.438</v>
      </c>
      <c r="J88" s="63" t="n">
        <f aca="false">H88/3600</f>
        <v>0.806646944444445</v>
      </c>
      <c r="L88" s="80" t="n">
        <v>16282.5442</v>
      </c>
      <c r="M88" s="81" t="n">
        <v>40.9849</v>
      </c>
      <c r="N88" s="81" t="n">
        <v>43.331</v>
      </c>
      <c r="O88" s="81" t="n">
        <v>43.3251</v>
      </c>
      <c r="P88" s="81" t="n">
        <v>2905.32</v>
      </c>
      <c r="Q88" s="81" t="n">
        <v>48.28</v>
      </c>
      <c r="R88" s="63" t="n">
        <f aca="false">P88/3600</f>
        <v>0.807033333333333</v>
      </c>
      <c r="S88" s="60"/>
      <c r="T88" s="86"/>
      <c r="U88" s="42"/>
      <c r="V88" s="42"/>
      <c r="W88" s="86"/>
      <c r="X88" s="42"/>
      <c r="Y88" s="87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0647.3557</v>
      </c>
      <c r="E89" s="81" t="n">
        <v>37.0671</v>
      </c>
      <c r="F89" s="81" t="n">
        <v>40.8324</v>
      </c>
      <c r="G89" s="81" t="n">
        <v>40.4765</v>
      </c>
      <c r="H89" s="81" t="n">
        <v>2628.823</v>
      </c>
      <c r="I89" s="81" t="n">
        <v>42.666</v>
      </c>
      <c r="J89" s="63" t="n">
        <f aca="false">H89/3600</f>
        <v>0.730228611111111</v>
      </c>
      <c r="L89" s="80" t="n">
        <v>10655.3314</v>
      </c>
      <c r="M89" s="81" t="n">
        <v>37.0675</v>
      </c>
      <c r="N89" s="81" t="n">
        <v>40.8274</v>
      </c>
      <c r="O89" s="81" t="n">
        <v>40.4285</v>
      </c>
      <c r="P89" s="81" t="n">
        <v>2632.1</v>
      </c>
      <c r="Q89" s="81" t="n">
        <v>42.67</v>
      </c>
      <c r="R89" s="63" t="n">
        <f aca="false">P89/3600</f>
        <v>0.731138888888889</v>
      </c>
      <c r="S89" s="60"/>
      <c r="T89" s="86"/>
      <c r="U89" s="42"/>
      <c r="V89" s="42"/>
      <c r="W89" s="86"/>
      <c r="X89" s="42"/>
      <c r="Y89" s="87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856.4314</v>
      </c>
      <c r="E90" s="83" t="n">
        <v>33.3654</v>
      </c>
      <c r="F90" s="83" t="n">
        <v>39.1461</v>
      </c>
      <c r="G90" s="83" t="n">
        <v>38.369</v>
      </c>
      <c r="H90" s="83" t="n">
        <v>2409.018</v>
      </c>
      <c r="I90" s="83" t="n">
        <v>38.438</v>
      </c>
      <c r="J90" s="70" t="n">
        <f aca="false">H90/3600</f>
        <v>0.669171666666667</v>
      </c>
      <c r="L90" s="82" t="n">
        <v>6863.0741</v>
      </c>
      <c r="M90" s="83" t="n">
        <v>33.3647</v>
      </c>
      <c r="N90" s="83" t="n">
        <v>39.1288</v>
      </c>
      <c r="O90" s="83" t="n">
        <v>38.3185</v>
      </c>
      <c r="P90" s="83" t="n">
        <v>2402.79</v>
      </c>
      <c r="Q90" s="83" t="n">
        <v>38.61</v>
      </c>
      <c r="R90" s="70" t="n">
        <f aca="false">P90/3600</f>
        <v>0.667441666666667</v>
      </c>
      <c r="S90" s="60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5"/>
      <c r="B91" s="76" t="s">
        <v>60</v>
      </c>
      <c r="C91" s="76" t="n">
        <v>22</v>
      </c>
      <c r="D91" s="78" t="n">
        <v>37780.924</v>
      </c>
      <c r="E91" s="79" t="n">
        <v>46.612</v>
      </c>
      <c r="F91" s="79" t="n">
        <v>44.8102</v>
      </c>
      <c r="G91" s="79" t="n">
        <v>44.9779</v>
      </c>
      <c r="H91" s="79" t="n">
        <v>2836.818</v>
      </c>
      <c r="I91" s="79" t="n">
        <v>45.24</v>
      </c>
      <c r="J91" s="58" t="n">
        <f aca="false">H91/3600</f>
        <v>0.788005</v>
      </c>
      <c r="L91" s="78" t="n">
        <v>37782.5784</v>
      </c>
      <c r="M91" s="79" t="n">
        <v>46.6235</v>
      </c>
      <c r="N91" s="79" t="n">
        <v>44.8276</v>
      </c>
      <c r="O91" s="79" t="n">
        <v>44.9803</v>
      </c>
      <c r="P91" s="79" t="n">
        <v>3161.95</v>
      </c>
      <c r="Q91" s="79" t="n">
        <v>50.64</v>
      </c>
      <c r="R91" s="58" t="n">
        <f aca="false">P91/3600</f>
        <v>0.878319444444444</v>
      </c>
      <c r="S91" s="60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8296.8536</v>
      </c>
      <c r="E92" s="81" t="n">
        <v>42.0281</v>
      </c>
      <c r="F92" s="81" t="n">
        <v>40.7759</v>
      </c>
      <c r="G92" s="81" t="n">
        <v>41.2301</v>
      </c>
      <c r="H92" s="81" t="n">
        <v>2403.574</v>
      </c>
      <c r="I92" s="81" t="n">
        <v>40.747</v>
      </c>
      <c r="J92" s="63" t="n">
        <f aca="false">H92/3600</f>
        <v>0.667659444444445</v>
      </c>
      <c r="L92" s="80" t="n">
        <v>28298.8048</v>
      </c>
      <c r="M92" s="81" t="n">
        <v>42.0283</v>
      </c>
      <c r="N92" s="81" t="n">
        <v>40.7784</v>
      </c>
      <c r="O92" s="81" t="n">
        <v>41.218</v>
      </c>
      <c r="P92" s="81" t="n">
        <v>2832.57</v>
      </c>
      <c r="Q92" s="81" t="n">
        <v>48.06</v>
      </c>
      <c r="R92" s="63" t="n">
        <f aca="false">P92/3600</f>
        <v>0.786825</v>
      </c>
      <c r="S92" s="60"/>
      <c r="T92" s="86"/>
      <c r="U92" s="42"/>
      <c r="V92" s="42"/>
      <c r="W92" s="86"/>
      <c r="X92" s="42"/>
      <c r="Y92" s="87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1207.2696</v>
      </c>
      <c r="E93" s="81" t="n">
        <v>37.1982</v>
      </c>
      <c r="F93" s="81" t="n">
        <v>38.6659</v>
      </c>
      <c r="G93" s="81" t="n">
        <v>39.1585</v>
      </c>
      <c r="H93" s="81" t="n">
        <v>2243.954</v>
      </c>
      <c r="I93" s="81" t="n">
        <v>37.674</v>
      </c>
      <c r="J93" s="63" t="n">
        <f aca="false">H93/3600</f>
        <v>0.623320555555556</v>
      </c>
      <c r="L93" s="80" t="n">
        <v>21213.0568</v>
      </c>
      <c r="M93" s="81" t="n">
        <v>37.1921</v>
      </c>
      <c r="N93" s="81" t="n">
        <v>38.6568</v>
      </c>
      <c r="O93" s="81" t="n">
        <v>39.098</v>
      </c>
      <c r="P93" s="81" t="n">
        <v>2738.49</v>
      </c>
      <c r="Q93" s="81" t="n">
        <v>44.76</v>
      </c>
      <c r="R93" s="63" t="n">
        <f aca="false">P93/3600</f>
        <v>0.760691666666667</v>
      </c>
      <c r="S93" s="60"/>
      <c r="T93" s="86"/>
      <c r="U93" s="42"/>
      <c r="V93" s="42"/>
      <c r="W93" s="86"/>
      <c r="X93" s="42"/>
      <c r="Y93" s="87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5232.2192</v>
      </c>
      <c r="E94" s="83" t="n">
        <v>32.2396</v>
      </c>
      <c r="F94" s="83" t="n">
        <v>37.4219</v>
      </c>
      <c r="G94" s="83" t="n">
        <v>37.6594</v>
      </c>
      <c r="H94" s="83" t="n">
        <v>2084.132</v>
      </c>
      <c r="I94" s="83" t="n">
        <v>35.568</v>
      </c>
      <c r="J94" s="70" t="n">
        <f aca="false">H94/3600</f>
        <v>0.578925555555556</v>
      </c>
      <c r="L94" s="82" t="n">
        <v>15254.7064</v>
      </c>
      <c r="M94" s="83" t="n">
        <v>32.2365</v>
      </c>
      <c r="N94" s="83" t="n">
        <v>37.4379</v>
      </c>
      <c r="O94" s="83" t="n">
        <v>37.5377</v>
      </c>
      <c r="P94" s="83" t="n">
        <v>2578</v>
      </c>
      <c r="Q94" s="83" t="n">
        <v>41.15</v>
      </c>
      <c r="R94" s="70" t="n">
        <f aca="false">P94/3600</f>
        <v>0.716111111111111</v>
      </c>
      <c r="S94" s="60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5"/>
      <c r="B95" s="76" t="s">
        <v>61</v>
      </c>
      <c r="C95" s="76" t="n">
        <v>22</v>
      </c>
      <c r="D95" s="78" t="n">
        <v>5313.465</v>
      </c>
      <c r="E95" s="79" t="n">
        <v>50.822</v>
      </c>
      <c r="F95" s="79" t="n">
        <v>53.1531</v>
      </c>
      <c r="G95" s="79" t="n">
        <v>53.9748</v>
      </c>
      <c r="H95" s="79" t="n">
        <v>2894.413</v>
      </c>
      <c r="I95" s="79" t="n">
        <v>42.322</v>
      </c>
      <c r="J95" s="58" t="n">
        <f aca="false">H95/3600</f>
        <v>0.804003611111111</v>
      </c>
      <c r="L95" s="78" t="n">
        <v>5315.4461</v>
      </c>
      <c r="M95" s="79" t="n">
        <v>50.8231</v>
      </c>
      <c r="N95" s="79" t="n">
        <v>53.193</v>
      </c>
      <c r="O95" s="79" t="n">
        <v>54.02</v>
      </c>
      <c r="P95" s="79" t="n">
        <v>2804.09</v>
      </c>
      <c r="Q95" s="79" t="n">
        <v>43.41</v>
      </c>
      <c r="R95" s="58" t="n">
        <f aca="false">P95/3600</f>
        <v>0.778913888888889</v>
      </c>
      <c r="S95" s="60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87.0554</v>
      </c>
      <c r="E96" s="81" t="n">
        <v>47.0215</v>
      </c>
      <c r="F96" s="81" t="n">
        <v>49.7571</v>
      </c>
      <c r="G96" s="81" t="n">
        <v>50.662</v>
      </c>
      <c r="H96" s="81" t="n">
        <v>2652.488</v>
      </c>
      <c r="I96" s="81" t="n">
        <v>39.967</v>
      </c>
      <c r="J96" s="63" t="n">
        <f aca="false">H96/3600</f>
        <v>0.736802222222222</v>
      </c>
      <c r="L96" s="80" t="n">
        <v>3589.0138</v>
      </c>
      <c r="M96" s="81" t="n">
        <v>47.0181</v>
      </c>
      <c r="N96" s="81" t="n">
        <v>49.7966</v>
      </c>
      <c r="O96" s="81" t="n">
        <v>50.6294</v>
      </c>
      <c r="P96" s="81" t="n">
        <v>2653.49</v>
      </c>
      <c r="Q96" s="81" t="n">
        <v>40.37</v>
      </c>
      <c r="R96" s="63" t="n">
        <f aca="false">P96/3600</f>
        <v>0.737080555555556</v>
      </c>
      <c r="S96" s="60"/>
      <c r="T96" s="86"/>
      <c r="U96" s="42"/>
      <c r="V96" s="42"/>
      <c r="W96" s="86"/>
      <c r="X96" s="42"/>
      <c r="Y96" s="87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22.1885</v>
      </c>
      <c r="E97" s="81" t="n">
        <v>43.4059</v>
      </c>
      <c r="F97" s="81" t="n">
        <v>47.257</v>
      </c>
      <c r="G97" s="81" t="n">
        <v>48.3709</v>
      </c>
      <c r="H97" s="81" t="n">
        <v>2545.737</v>
      </c>
      <c r="I97" s="81" t="n">
        <v>38.282</v>
      </c>
      <c r="J97" s="63" t="n">
        <f aca="false">H97/3600</f>
        <v>0.707149166666667</v>
      </c>
      <c r="L97" s="80" t="n">
        <v>2423.7754</v>
      </c>
      <c r="M97" s="81" t="n">
        <v>43.4021</v>
      </c>
      <c r="N97" s="81" t="n">
        <v>47.2359</v>
      </c>
      <c r="O97" s="81" t="n">
        <v>48.3045</v>
      </c>
      <c r="P97" s="81" t="n">
        <v>2546.02</v>
      </c>
      <c r="Q97" s="81" t="n">
        <v>39.5</v>
      </c>
      <c r="R97" s="63" t="n">
        <f aca="false">P97/3600</f>
        <v>0.707227777777778</v>
      </c>
      <c r="S97" s="60"/>
      <c r="T97" s="86"/>
      <c r="U97" s="42"/>
      <c r="V97" s="42"/>
      <c r="W97" s="86"/>
      <c r="X97" s="42"/>
      <c r="Y97" s="87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08.3741</v>
      </c>
      <c r="E98" s="83" t="n">
        <v>39.494</v>
      </c>
      <c r="F98" s="83" t="n">
        <v>45.4967</v>
      </c>
      <c r="G98" s="83" t="n">
        <v>46.6932</v>
      </c>
      <c r="H98" s="83" t="n">
        <v>2333.982</v>
      </c>
      <c r="I98" s="83" t="n">
        <v>34.756</v>
      </c>
      <c r="J98" s="70" t="n">
        <f aca="false">H98/3600</f>
        <v>0.648328333333333</v>
      </c>
      <c r="L98" s="82" t="n">
        <v>1608.6179</v>
      </c>
      <c r="M98" s="83" t="n">
        <v>39.4883</v>
      </c>
      <c r="N98" s="83" t="n">
        <v>45.4566</v>
      </c>
      <c r="O98" s="83" t="n">
        <v>46.6818</v>
      </c>
      <c r="P98" s="83" t="n">
        <v>2445.51</v>
      </c>
      <c r="Q98" s="83" t="n">
        <v>37.78</v>
      </c>
      <c r="R98" s="70" t="n">
        <f aca="false">P98/3600</f>
        <v>0.679308333333333</v>
      </c>
      <c r="S98" s="60"/>
      <c r="T98" s="86"/>
      <c r="U98" s="42"/>
      <c r="V98" s="42"/>
      <c r="W98" s="86"/>
      <c r="X98" s="42"/>
      <c r="Y98" s="87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91" t="e">
        <f aca="false">AVERAGE(T83,T87,T91,T95)</f>
        <v>#VALUE!</v>
      </c>
      <c r="U104" s="92" t="e">
        <f aca="false">AVERAGE(U83,U87,U91,U95)</f>
        <v>#VALUE!</v>
      </c>
      <c r="V104" s="92" t="e">
        <f aca="false">AVERAGE(V83,V87,V91,V95)</f>
        <v>#VALUE!</v>
      </c>
      <c r="W104" s="91" t="e">
        <f aca="false">AVERAGE(W83,W87,W91,W95)</f>
        <v>#VALUE!</v>
      </c>
      <c r="X104" s="92" t="e">
        <f aca="false">AVERAGE(X83,X87,X91,X95)</f>
        <v>#VALUE!</v>
      </c>
      <c r="Y104" s="93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94" t="e">
        <f aca="false">AVERAGE(T3:T82)</f>
        <v>#VALUE!</v>
      </c>
      <c r="U105" s="95" t="e">
        <f aca="false">AVERAGE(U3:U82)</f>
        <v>#VALUE!</v>
      </c>
      <c r="V105" s="96" t="e">
        <f aca="false">AVERAGE(V3:V82)</f>
        <v>#VALUE!</v>
      </c>
      <c r="W105" s="95" t="e">
        <f aca="false">AVERAGE(W3:W82)</f>
        <v>#VALUE!</v>
      </c>
      <c r="X105" s="95" t="e">
        <f aca="false">AVERAGE(X3:X82)</f>
        <v>#VALUE!</v>
      </c>
      <c r="Y105" s="96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84" t="n">
        <f aca="false">GEOMEAN(I3:I98)</f>
        <v>44.2021670439269</v>
      </c>
      <c r="J106" s="84" t="n">
        <f aca="false">GEOMEAN(J3:J98)</f>
        <v>0.750464746139154</v>
      </c>
      <c r="Q106" s="84" t="n">
        <f aca="false">GEOMEAN(Q3:Q98)</f>
        <v>45.1536566964921</v>
      </c>
      <c r="R106" s="84" t="n">
        <f aca="false">GEOMEAN(R3:R98)</f>
        <v>0.763539299246965</v>
      </c>
    </row>
    <row r="107" customFormat="false" ht="12" hidden="false" customHeight="false" outlineLevel="0" collapsed="false">
      <c r="B107" s="1" t="s">
        <v>83</v>
      </c>
      <c r="Q107" s="85" t="n">
        <f aca="false">Q106/I106</f>
        <v>1.02152585984347</v>
      </c>
      <c r="R107" s="85" t="n">
        <f aca="false">R106/J106</f>
        <v>1.01742194177018</v>
      </c>
    </row>
    <row r="108" customFormat="false" ht="12" hidden="false" customHeight="false" outlineLevel="0" collapsed="false">
      <c r="B108" s="1" t="s">
        <v>84</v>
      </c>
      <c r="I108" s="84" t="n">
        <f aca="false">SUM(I3:I98)/3600</f>
        <v>1.72721416666667</v>
      </c>
      <c r="J108" s="84" t="n">
        <f aca="false">SUM(J3:J98)</f>
        <v>110.150503611111</v>
      </c>
      <c r="Q108" s="84" t="n">
        <f aca="false">SUM(Q3:Q98)/3600</f>
        <v>1.74720277777778</v>
      </c>
      <c r="R108" s="84" t="n">
        <f aca="false">SUM(R3:R98)</f>
        <v>110.268483333333</v>
      </c>
    </row>
    <row r="111" customFormat="false" ht="12.75" hidden="false" customHeight="false" outlineLevel="0" collapsed="false">
      <c r="B111" s="1" t="s">
        <v>85</v>
      </c>
      <c r="T111" s="91" t="e">
        <f aca="false">AVERAGE(T3,T7)</f>
        <v>#VALUE!</v>
      </c>
      <c r="U111" s="92" t="e">
        <f aca="false">AVERAGE(U3,U7)</f>
        <v>#VALUE!</v>
      </c>
      <c r="V111" s="92" t="e">
        <f aca="false">AVERAGE(V3,V7)</f>
        <v>#VALUE!</v>
      </c>
      <c r="W111" s="91" t="e">
        <f aca="false">AVERAGE(W3,W7)</f>
        <v>#VALUE!</v>
      </c>
      <c r="X111" s="92" t="e">
        <f aca="false">AVERAGE(X3,X7)</f>
        <v>#VALUE!</v>
      </c>
      <c r="Y111" s="93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91" t="e">
        <f aca="false">AVERAGE(T3,T7,T11,T15,T19,T23,T27,T31,T35,T39,T43,T47,T51,T55,T59,T63,T67,T71,T75,T79)</f>
        <v>#VALUE!</v>
      </c>
      <c r="U112" s="92" t="e">
        <f aca="false">AVERAGE(U3,U7,U11,U15,U19,U23,U27,U31,U35,U39,U43,U47,U51,U55,U59,U63,U67,U71,U75,U79)</f>
        <v>#VALUE!</v>
      </c>
      <c r="V112" s="93" t="e">
        <f aca="false">AVERAGE(V3,V7,V11,V15,V19,V23,V27,V31,V35,V39,V43,V47,V51,V55,V59,V63,V67,V71,V75,V79)</f>
        <v>#VALUE!</v>
      </c>
      <c r="W112" s="92" t="e">
        <f aca="false">AVERAGE(W3,W7,W11,W15,W19,W23,W27,W31,W35,W39,W43,W47,W51,W55,W59,W63,W67,W71,W75,W79)</f>
        <v>#VALUE!</v>
      </c>
      <c r="X112" s="92" t="e">
        <f aca="false">AVERAGE(X3,X7,X11,X15,X19,X23,X27,X31,X35,X39,X43,X47,X51,X55,X59,X63,X67,X71,X75,X79)</f>
        <v>#VALUE!</v>
      </c>
      <c r="Y112" s="9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84" t="n">
        <f aca="false">GEOMEAN(I3:I82)</f>
        <v>45.8280729283844</v>
      </c>
      <c r="J113" s="84" t="n">
        <f aca="false">GEOMEAN(J3:J82)</f>
        <v>0.778368877813764</v>
      </c>
      <c r="Q113" s="84" t="n">
        <f aca="false">GEOMEAN(Q3:Q82)</f>
        <v>46.0925456788524</v>
      </c>
      <c r="R113" s="84" t="n">
        <f aca="false">GEOMEAN(R3:R82)</f>
        <v>0.777777925175557</v>
      </c>
    </row>
    <row r="114" customFormat="false" ht="12" hidden="false" customHeight="false" outlineLevel="0" collapsed="false">
      <c r="B114" s="1" t="s">
        <v>83</v>
      </c>
      <c r="Q114" s="85" t="n">
        <f aca="false">Q113/I113</f>
        <v>1.00577097690495</v>
      </c>
      <c r="R114" s="85" t="n">
        <f aca="false">R113/J113</f>
        <v>0.999240780746699</v>
      </c>
    </row>
    <row r="116" customFormat="false" ht="12.75" hidden="false" customHeight="false" outlineLevel="0" collapsed="false">
      <c r="B116" s="1" t="s">
        <v>87</v>
      </c>
      <c r="T116" s="5" t="e">
        <f aca="false">AVERAGE(T3,T7,T19,T23,T27,T31,T35,T39,T43,T47,T51,T55,T59,T63,T67,T71,T75,T79)</f>
        <v>#VALUE!</v>
      </c>
      <c r="U116" s="5" t="e">
        <f aca="false">AVERAGE(U3,U7,U19,U23,U27,U31,U35,U39,U43,U47,U51,U55,U59,U63,U67,U71,U75,U79)</f>
        <v>#VALUE!</v>
      </c>
      <c r="V116" s="5" t="e">
        <f aca="false">AVERAGE(V3,V7,V19,V23,V27,V31,V35,V39,V43,V47,V51,V55,V59,V63,V67,V71,V75,V79)</f>
        <v>#VALUE!</v>
      </c>
      <c r="W116" s="5" t="e">
        <f aca="false">AVERAGE(W3,W7,W19,W23,W27,W31,W35,W39,W43,W47,W51,W55,W59,W63,W67,W71,W75,W79)</f>
        <v>#VALUE!</v>
      </c>
      <c r="X116" s="5" t="e">
        <f aca="false">AVERAGE(X3,X7,X19,X23,X27,X31,X35,X39,X43,X47,X51,X55,X59,X63,X67,X71,X75,X79)</f>
        <v>#VALUE!</v>
      </c>
      <c r="Y116" s="5" t="e">
        <f aca="false">AVERAGE(Y3,Y7,Y19,Y23,Y27,Y31,Y35,Y39,Y43,Y47,Y51,Y55,Y59,Y63,Y67,Y71,Y75,Y79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 T105:V105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W105:Y105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6:X6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0:X10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4:X14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18:X18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2:X22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26:X26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0:X30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4:X34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38:X38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2:X42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46:X46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0:X50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4:X54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58:X58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2:X62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66:X66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0:X70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W74:X74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T83:V98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W83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X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Y83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W87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X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Y87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W91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X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Y91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W95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X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Y95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W86:X86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90:X90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4:X94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W98:X98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T99:V104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99:Y103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W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X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Y104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T111:V112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conditionalFormatting sqref="W112:Y112">
    <cfRule type="cellIs" priority="210" operator="greaterThan" aboveAverage="0" equalAverage="0" bottom="0" percent="0" rank="0" text="" dxfId="444">
      <formula>0.03</formula>
    </cfRule>
    <cfRule type="cellIs" priority="211" operator="lessThan" aboveAverage="0" equalAverage="0" bottom="0" percent="0" rank="0" text="" dxfId="445">
      <formula>-0.03</formula>
    </cfRule>
  </conditionalFormatting>
  <conditionalFormatting sqref="W111">
    <cfRule type="cellIs" priority="212" operator="greaterThan" aboveAverage="0" equalAverage="0" bottom="0" percent="0" rank="0" text="" dxfId="446">
      <formula>0.03</formula>
    </cfRule>
    <cfRule type="cellIs" priority="213" operator="lessThan" aboveAverage="0" equalAverage="0" bottom="0" percent="0" rank="0" text="" dxfId="447">
      <formula>-0.03</formula>
    </cfRule>
  </conditionalFormatting>
  <conditionalFormatting sqref="X111">
    <cfRule type="cellIs" priority="214" operator="greaterThan" aboveAverage="0" equalAverage="0" bottom="0" percent="0" rank="0" text="" dxfId="448">
      <formula>0.03</formula>
    </cfRule>
    <cfRule type="cellIs" priority="215" operator="lessThan" aboveAverage="0" equalAverage="0" bottom="0" percent="0" rank="0" text="" dxfId="449">
      <formula>-0.03</formula>
    </cfRule>
  </conditionalFormatting>
  <conditionalFormatting sqref="Y111">
    <cfRule type="cellIs" priority="216" operator="greaterThan" aboveAverage="0" equalAverage="0" bottom="0" percent="0" rank="0" text="" dxfId="450">
      <formula>0.03</formula>
    </cfRule>
    <cfRule type="cellIs" priority="217" operator="lessThan" aboveAverage="0" equalAverage="0" bottom="0" percent="0" rank="0" text="" dxfId="451">
      <formula>-0.03</formula>
    </cfRule>
  </conditionalFormatting>
  <conditionalFormatting sqref="T116:Y116">
    <cfRule type="cellIs" priority="218" operator="greaterThan" aboveAverage="0" equalAverage="0" bottom="0" percent="0" rank="0" text="" dxfId="452">
      <formula>0.03</formula>
    </cfRule>
    <cfRule type="cellIs" priority="219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4-24T11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