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AI-HE10" sheetId="5" state="visible" r:id="rId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88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Class A (8 bit)</t>
  </si>
  <si>
    <t xml:space="preserve">Overall (8bit)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All Mandatory (8-bit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0.0%"/>
    <numFmt numFmtId="168" formatCode="0.00"/>
    <numFmt numFmtId="169" formatCode="0.0"/>
    <numFmt numFmtId="170" formatCode="0.00_ "/>
  </numFmts>
  <fonts count="2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1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45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814112397155"/>
          <c:y val="0.03800424628450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128619904244"/>
          <c:y val="0.109341825902335"/>
          <c:w val="0.926091200669363"/>
          <c:h val="0.80191082802547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1194763"/>
        <c:axId val="69065730"/>
      </c:scatterChart>
      <c:valAx>
        <c:axId val="31194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163017710222"/>
              <c:y val="0.9198159943382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5730"/>
        <c:crossesAt val="0"/>
        <c:crossBetween val="midCat"/>
      </c:valAx>
      <c:valAx>
        <c:axId val="6906573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5293078603635"/>
              <c:y val="0.30268931351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476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533258959699"/>
          <c:y val="0.789384288747346"/>
          <c:w val="0.26565332589597"/>
          <c:h val="0.07487615003538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306677850785"/>
          <c:y val="0.1121844591736"/>
          <c:w val="0.928048837317676"/>
          <c:h val="0.7993230856014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3978631"/>
        <c:axId val="82407051"/>
      </c:scatterChart>
      <c:valAx>
        <c:axId val="33978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713872967053"/>
              <c:y val="0.9201805105062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7051"/>
        <c:crossesAt val="0"/>
        <c:crossBetween val="midCat"/>
      </c:valAx>
      <c:valAx>
        <c:axId val="8240705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53315625145627"/>
              <c:y val="0.2980538711042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863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956195535673"/>
          <c:y val="0.786560428712452"/>
          <c:w val="0.271261475371639"/>
          <c:h val="0.07460160767169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57327927676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4041660841605"/>
          <c:y val="0.112176549390115"/>
          <c:w val="0.918775339018594"/>
          <c:h val="0.80025382500176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5813641"/>
        <c:axId val="63715515"/>
      </c:scatterChart>
      <c:valAx>
        <c:axId val="15813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3367817698868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5515"/>
        <c:crossesAt val="0"/>
        <c:crossBetween val="midCat"/>
      </c:valAx>
      <c:valAx>
        <c:axId val="6371551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650123491309"/>
              <c:y val="0.3017697243178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364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2398527424391"/>
          <c:y val="0.79397870690263"/>
          <c:w val="0.271261475371639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402837668660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006908703111"/>
          <c:y val="0.108580695198477"/>
          <c:w val="0.910279593823898"/>
          <c:h val="0.80293308890925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6059470"/>
        <c:axId val="1739337"/>
      </c:scatterChart>
      <c:valAx>
        <c:axId val="86059470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287986275328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337"/>
        <c:crossesAt val="0"/>
        <c:crossBetween val="midCat"/>
      </c:valAx>
      <c:valAx>
        <c:axId val="173933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52547874066861"/>
              <c:y val="0.3034618909962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947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2864561598739"/>
          <c:y val="0.7848128040612"/>
          <c:w val="0.26990309268790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8720</xdr:rowOff>
    </xdr:from>
    <xdr:to>
      <xdr:col>10</xdr:col>
      <xdr:colOff>36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37920"/>
        <a:ext cx="7744320" cy="508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96480</xdr:colOff>
      <xdr:row>3</xdr:row>
      <xdr:rowOff>18720</xdr:rowOff>
    </xdr:from>
    <xdr:to>
      <xdr:col>21</xdr:col>
      <xdr:colOff>368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840440" y="637920"/>
        <a:ext cx="772488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96480</xdr:colOff>
      <xdr:row>29</xdr:row>
      <xdr:rowOff>0</xdr:rowOff>
    </xdr:from>
    <xdr:to>
      <xdr:col>21</xdr:col>
      <xdr:colOff>368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840440" y="5819760"/>
        <a:ext cx="77248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980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7637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009808023056</cdr:x>
      <cdr:y>0.0762208067940552</cdr:y>
    </cdr:from>
    <cdr:to>
      <cdr:x>0.764746897224934</cdr:x>
      <cdr:y>0.122222222222222</cdr:y>
    </cdr:to>
    <cdr:sp>
      <cdr:nvSpPr>
        <cdr:cNvPr id="1" name="Text Box 4"/>
        <cdr:cNvSpPr/>
      </cdr:nvSpPr>
      <cdr:spPr>
        <a:xfrm>
          <a:off x="1959480" y="387720"/>
          <a:ext cx="3963240" cy="23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244652593317</cdr:x>
      <cdr:y>0.0724862501762798</cdr:y>
    </cdr:from>
    <cdr:to>
      <cdr:x>0.758003634838529</cdr:x>
      <cdr:y>0.119517698491045</cdr:y>
    </cdr:to>
    <cdr:sp>
      <cdr:nvSpPr>
        <cdr:cNvPr id="3" name="Text Box 1"/>
        <cdr:cNvSpPr/>
      </cdr:nvSpPr>
      <cdr:spPr>
        <a:xfrm>
          <a:off x="1933200" y="370080"/>
          <a:ext cx="392256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4900507945</cdr:x>
      <cdr:y>0.074243813015582</cdr:y>
    </cdr:from>
    <cdr:to>
      <cdr:x>0.773241996365161</cdr:x>
      <cdr:y>0.12247056335049</cdr:y>
    </cdr:to>
    <cdr:sp>
      <cdr:nvSpPr>
        <cdr:cNvPr id="5" name="Text Box 1"/>
        <cdr:cNvSpPr/>
      </cdr:nvSpPr>
      <cdr:spPr>
        <a:xfrm>
          <a:off x="1968120" y="379080"/>
          <a:ext cx="400536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005378587657</cdr:x>
      <cdr:y>0.0800253825001763</cdr:y>
    </cdr:from>
    <cdr:to>
      <cdr:x>0.760745583530394</cdr:x>
      <cdr:y>0.125784389762392</cdr:y>
    </cdr:to>
    <cdr:sp>
      <cdr:nvSpPr>
        <cdr:cNvPr id="7" name="Text Box 1"/>
        <cdr:cNvSpPr/>
      </cdr:nvSpPr>
      <cdr:spPr>
        <a:xfrm>
          <a:off x="1956600" y="408600"/>
          <a:ext cx="3949920" cy="23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4.25"/>
    <col collapsed="false" customWidth="false" hidden="false" outlineLevel="0" max="2" min="2" style="1" width="10.74"/>
    <col collapsed="false" customWidth="true" hidden="false" outlineLevel="0" max="8" min="3" style="2" width="8.75"/>
    <col collapsed="false" customWidth="false" hidden="false" outlineLevel="0" max="257" min="9" style="1" width="10.74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3" t="s">
        <v>0</v>
      </c>
      <c r="D2" s="3"/>
      <c r="E2" s="3"/>
      <c r="F2" s="3" t="s">
        <v>1</v>
      </c>
      <c r="G2" s="3"/>
      <c r="H2" s="3"/>
      <c r="J2" s="4" t="s">
        <v>2</v>
      </c>
      <c r="K2" s="4" t="s">
        <v>3</v>
      </c>
    </row>
    <row r="3" customFormat="false" ht="12.75" hidden="false" customHeight="false" outlineLevel="0" collapsed="false">
      <c r="C3" s="5" t="s">
        <v>4</v>
      </c>
      <c r="D3" s="6" t="s">
        <v>5</v>
      </c>
      <c r="E3" s="7" t="s">
        <v>6</v>
      </c>
      <c r="F3" s="5" t="s">
        <v>4</v>
      </c>
      <c r="G3" s="6" t="s">
        <v>5</v>
      </c>
      <c r="H3" s="7" t="s">
        <v>6</v>
      </c>
      <c r="J3" s="4" t="s">
        <v>7</v>
      </c>
      <c r="K3" s="4" t="s">
        <v>8</v>
      </c>
    </row>
    <row r="4" customFormat="false" ht="12" hidden="false" customHeight="false" outlineLevel="0" collapsed="false">
      <c r="B4" s="8" t="s">
        <v>9</v>
      </c>
      <c r="C4" s="9" t="e">
        <f aca="false">'AI-Main'!T99</f>
        <v>#VALUE!</v>
      </c>
      <c r="D4" s="10" t="e">
        <f aca="false">'AI-Main'!U99</f>
        <v>#VALUE!</v>
      </c>
      <c r="E4" s="11" t="e">
        <f aca="false">'AI-Main'!V99</f>
        <v>#VALUE!</v>
      </c>
      <c r="F4" s="9" t="e">
        <f aca="false">'AI-HE10'!T99</f>
        <v>#VALUE!</v>
      </c>
      <c r="G4" s="10" t="e">
        <f aca="false">'AI-HE10'!U99</f>
        <v>#VALUE!</v>
      </c>
      <c r="H4" s="11" t="e">
        <f aca="false">'AI-HE10'!V99</f>
        <v>#VALUE!</v>
      </c>
    </row>
    <row r="5" customFormat="false" ht="12" hidden="false" customHeight="false" outlineLevel="0" collapsed="false">
      <c r="B5" s="12" t="s">
        <v>10</v>
      </c>
      <c r="C5" s="13" t="e">
        <f aca="false">'AI-Main'!T100</f>
        <v>#VALUE!</v>
      </c>
      <c r="D5" s="14" t="e">
        <f aca="false">'AI-Main'!U100</f>
        <v>#VALUE!</v>
      </c>
      <c r="E5" s="15" t="e">
        <f aca="false">'AI-Main'!V100</f>
        <v>#VALUE!</v>
      </c>
      <c r="F5" s="13" t="e">
        <f aca="false">'AI-HE10'!T100</f>
        <v>#VALUE!</v>
      </c>
      <c r="G5" s="14" t="e">
        <f aca="false">'AI-HE10'!U100</f>
        <v>#VALUE!</v>
      </c>
      <c r="H5" s="15" t="e">
        <f aca="false">'AI-HE10'!V100</f>
        <v>#VALUE!</v>
      </c>
    </row>
    <row r="6" customFormat="false" ht="12" hidden="false" customHeight="false" outlineLevel="0" collapsed="false">
      <c r="B6" s="12" t="s">
        <v>11</v>
      </c>
      <c r="C6" s="13" t="e">
        <f aca="false">'AI-Main'!T101</f>
        <v>#VALUE!</v>
      </c>
      <c r="D6" s="14" t="e">
        <f aca="false">'AI-Main'!U101</f>
        <v>#VALUE!</v>
      </c>
      <c r="E6" s="15" t="e">
        <f aca="false">'AI-Main'!V101</f>
        <v>#VALUE!</v>
      </c>
      <c r="F6" s="13" t="e">
        <f aca="false">'AI-HE10'!T101</f>
        <v>#VALUE!</v>
      </c>
      <c r="G6" s="14" t="e">
        <f aca="false">'AI-HE10'!U101</f>
        <v>#VALUE!</v>
      </c>
      <c r="H6" s="15" t="e">
        <f aca="false">'AI-HE10'!V101</f>
        <v>#VALUE!</v>
      </c>
    </row>
    <row r="7" customFormat="false" ht="12" hidden="false" customHeight="false" outlineLevel="0" collapsed="false">
      <c r="B7" s="12" t="s">
        <v>12</v>
      </c>
      <c r="C7" s="13" t="e">
        <f aca="false">'AI-Main'!T102</f>
        <v>#VALUE!</v>
      </c>
      <c r="D7" s="14" t="e">
        <f aca="false">'AI-Main'!U102</f>
        <v>#VALUE!</v>
      </c>
      <c r="E7" s="15" t="e">
        <f aca="false">'AI-Main'!V102</f>
        <v>#VALUE!</v>
      </c>
      <c r="F7" s="13" t="e">
        <f aca="false">'AI-HE10'!T102</f>
        <v>#VALUE!</v>
      </c>
      <c r="G7" s="14" t="e">
        <f aca="false">'AI-HE10'!U102</f>
        <v>#VALUE!</v>
      </c>
      <c r="H7" s="15" t="e">
        <f aca="false">'AI-HE10'!V102</f>
        <v>#VALUE!</v>
      </c>
    </row>
    <row r="8" customFormat="false" ht="12.75" hidden="false" customHeight="false" outlineLevel="0" collapsed="false">
      <c r="B8" s="12" t="s">
        <v>13</v>
      </c>
      <c r="C8" s="13" t="e">
        <f aca="false">'AI-Main'!T103</f>
        <v>#VALUE!</v>
      </c>
      <c r="D8" s="14" t="e">
        <f aca="false">'AI-Main'!U103</f>
        <v>#VALUE!</v>
      </c>
      <c r="E8" s="15" t="e">
        <f aca="false">'AI-Main'!V103</f>
        <v>#VALUE!</v>
      </c>
      <c r="F8" s="13" t="e">
        <f aca="false">'AI-HE10'!T103</f>
        <v>#VALUE!</v>
      </c>
      <c r="G8" s="14" t="e">
        <f aca="false">'AI-HE10'!U103</f>
        <v>#VALUE!</v>
      </c>
      <c r="H8" s="15" t="e">
        <f aca="false">'AI-HE10'!V103</f>
        <v>#VALUE!</v>
      </c>
    </row>
    <row r="9" customFormat="false" ht="12" hidden="false" customHeight="false" outlineLevel="0" collapsed="false">
      <c r="B9" s="16" t="s">
        <v>14</v>
      </c>
      <c r="C9" s="10" t="e">
        <f aca="false">'AI-Main'!T112</f>
        <v>#VALUE!</v>
      </c>
      <c r="D9" s="10" t="e">
        <f aca="false">'AI-Main'!U112</f>
        <v>#VALUE!</v>
      </c>
      <c r="E9" s="11" t="e">
        <f aca="false">'AI-Main'!V112</f>
        <v>#VALUE!</v>
      </c>
      <c r="F9" s="10" t="e">
        <f aca="false">'AI-HE10'!T112</f>
        <v>#VALUE!</v>
      </c>
      <c r="G9" s="10" t="e">
        <f aca="false">'AI-HE10'!U112</f>
        <v>#VALUE!</v>
      </c>
      <c r="H9" s="11" t="e">
        <f aca="false">'AI-HE10'!V112</f>
        <v>#VALUE!</v>
      </c>
      <c r="J9" s="4" t="s">
        <v>15</v>
      </c>
    </row>
    <row r="10" customFormat="false" ht="12.75" hidden="false" customHeight="false" outlineLevel="0" collapsed="false">
      <c r="B10" s="17"/>
      <c r="C10" s="18" t="e">
        <f aca="false">'AI-Main'!W112</f>
        <v>#VALUE!</v>
      </c>
      <c r="D10" s="18" t="e">
        <f aca="false">'AI-Main'!X112</f>
        <v>#VALUE!</v>
      </c>
      <c r="E10" s="19" t="e">
        <f aca="false">'AI-Main'!Y112</f>
        <v>#VALUE!</v>
      </c>
      <c r="F10" s="18" t="e">
        <f aca="false">'AI-HE10'!W112</f>
        <v>#VALUE!</v>
      </c>
      <c r="G10" s="18" t="e">
        <f aca="false">'AI-HE10'!X112</f>
        <v>#VALUE!</v>
      </c>
      <c r="H10" s="19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20" t="s">
        <v>17</v>
      </c>
      <c r="C11" s="21" t="e">
        <f aca="false">'AI-Main'!T104</f>
        <v>#VALUE!</v>
      </c>
      <c r="D11" s="22" t="e">
        <f aca="false">'AI-Main'!U104</f>
        <v>#VALUE!</v>
      </c>
      <c r="E11" s="23" t="e">
        <f aca="false">'AI-Main'!V104</f>
        <v>#VALUE!</v>
      </c>
      <c r="F11" s="21" t="e">
        <f aca="false">'AI-HE10'!T104</f>
        <v>#VALUE!</v>
      </c>
      <c r="G11" s="22" t="e">
        <f aca="false">'AI-HE10'!U104</f>
        <v>#VALUE!</v>
      </c>
      <c r="H11" s="23" t="e">
        <f aca="false">'AI-HE10'!V104</f>
        <v>#VALUE!</v>
      </c>
    </row>
    <row r="12" customFormat="false" ht="12" hidden="false" customHeight="false" outlineLevel="0" collapsed="false">
      <c r="B12" s="12" t="s">
        <v>18</v>
      </c>
      <c r="C12" s="24" t="n">
        <f aca="false">'AI-Main'!R114</f>
        <v>1.00279392680271</v>
      </c>
      <c r="D12" s="24"/>
      <c r="E12" s="24"/>
      <c r="F12" s="24" t="n">
        <f aca="false">'AI-HE10'!R114</f>
        <v>0.999240780746699</v>
      </c>
      <c r="G12" s="24"/>
      <c r="H12" s="24"/>
    </row>
    <row r="13" customFormat="false" ht="12.75" hidden="false" customHeight="false" outlineLevel="0" collapsed="false">
      <c r="B13" s="17" t="s">
        <v>19</v>
      </c>
      <c r="C13" s="25" t="n">
        <f aca="false">'AI-Main'!Q114</f>
        <v>1.00125133720715</v>
      </c>
      <c r="D13" s="25"/>
      <c r="E13" s="25"/>
      <c r="F13" s="25" t="n">
        <f aca="false">'AI-HE10'!Q114</f>
        <v>0.999638100124066</v>
      </c>
      <c r="G13" s="25"/>
      <c r="H13" s="25"/>
      <c r="J13" s="4" t="s">
        <v>20</v>
      </c>
    </row>
    <row r="20" customFormat="false" ht="12.75" hidden="false" customHeight="false" outlineLevel="0" collapsed="false"/>
    <row r="21" customFormat="false" ht="12" hidden="false" customHeight="false" outlineLevel="0" collapsed="false">
      <c r="C21" s="3" t="s">
        <v>0</v>
      </c>
      <c r="D21" s="3"/>
      <c r="E21" s="3"/>
      <c r="F21" s="3" t="s">
        <v>1</v>
      </c>
      <c r="G21" s="3"/>
      <c r="H21" s="3"/>
    </row>
    <row r="22" customFormat="false" ht="12.75" hidden="false" customHeight="false" outlineLevel="0" collapsed="false">
      <c r="C22" s="5" t="s">
        <v>4</v>
      </c>
      <c r="D22" s="6" t="s">
        <v>5</v>
      </c>
      <c r="E22" s="7" t="s">
        <v>6</v>
      </c>
      <c r="F22" s="5" t="s">
        <v>4</v>
      </c>
      <c r="G22" s="6" t="s">
        <v>5</v>
      </c>
      <c r="H22" s="7" t="s">
        <v>6</v>
      </c>
    </row>
    <row r="23" customFormat="false" ht="12" hidden="false" customHeight="false" outlineLevel="0" collapsed="false">
      <c r="B23" s="8" t="s">
        <v>21</v>
      </c>
      <c r="C23" s="9" t="e">
        <f aca="false">'AI-Main'!T111</f>
        <v>#VALUE!</v>
      </c>
      <c r="D23" s="10" t="e">
        <f aca="false">'AI-Main'!U111</f>
        <v>#VALUE!</v>
      </c>
      <c r="E23" s="11" t="e">
        <f aca="false">'AI-Main'!V111</f>
        <v>#VALUE!</v>
      </c>
      <c r="F23" s="9" t="e">
        <f aca="false">'AI-HE10'!T111</f>
        <v>#VALUE!</v>
      </c>
      <c r="G23" s="10" t="e">
        <f aca="false">'AI-HE10'!U111</f>
        <v>#VALUE!</v>
      </c>
      <c r="H23" s="11" t="e">
        <f aca="false">'AI-HE10'!V111</f>
        <v>#VALUE!</v>
      </c>
    </row>
    <row r="24" customFormat="false" ht="12" hidden="false" customHeight="false" outlineLevel="0" collapsed="false">
      <c r="B24" s="12" t="s">
        <v>10</v>
      </c>
      <c r="C24" s="13" t="e">
        <f aca="false">'AI-Main'!T100</f>
        <v>#VALUE!</v>
      </c>
      <c r="D24" s="14" t="e">
        <f aca="false">'AI-Main'!U100</f>
        <v>#VALUE!</v>
      </c>
      <c r="E24" s="15" t="e">
        <f aca="false">'AI-Main'!V100</f>
        <v>#VALUE!</v>
      </c>
      <c r="F24" s="13" t="e">
        <f aca="false">'AI-HE10'!T100</f>
        <v>#VALUE!</v>
      </c>
      <c r="G24" s="14" t="e">
        <f aca="false">'AI-HE10'!U100</f>
        <v>#VALUE!</v>
      </c>
      <c r="H24" s="15" t="e">
        <f aca="false">'AI-HE10'!V100</f>
        <v>#VALUE!</v>
      </c>
    </row>
    <row r="25" customFormat="false" ht="12" hidden="false" customHeight="false" outlineLevel="0" collapsed="false">
      <c r="B25" s="12" t="s">
        <v>11</v>
      </c>
      <c r="C25" s="13" t="e">
        <f aca="false">'AI-Main'!T101</f>
        <v>#VALUE!</v>
      </c>
      <c r="D25" s="14" t="e">
        <f aca="false">'AI-Main'!U101</f>
        <v>#VALUE!</v>
      </c>
      <c r="E25" s="15" t="e">
        <f aca="false">'AI-Main'!V101</f>
        <v>#VALUE!</v>
      </c>
      <c r="F25" s="13" t="e">
        <f aca="false">'AI-HE10'!T101</f>
        <v>#VALUE!</v>
      </c>
      <c r="G25" s="14" t="e">
        <f aca="false">'AI-HE10'!U101</f>
        <v>#VALUE!</v>
      </c>
      <c r="H25" s="15" t="e">
        <f aca="false">'AI-HE10'!V101</f>
        <v>#VALUE!</v>
      </c>
    </row>
    <row r="26" customFormat="false" ht="12" hidden="false" customHeight="false" outlineLevel="0" collapsed="false">
      <c r="B26" s="12" t="s">
        <v>12</v>
      </c>
      <c r="C26" s="13" t="e">
        <f aca="false">'AI-Main'!T102</f>
        <v>#VALUE!</v>
      </c>
      <c r="D26" s="14" t="e">
        <f aca="false">'AI-Main'!U102</f>
        <v>#VALUE!</v>
      </c>
      <c r="E26" s="15" t="e">
        <f aca="false">'AI-Main'!V102</f>
        <v>#VALUE!</v>
      </c>
      <c r="F26" s="13" t="e">
        <f aca="false">'AI-HE10'!T102</f>
        <v>#VALUE!</v>
      </c>
      <c r="G26" s="14" t="e">
        <f aca="false">'AI-HE10'!U102</f>
        <v>#VALUE!</v>
      </c>
      <c r="H26" s="15" t="e">
        <f aca="false">'AI-HE10'!V102</f>
        <v>#VALUE!</v>
      </c>
    </row>
    <row r="27" customFormat="false" ht="12.75" hidden="false" customHeight="false" outlineLevel="0" collapsed="false">
      <c r="B27" s="12" t="s">
        <v>13</v>
      </c>
      <c r="C27" s="13" t="e">
        <f aca="false">'AI-Main'!T103</f>
        <v>#VALUE!</v>
      </c>
      <c r="D27" s="14" t="e">
        <f aca="false">'AI-Main'!U103</f>
        <v>#VALUE!</v>
      </c>
      <c r="E27" s="15" t="e">
        <f aca="false">'AI-Main'!V103</f>
        <v>#VALUE!</v>
      </c>
      <c r="F27" s="13" t="e">
        <f aca="false">'AI-HE10'!T103</f>
        <v>#VALUE!</v>
      </c>
      <c r="G27" s="14" t="e">
        <f aca="false">'AI-HE10'!U103</f>
        <v>#VALUE!</v>
      </c>
      <c r="H27" s="15" t="e">
        <f aca="false">'AI-HE10'!V103</f>
        <v>#VALUE!</v>
      </c>
    </row>
    <row r="28" customFormat="false" ht="12" hidden="false" customHeight="false" outlineLevel="0" collapsed="false">
      <c r="B28" s="16" t="s">
        <v>22</v>
      </c>
      <c r="C28" s="10" t="e">
        <f aca="false">'AI-Main'!T116</f>
        <v>#VALUE!</v>
      </c>
      <c r="D28" s="10" t="e">
        <f aca="false">'AI-Main'!U116</f>
        <v>#VALUE!</v>
      </c>
      <c r="E28" s="10" t="e">
        <f aca="false">'AI-Main'!V116</f>
        <v>#VALUE!</v>
      </c>
      <c r="F28" s="10" t="e">
        <f aca="false">'AI-HE10'!T116</f>
        <v>#VALUE!</v>
      </c>
      <c r="G28" s="10" t="e">
        <f aca="false">'AI-HE10'!U116</f>
        <v>#VALUE!</v>
      </c>
      <c r="H28" s="11" t="e">
        <f aca="false">'AI-HE10'!V116</f>
        <v>#VALUE!</v>
      </c>
    </row>
    <row r="29" customFormat="false" ht="12.75" hidden="false" customHeight="false" outlineLevel="0" collapsed="false">
      <c r="B29" s="17"/>
      <c r="C29" s="18"/>
      <c r="D29" s="18"/>
      <c r="E29" s="18"/>
      <c r="F29" s="18"/>
      <c r="G29" s="18"/>
      <c r="H29" s="18"/>
    </row>
    <row r="30" customFormat="false" ht="12.75" hidden="false" customHeight="false" outlineLevel="0" collapsed="false">
      <c r="B30" s="20" t="s">
        <v>17</v>
      </c>
      <c r="C30" s="21" t="e">
        <f aca="false">'AI-Main'!T104</f>
        <v>#VALUE!</v>
      </c>
      <c r="D30" s="21" t="e">
        <f aca="false">'AI-Main'!U104</f>
        <v>#VALUE!</v>
      </c>
      <c r="E30" s="21" t="e">
        <f aca="false">'AI-Main'!V104</f>
        <v>#VALUE!</v>
      </c>
      <c r="F30" s="21" t="e">
        <f aca="false">'AI-HE10'!T104</f>
        <v>#VALUE!</v>
      </c>
      <c r="G30" s="21" t="e">
        <f aca="false">'AI-HE10'!U104</f>
        <v>#VALUE!</v>
      </c>
      <c r="H30" s="21" t="e">
        <f aca="false">'AI-HE10'!V104</f>
        <v>#VALUE!</v>
      </c>
    </row>
    <row r="31" customFormat="false" ht="12" hidden="false" customHeight="false" outlineLevel="0" collapsed="false">
      <c r="B31" s="12" t="s">
        <v>18</v>
      </c>
      <c r="C31" s="24" t="n">
        <f aca="false">'AI-Main'!R114</f>
        <v>1.00279392680271</v>
      </c>
      <c r="D31" s="24"/>
      <c r="E31" s="24"/>
      <c r="F31" s="24" t="n">
        <f aca="false">'AI-HE10'!R114</f>
        <v>0.999240780746699</v>
      </c>
      <c r="G31" s="24"/>
      <c r="H31" s="24"/>
    </row>
    <row r="32" customFormat="false" ht="12.75" hidden="false" customHeight="false" outlineLevel="0" collapsed="false">
      <c r="B32" s="17" t="s">
        <v>19</v>
      </c>
      <c r="C32" s="25" t="n">
        <f aca="false">'AI-Main'!Q114</f>
        <v>1.00125133720715</v>
      </c>
      <c r="D32" s="25"/>
      <c r="E32" s="25"/>
      <c r="F32" s="25" t="n">
        <f aca="false">'AI-HE10'!Q114</f>
        <v>0.999638100124066</v>
      </c>
      <c r="G32" s="25"/>
      <c r="H32" s="25"/>
    </row>
  </sheetData>
  <mergeCells count="12">
    <mergeCell ref="C2:E2"/>
    <mergeCell ref="F2:H2"/>
    <mergeCell ref="C12:E12"/>
    <mergeCell ref="F12:H12"/>
    <mergeCell ref="C13:E13"/>
    <mergeCell ref="F13:H13"/>
    <mergeCell ref="C21:E21"/>
    <mergeCell ref="F21:H21"/>
    <mergeCell ref="C31:E31"/>
    <mergeCell ref="F31:H31"/>
    <mergeCell ref="C32:E32"/>
    <mergeCell ref="F32:H32"/>
  </mergeCells>
  <conditionalFormatting sqref="C4:H9 C11:H1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8 C30:H30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24:E2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23:E2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F23:H28 F30:H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K35:L35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4.25"/>
    <col collapsed="false" customWidth="false" hidden="false" outlineLevel="0" max="2" min="2" style="1" width="10.74"/>
    <col collapsed="false" customWidth="true" hidden="false" outlineLevel="0" max="8" min="3" style="1" width="8.75"/>
    <col collapsed="false" customWidth="false" hidden="false" outlineLevel="0" max="257" min="9" style="1" width="10.74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3" t="s">
        <v>0</v>
      </c>
      <c r="D2" s="3"/>
      <c r="E2" s="3"/>
      <c r="F2" s="3" t="s">
        <v>1</v>
      </c>
      <c r="G2" s="3"/>
      <c r="H2" s="3"/>
      <c r="J2" s="4" t="s">
        <v>2</v>
      </c>
      <c r="K2" s="4" t="str">
        <f aca="false">Summary!K2</f>
        <v>A</v>
      </c>
    </row>
    <row r="3" customFormat="false" ht="12.75" hidden="false" customHeight="false" outlineLevel="0" collapsed="false">
      <c r="C3" s="26" t="s">
        <v>4</v>
      </c>
      <c r="D3" s="27" t="s">
        <v>5</v>
      </c>
      <c r="E3" s="28" t="s">
        <v>6</v>
      </c>
      <c r="F3" s="26" t="s">
        <v>4</v>
      </c>
      <c r="G3" s="27" t="s">
        <v>5</v>
      </c>
      <c r="H3" s="28" t="s">
        <v>6</v>
      </c>
      <c r="J3" s="4" t="s">
        <v>7</v>
      </c>
      <c r="K3" s="4" t="str">
        <f aca="false">Summary!K3</f>
        <v>B</v>
      </c>
    </row>
    <row r="4" customFormat="false" ht="12" hidden="false" customHeight="false" outlineLevel="0" collapsed="false">
      <c r="B4" s="8" t="s">
        <v>9</v>
      </c>
      <c r="C4" s="29" t="e">
        <f aca="false">'AI-Main'!T99</f>
        <v>#VALUE!</v>
      </c>
      <c r="D4" s="30" t="e">
        <f aca="false">'AI-Main'!U99</f>
        <v>#VALUE!</v>
      </c>
      <c r="E4" s="31" t="e">
        <f aca="false">'AI-Main'!V99</f>
        <v>#VALUE!</v>
      </c>
      <c r="F4" s="29" t="e">
        <f aca="false">'AI-HE10'!T99</f>
        <v>#VALUE!</v>
      </c>
      <c r="G4" s="30" t="e">
        <f aca="false">'AI-HE10'!U99</f>
        <v>#VALUE!</v>
      </c>
      <c r="H4" s="31" t="e">
        <f aca="false">'AI-HE10'!V99</f>
        <v>#VALUE!</v>
      </c>
    </row>
    <row r="5" customFormat="false" ht="12" hidden="false" customHeight="false" outlineLevel="0" collapsed="false">
      <c r="B5" s="12" t="s">
        <v>10</v>
      </c>
      <c r="C5" s="32" t="e">
        <f aca="false">'AI-Main'!T100</f>
        <v>#VALUE!</v>
      </c>
      <c r="D5" s="33" t="e">
        <f aca="false">'AI-Main'!U100</f>
        <v>#VALUE!</v>
      </c>
      <c r="E5" s="34" t="e">
        <f aca="false">'AI-Main'!V100</f>
        <v>#VALUE!</v>
      </c>
      <c r="F5" s="32" t="e">
        <f aca="false">'AI-HE10'!T100</f>
        <v>#VALUE!</v>
      </c>
      <c r="G5" s="33" t="e">
        <f aca="false">'AI-HE10'!U100</f>
        <v>#VALUE!</v>
      </c>
      <c r="H5" s="34" t="e">
        <f aca="false">'AI-HE10'!V100</f>
        <v>#VALUE!</v>
      </c>
    </row>
    <row r="6" customFormat="false" ht="12" hidden="false" customHeight="false" outlineLevel="0" collapsed="false">
      <c r="B6" s="12" t="s">
        <v>11</v>
      </c>
      <c r="C6" s="32" t="e">
        <f aca="false">'AI-Main'!T101</f>
        <v>#VALUE!</v>
      </c>
      <c r="D6" s="33" t="e">
        <f aca="false">'AI-Main'!U101</f>
        <v>#VALUE!</v>
      </c>
      <c r="E6" s="34" t="e">
        <f aca="false">'AI-Main'!V101</f>
        <v>#VALUE!</v>
      </c>
      <c r="F6" s="32" t="e">
        <f aca="false">'AI-HE10'!T101</f>
        <v>#VALUE!</v>
      </c>
      <c r="G6" s="33" t="e">
        <f aca="false">'AI-HE10'!U101</f>
        <v>#VALUE!</v>
      </c>
      <c r="H6" s="34" t="e">
        <f aca="false">'AI-HE10'!V101</f>
        <v>#VALUE!</v>
      </c>
    </row>
    <row r="7" customFormat="false" ht="12" hidden="false" customHeight="false" outlineLevel="0" collapsed="false">
      <c r="B7" s="12" t="s">
        <v>12</v>
      </c>
      <c r="C7" s="32" t="e">
        <f aca="false">'AI-Main'!T102</f>
        <v>#VALUE!</v>
      </c>
      <c r="D7" s="33" t="e">
        <f aca="false">'AI-Main'!U102</f>
        <v>#VALUE!</v>
      </c>
      <c r="E7" s="34" t="e">
        <f aca="false">'AI-Main'!V102</f>
        <v>#VALUE!</v>
      </c>
      <c r="F7" s="32" t="e">
        <f aca="false">'AI-HE10'!T102</f>
        <v>#VALUE!</v>
      </c>
      <c r="G7" s="33" t="e">
        <f aca="false">'AI-HE10'!U102</f>
        <v>#VALUE!</v>
      </c>
      <c r="H7" s="34" t="e">
        <f aca="false">'AI-HE10'!V102</f>
        <v>#VALUE!</v>
      </c>
    </row>
    <row r="8" customFormat="false" ht="12" hidden="false" customHeight="false" outlineLevel="0" collapsed="false">
      <c r="B8" s="12" t="s">
        <v>13</v>
      </c>
      <c r="C8" s="32" t="e">
        <f aca="false">'AI-Main'!T103</f>
        <v>#VALUE!</v>
      </c>
      <c r="D8" s="33" t="e">
        <f aca="false">'AI-Main'!U103</f>
        <v>#VALUE!</v>
      </c>
      <c r="E8" s="34" t="e">
        <f aca="false">'AI-Main'!V103</f>
        <v>#VALUE!</v>
      </c>
      <c r="F8" s="32" t="e">
        <f aca="false">'AI-HE10'!T103</f>
        <v>#VALUE!</v>
      </c>
      <c r="G8" s="33" t="e">
        <f aca="false">'AI-HE10'!U103</f>
        <v>#VALUE!</v>
      </c>
      <c r="H8" s="34" t="e">
        <f aca="false">'AI-HE10'!V103</f>
        <v>#VALUE!</v>
      </c>
    </row>
    <row r="9" customFormat="false" ht="12.75" hidden="false" customHeight="false" outlineLevel="0" collapsed="false">
      <c r="B9" s="12" t="s">
        <v>17</v>
      </c>
      <c r="C9" s="32" t="e">
        <f aca="false">'AI-Main'!T104</f>
        <v>#VALUE!</v>
      </c>
      <c r="D9" s="33" t="e">
        <f aca="false">'AI-Main'!U104</f>
        <v>#VALUE!</v>
      </c>
      <c r="E9" s="34" t="e">
        <f aca="false">'AI-Main'!V104</f>
        <v>#VALUE!</v>
      </c>
      <c r="F9" s="32" t="e">
        <f aca="false">'AI-HE10'!T104</f>
        <v>#VALUE!</v>
      </c>
      <c r="G9" s="33" t="e">
        <f aca="false">'AI-HE10'!U104</f>
        <v>#VALUE!</v>
      </c>
      <c r="H9" s="34" t="e">
        <f aca="false">'AI-HE10'!V104</f>
        <v>#VALUE!</v>
      </c>
    </row>
    <row r="10" customFormat="false" ht="12" hidden="false" customHeight="false" outlineLevel="0" collapsed="false">
      <c r="B10" s="16" t="s">
        <v>14</v>
      </c>
      <c r="C10" s="30" t="e">
        <f aca="false">'AI-Main'!T105</f>
        <v>#VALUE!</v>
      </c>
      <c r="D10" s="30" t="e">
        <f aca="false">'AI-Main'!U105</f>
        <v>#VALUE!</v>
      </c>
      <c r="E10" s="31" t="e">
        <f aca="false">'AI-Main'!V105</f>
        <v>#VALUE!</v>
      </c>
      <c r="F10" s="30" t="e">
        <f aca="false">'AI-HE10'!T105</f>
        <v>#VALUE!</v>
      </c>
      <c r="G10" s="30" t="e">
        <f aca="false">'AI-HE10'!U105</f>
        <v>#VALUE!</v>
      </c>
      <c r="H10" s="31" t="e">
        <f aca="false">'AI-HE10'!V105</f>
        <v>#VALUE!</v>
      </c>
      <c r="J10" s="4" t="s">
        <v>15</v>
      </c>
    </row>
    <row r="11" customFormat="false" ht="12.75" hidden="false" customHeight="false" outlineLevel="0" collapsed="false">
      <c r="B11" s="17"/>
      <c r="C11" s="35" t="e">
        <f aca="false">'AI-Main'!W105</f>
        <v>#VALUE!</v>
      </c>
      <c r="D11" s="35" t="e">
        <f aca="false">'AI-Main'!X105</f>
        <v>#VALUE!</v>
      </c>
      <c r="E11" s="36" t="e">
        <f aca="false">'AI-Main'!Y105</f>
        <v>#VALUE!</v>
      </c>
      <c r="F11" s="35" t="e">
        <f aca="false">'AI-HE10'!W105</f>
        <v>#VALUE!</v>
      </c>
      <c r="G11" s="35" t="e">
        <f aca="false">'AI-HE10'!X105</f>
        <v>#VALUE!</v>
      </c>
      <c r="H11" s="36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2" t="s">
        <v>18</v>
      </c>
      <c r="C12" s="24" t="n">
        <f aca="false">'AI-Main'!R107</f>
        <v>0.989293888368832</v>
      </c>
      <c r="D12" s="24"/>
      <c r="E12" s="24"/>
      <c r="F12" s="24" t="n">
        <f aca="false">'AI-HE10'!R107</f>
        <v>1.01742194177018</v>
      </c>
      <c r="G12" s="24"/>
      <c r="H12" s="24"/>
    </row>
    <row r="13" customFormat="false" ht="12.75" hidden="false" customHeight="false" outlineLevel="0" collapsed="false">
      <c r="B13" s="17" t="s">
        <v>19</v>
      </c>
      <c r="C13" s="25" t="n">
        <f aca="false">'AI-Main'!Q107</f>
        <v>0.989725748333437</v>
      </c>
      <c r="D13" s="25"/>
      <c r="E13" s="25"/>
      <c r="F13" s="25" t="n">
        <f aca="false">'AI-HE10'!Q107</f>
        <v>1.00465239532575</v>
      </c>
      <c r="G13" s="25"/>
      <c r="H13" s="25"/>
    </row>
  </sheetData>
  <mergeCells count="6">
    <mergeCell ref="C2:E2"/>
    <mergeCell ref="F2:H2"/>
    <mergeCell ref="C12:E12"/>
    <mergeCell ref="F12:H12"/>
    <mergeCell ref="C13:E13"/>
    <mergeCell ref="F13:H13"/>
  </mergeCells>
  <conditionalFormatting sqref="C4:H10">
    <cfRule type="cellIs" priority="2" operator="greaterThan" aboveAverage="0" equalAverage="0" bottom="0" percent="0" rank="0" text="" dxfId="12">
      <formula>0.03</formula>
    </cfRule>
    <cfRule type="cellIs" priority="3" operator="lessThan" aboveAverage="0" equalAverage="0" bottom="0" percent="0" rank="0" text="" dxfId="1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5" defaultRowHeight="15.75" zeroHeight="false" outlineLevelRow="0" outlineLevelCol="0"/>
  <cols>
    <col collapsed="false" customWidth="true" hidden="false" outlineLevel="0" max="2" min="2" style="0" width="21.25"/>
    <col collapsed="false" customWidth="true" hidden="false" outlineLevel="0" max="26" min="25" style="0" width="8.99"/>
    <col collapsed="false" customWidth="true" hidden="false" outlineLevel="0" max="27" min="27" style="3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6.5" hidden="false" customHeight="false" outlineLevel="0" collapsed="false">
      <c r="A2" s="38" t="s">
        <v>26</v>
      </c>
      <c r="B2" s="38" t="s">
        <v>27</v>
      </c>
      <c r="AD2" s="39" t="s">
        <v>28</v>
      </c>
      <c r="AE2" s="40" t="s">
        <v>29</v>
      </c>
      <c r="AF2" s="40" t="s">
        <v>30</v>
      </c>
      <c r="AG2" s="40" t="s">
        <v>31</v>
      </c>
      <c r="AI2" s="39" t="s">
        <v>28</v>
      </c>
      <c r="AJ2" s="40" t="s">
        <v>29</v>
      </c>
      <c r="AK2" s="40" t="s">
        <v>30</v>
      </c>
      <c r="AL2" s="40" t="s">
        <v>31</v>
      </c>
    </row>
    <row r="3" customFormat="false" ht="15.75" hidden="false" customHeight="false" outlineLevel="0" collapsed="false">
      <c r="Z3" s="0" t="s">
        <v>26</v>
      </c>
      <c r="AA3" s="41" t="s">
        <v>3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3</v>
      </c>
      <c r="AA4" s="41" t="s">
        <v>3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5</v>
      </c>
      <c r="AA5" s="41" t="s">
        <v>3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7</v>
      </c>
      <c r="AA6" s="41" t="s">
        <v>38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9</v>
      </c>
      <c r="AA7" s="41" t="s">
        <v>40</v>
      </c>
      <c r="AB7" s="0" t="n">
        <v>63</v>
      </c>
    </row>
    <row r="8" customFormat="false" ht="15.75" hidden="false" customHeight="false" outlineLevel="0" collapsed="false">
      <c r="Z8" s="0" t="s">
        <v>41</v>
      </c>
      <c r="AA8" s="41" t="s">
        <v>42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3</v>
      </c>
      <c r="AA9" s="41" t="s">
        <v>44</v>
      </c>
      <c r="AB9" s="0" t="n">
        <v>59</v>
      </c>
    </row>
    <row r="10" customFormat="false" ht="15.75" hidden="false" customHeight="false" outlineLevel="0" collapsed="false">
      <c r="Z10" s="0" t="s">
        <v>45</v>
      </c>
      <c r="AA10" s="41" t="s">
        <v>46</v>
      </c>
      <c r="AB10" s="0" t="n">
        <v>35</v>
      </c>
    </row>
    <row r="11" customFormat="false" ht="15.75" hidden="false" customHeight="false" outlineLevel="0" collapsed="false">
      <c r="AA11" s="41" t="s">
        <v>47</v>
      </c>
      <c r="AB11" s="0" t="n">
        <v>27</v>
      </c>
      <c r="AD11" s="0" t="s">
        <v>48</v>
      </c>
      <c r="AE11" s="0" t="s">
        <v>49</v>
      </c>
      <c r="AF11" s="0" t="s">
        <v>50</v>
      </c>
      <c r="AG11" s="0" t="s">
        <v>51</v>
      </c>
    </row>
    <row r="12" customFormat="false" ht="15.75" hidden="false" customHeight="false" outlineLevel="0" collapsed="false">
      <c r="AA12" s="41" t="s">
        <v>52</v>
      </c>
      <c r="AB12" s="0" t="n">
        <v>87</v>
      </c>
      <c r="AD12" s="42" t="e">
        <f aca="false">MAX(AD3:AD6,AI3:AI6)</f>
        <v>#REF!</v>
      </c>
      <c r="AE12" s="42" t="e">
        <f aca="false">MAX(AE3:AE6,AJ3:AJ6)</f>
        <v>#REF!</v>
      </c>
      <c r="AF12" s="42" t="e">
        <f aca="false">MAX(AF3:AF6,AK3:AK6)</f>
        <v>#REF!</v>
      </c>
      <c r="AG12" s="42" t="e">
        <f aca="false">MAX(AG3:AG6,AL3:AL6)</f>
        <v>#REF!</v>
      </c>
    </row>
    <row r="13" customFormat="false" ht="15.75" hidden="false" customHeight="false" outlineLevel="0" collapsed="false">
      <c r="AA13" s="41" t="s">
        <v>53</v>
      </c>
      <c r="AB13" s="0" t="n">
        <v>19</v>
      </c>
      <c r="AD13" s="42" t="e">
        <f aca="false">MIN(AD3:AD6,AI3:AI6)</f>
        <v>#REF!</v>
      </c>
      <c r="AE13" s="42" t="e">
        <f aca="false">MIN(AE3:AE6,AJ3:AJ6)</f>
        <v>#REF!</v>
      </c>
      <c r="AF13" s="42" t="e">
        <f aca="false">MIN(AF3:AF6,AK3:AK6)</f>
        <v>#REF!</v>
      </c>
      <c r="AG13" s="42" t="e">
        <f aca="false">MIN(AG3:AG6,AL3:AL6)</f>
        <v>#REF!</v>
      </c>
    </row>
    <row r="14" customFormat="false" ht="15.75" hidden="false" customHeight="false" outlineLevel="0" collapsed="false">
      <c r="AA14" s="41" t="s">
        <v>54</v>
      </c>
      <c r="AB14" s="0" t="n">
        <v>11</v>
      </c>
      <c r="AD14" s="43"/>
      <c r="AE14" s="43"/>
      <c r="AF14" s="43"/>
      <c r="AG14" s="43"/>
    </row>
    <row r="15" customFormat="false" ht="15.75" hidden="false" customHeight="false" outlineLevel="0" collapsed="false">
      <c r="AA15" s="41" t="s">
        <v>55</v>
      </c>
      <c r="AB15" s="0" t="n">
        <v>23</v>
      </c>
      <c r="AD15" s="43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5.75" hidden="false" customHeight="false" outlineLevel="0" collapsed="false">
      <c r="AA16" s="41" t="s">
        <v>56</v>
      </c>
      <c r="AB16" s="0" t="n">
        <v>47</v>
      </c>
      <c r="AD16" s="43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5.75" hidden="false" customHeight="false" outlineLevel="0" collapsed="false">
      <c r="AA17" s="41" t="s">
        <v>57</v>
      </c>
      <c r="AB17" s="0" t="n">
        <v>7</v>
      </c>
    </row>
    <row r="18" customFormat="false" ht="15.75" hidden="false" customHeight="false" outlineLevel="0" collapsed="false">
      <c r="AA18" s="41" t="s">
        <v>58</v>
      </c>
      <c r="AB18" s="0" t="n">
        <v>51</v>
      </c>
    </row>
    <row r="19" customFormat="false" ht="15.75" hidden="false" customHeight="false" outlineLevel="0" collapsed="false">
      <c r="AA19" s="41" t="s">
        <v>59</v>
      </c>
      <c r="AB19" s="0" t="n">
        <v>67</v>
      </c>
    </row>
    <row r="20" customFormat="false" ht="15.75" hidden="false" customHeight="false" outlineLevel="0" collapsed="false">
      <c r="AA20" s="41" t="s">
        <v>60</v>
      </c>
      <c r="AB20" s="0" t="n">
        <v>91</v>
      </c>
    </row>
    <row r="21" customFormat="false" ht="15.75" hidden="false" customHeight="false" outlineLevel="0" collapsed="false">
      <c r="AA21" s="41" t="s">
        <v>61</v>
      </c>
      <c r="AB21" s="0" t="n">
        <v>95</v>
      </c>
    </row>
    <row r="22" customFormat="false" ht="15.75" hidden="false" customHeight="false" outlineLevel="0" collapsed="false">
      <c r="AA22" s="41" t="s">
        <v>62</v>
      </c>
      <c r="AB22" s="0" t="n">
        <v>15</v>
      </c>
    </row>
    <row r="23" customFormat="false" ht="15.75" hidden="false" customHeight="false" outlineLevel="0" collapsed="false">
      <c r="AA23" s="41" t="s">
        <v>27</v>
      </c>
      <c r="AB23" s="0" t="n">
        <v>3</v>
      </c>
    </row>
    <row r="24" customFormat="false" ht="15.75" hidden="false" customHeight="false" outlineLevel="0" collapsed="false">
      <c r="AA24" s="41" t="s">
        <v>63</v>
      </c>
      <c r="AB24" s="0" t="n">
        <v>71</v>
      </c>
    </row>
    <row r="25" customFormat="false" ht="15.75" hidden="false" customHeight="false" outlineLevel="0" collapsed="false">
      <c r="AA25" s="41" t="s">
        <v>64</v>
      </c>
      <c r="AB25" s="0" t="n">
        <v>75</v>
      </c>
    </row>
    <row r="26" customFormat="false" ht="15.75" hidden="false" customHeight="false" outlineLevel="0" collapsed="false">
      <c r="AA26" s="41" t="s">
        <v>65</v>
      </c>
      <c r="AB26" s="0" t="n">
        <v>79</v>
      </c>
    </row>
    <row r="27" customFormat="false" ht="15.75" hidden="false" customHeight="false" outlineLevel="0" collapsed="false">
      <c r="AA27" s="41"/>
    </row>
    <row r="28" customFormat="false" ht="15.75" hidden="false" customHeight="false" outlineLevel="0" collapsed="false">
      <c r="AA28" s="41"/>
    </row>
    <row r="29" customFormat="false" ht="15.75" hidden="false" customHeight="false" outlineLevel="0" collapsed="false">
      <c r="AA29" s="41"/>
    </row>
    <row r="30" customFormat="false" ht="15.75" hidden="false" customHeight="false" outlineLevel="0" collapsed="false">
      <c r="AA30" s="41"/>
    </row>
    <row r="31" customFormat="false" ht="15.75" hidden="false" customHeight="false" outlineLevel="0" collapsed="false">
      <c r="AA31" s="41"/>
    </row>
    <row r="32" customFormat="false" ht="15.75" hidden="false" customHeight="false" outlineLevel="0" collapsed="false">
      <c r="AA32" s="41"/>
    </row>
    <row r="33" customFormat="false" ht="15.75" hidden="false" customHeight="false" outlineLevel="0" collapsed="false">
      <c r="AA33" s="41"/>
    </row>
    <row r="34" customFormat="false" ht="15.75" hidden="false" customHeight="false" outlineLevel="0" collapsed="false">
      <c r="AA34" s="41"/>
    </row>
    <row r="35" customFormat="false" ht="15.75" hidden="false" customHeight="false" outlineLevel="0" collapsed="false">
      <c r="AA35" s="41"/>
    </row>
    <row r="36" customFormat="false" ht="15.75" hidden="false" customHeight="false" outlineLevel="0" collapsed="false">
      <c r="AA36" s="41"/>
    </row>
    <row r="37" customFormat="false" ht="15.75" hidden="false" customHeight="false" outlineLevel="0" collapsed="false">
      <c r="AA37" s="41"/>
    </row>
    <row r="38" customFormat="false" ht="15.75" hidden="false" customHeight="false" outlineLevel="0" collapsed="false">
      <c r="AA38" s="41"/>
    </row>
    <row r="39" customFormat="false" ht="15.75" hidden="false" customHeight="false" outlineLevel="0" collapsed="false">
      <c r="AA39" s="41"/>
    </row>
    <row r="40" customFormat="false" ht="15.75" hidden="false" customHeight="false" outlineLevel="0" collapsed="false">
      <c r="AA40" s="41"/>
    </row>
    <row r="41" customFormat="false" ht="15.75" hidden="false" customHeight="false" outlineLevel="0" collapsed="false">
      <c r="AA41" s="41"/>
    </row>
    <row r="42" customFormat="false" ht="15.75" hidden="false" customHeight="false" outlineLevel="0" collapsed="false">
      <c r="AA42" s="41"/>
    </row>
    <row r="43" customFormat="false" ht="15.75" hidden="false" customHeight="false" outlineLevel="0" collapsed="false">
      <c r="AA43" s="41"/>
    </row>
    <row r="44" customFormat="false" ht="15.75" hidden="false" customHeight="false" outlineLevel="0" collapsed="false">
      <c r="AA44" s="41"/>
    </row>
    <row r="45" customFormat="false" ht="15.75" hidden="false" customHeight="false" outlineLevel="0" collapsed="false">
      <c r="AA45" s="41"/>
    </row>
    <row r="46" customFormat="false" ht="15.75" hidden="false" customHeight="false" outlineLevel="0" collapsed="false">
      <c r="AA46" s="41"/>
    </row>
    <row r="47" customFormat="false" ht="15.75" hidden="false" customHeight="false" outlineLevel="0" collapsed="false">
      <c r="AA47" s="41"/>
    </row>
    <row r="48" customFormat="false" ht="15.75" hidden="false" customHeight="false" outlineLevel="0" collapsed="false">
      <c r="AA48" s="41"/>
    </row>
    <row r="49" customFormat="false" ht="15.75" hidden="false" customHeight="false" outlineLevel="0" collapsed="false">
      <c r="AA49" s="41"/>
    </row>
    <row r="50" customFormat="false" ht="15.75" hidden="false" customHeight="false" outlineLevel="0" collapsed="false">
      <c r="AA50" s="41"/>
    </row>
    <row r="51" customFormat="false" ht="15.75" hidden="false" customHeight="false" outlineLevel="0" collapsed="false">
      <c r="AA51" s="41"/>
    </row>
    <row r="52" customFormat="false" ht="15.75" hidden="false" customHeight="false" outlineLevel="0" collapsed="false">
      <c r="AA52" s="41"/>
    </row>
    <row r="53" customFormat="false" ht="15.75" hidden="false" customHeight="false" outlineLevel="0" collapsed="false">
      <c r="AA53" s="41"/>
    </row>
    <row r="54" customFormat="false" ht="15.75" hidden="false" customHeight="false" outlineLevel="0" collapsed="false">
      <c r="AA54" s="41"/>
    </row>
    <row r="55" customFormat="false" ht="15.75" hidden="false" customHeight="false" outlineLevel="0" collapsed="false">
      <c r="AA55" s="41"/>
    </row>
    <row r="56" customFormat="false" ht="15.75" hidden="false" customHeight="false" outlineLevel="0" collapsed="false">
      <c r="AA56" s="41"/>
    </row>
    <row r="57" customFormat="false" ht="15.75" hidden="false" customHeight="false" outlineLevel="0" collapsed="false">
      <c r="AA57" s="41"/>
    </row>
    <row r="58" customFormat="false" ht="15.75" hidden="false" customHeight="false" outlineLevel="0" collapsed="false">
      <c r="AA58" s="41"/>
    </row>
    <row r="59" customFormat="false" ht="15.75" hidden="false" customHeight="false" outlineLevel="0" collapsed="false">
      <c r="AA59" s="41"/>
    </row>
    <row r="60" customFormat="false" ht="15.75" hidden="false" customHeight="false" outlineLevel="0" collapsed="false">
      <c r="AA60" s="41"/>
    </row>
    <row r="61" customFormat="false" ht="15.75" hidden="false" customHeight="false" outlineLevel="0" collapsed="false">
      <c r="AA61" s="41"/>
    </row>
    <row r="62" customFormat="false" ht="15.75" hidden="false" customHeight="false" outlineLevel="0" collapsed="false">
      <c r="AA62" s="41"/>
    </row>
    <row r="63" customFormat="false" ht="15.75" hidden="false" customHeight="false" outlineLevel="0" collapsed="false">
      <c r="AA63" s="41"/>
    </row>
    <row r="64" customFormat="false" ht="15.75" hidden="false" customHeight="false" outlineLevel="0" collapsed="false">
      <c r="AA64" s="41"/>
    </row>
    <row r="65" customFormat="false" ht="15.75" hidden="false" customHeight="false" outlineLevel="0" collapsed="false">
      <c r="AA65" s="41"/>
    </row>
    <row r="66" customFormat="false" ht="15.75" hidden="false" customHeight="false" outlineLevel="0" collapsed="false">
      <c r="AA66" s="41"/>
    </row>
    <row r="67" customFormat="false" ht="15.75" hidden="false" customHeight="false" outlineLevel="0" collapsed="false">
      <c r="AA67" s="41"/>
    </row>
    <row r="68" customFormat="false" ht="15.75" hidden="false" customHeight="false" outlineLevel="0" collapsed="false">
      <c r="AA68" s="41"/>
    </row>
    <row r="69" customFormat="false" ht="15.75" hidden="false" customHeight="false" outlineLevel="0" collapsed="false">
      <c r="AA69" s="41"/>
    </row>
    <row r="70" customFormat="false" ht="15.75" hidden="false" customHeight="false" outlineLevel="0" collapsed="false">
      <c r="AA70" s="41"/>
    </row>
    <row r="71" customFormat="false" ht="15.75" hidden="false" customHeight="false" outlineLevel="0" collapsed="false">
      <c r="AA71" s="41"/>
    </row>
    <row r="72" customFormat="false" ht="15.75" hidden="false" customHeight="false" outlineLevel="0" collapsed="false">
      <c r="AA72" s="41"/>
    </row>
    <row r="73" customFormat="false" ht="15.75" hidden="false" customHeight="false" outlineLevel="0" collapsed="false">
      <c r="AA73" s="41"/>
    </row>
    <row r="74" customFormat="false" ht="15.75" hidden="false" customHeight="false" outlineLevel="0" collapsed="false">
      <c r="AA74" s="41"/>
    </row>
    <row r="75" customFormat="false" ht="15.75" hidden="false" customHeight="false" outlineLevel="0" collapsed="false">
      <c r="AA75" s="41"/>
    </row>
    <row r="76" customFormat="false" ht="15.75" hidden="false" customHeight="false" outlineLevel="0" collapsed="false">
      <c r="AA76" s="41"/>
    </row>
    <row r="77" customFormat="false" ht="15.75" hidden="false" customHeight="false" outlineLevel="0" collapsed="false">
      <c r="AA77" s="41"/>
    </row>
    <row r="78" customFormat="false" ht="15.75" hidden="false" customHeight="false" outlineLevel="0" collapsed="false">
      <c r="AA78" s="41"/>
    </row>
    <row r="79" customFormat="false" ht="15.75" hidden="false" customHeight="false" outlineLevel="0" collapsed="false">
      <c r="AA79" s="41"/>
    </row>
    <row r="80" customFormat="false" ht="15.75" hidden="false" customHeight="false" outlineLevel="0" collapsed="false">
      <c r="AA80" s="41"/>
    </row>
    <row r="81" customFormat="false" ht="15.75" hidden="false" customHeight="false" outlineLevel="0" collapsed="false">
      <c r="AA81" s="41"/>
    </row>
    <row r="82" customFormat="false" ht="15.75" hidden="false" customHeight="false" outlineLevel="0" collapsed="false">
      <c r="AA82" s="41"/>
    </row>
    <row r="83" customFormat="false" ht="15.75" hidden="false" customHeight="false" outlineLevel="0" collapsed="false">
      <c r="AA83" s="41"/>
    </row>
    <row r="84" customFormat="false" ht="15.75" hidden="false" customHeight="false" outlineLevel="0" collapsed="false">
      <c r="AA84" s="41"/>
    </row>
    <row r="85" customFormat="false" ht="15.75" hidden="false" customHeight="false" outlineLevel="0" collapsed="false">
      <c r="AA85" s="41"/>
    </row>
    <row r="86" customFormat="false" ht="15.75" hidden="false" customHeight="false" outlineLevel="0" collapsed="false">
      <c r="AA86" s="41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6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T2" activeCellId="0" sqref="T1:T16384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5" t="s">
        <v>66</v>
      </c>
      <c r="E1" s="45"/>
      <c r="F1" s="45"/>
      <c r="G1" s="45"/>
      <c r="H1" s="45"/>
      <c r="I1" s="45"/>
      <c r="J1" s="45"/>
      <c r="L1" s="45" t="s">
        <v>67</v>
      </c>
      <c r="M1" s="45"/>
      <c r="N1" s="45"/>
      <c r="O1" s="45"/>
      <c r="P1" s="45"/>
      <c r="Q1" s="45"/>
      <c r="R1" s="45"/>
      <c r="S1" s="46"/>
      <c r="T1" s="45" t="s">
        <v>68</v>
      </c>
      <c r="U1" s="45"/>
      <c r="V1" s="45"/>
      <c r="W1" s="45" t="s">
        <v>69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0</v>
      </c>
      <c r="D2" s="39" t="s">
        <v>28</v>
      </c>
      <c r="E2" s="40" t="s">
        <v>29</v>
      </c>
      <c r="F2" s="40" t="s">
        <v>30</v>
      </c>
      <c r="G2" s="40" t="s">
        <v>31</v>
      </c>
      <c r="H2" s="40" t="s">
        <v>71</v>
      </c>
      <c r="I2" s="40" t="s">
        <v>72</v>
      </c>
      <c r="J2" s="50" t="s">
        <v>73</v>
      </c>
      <c r="K2" s="46"/>
      <c r="L2" s="39" t="s">
        <v>28</v>
      </c>
      <c r="M2" s="40" t="s">
        <v>29</v>
      </c>
      <c r="N2" s="40" t="s">
        <v>30</v>
      </c>
      <c r="O2" s="40" t="s">
        <v>31</v>
      </c>
      <c r="P2" s="40" t="s">
        <v>71</v>
      </c>
      <c r="Q2" s="40" t="s">
        <v>72</v>
      </c>
      <c r="R2" s="50" t="s">
        <v>73</v>
      </c>
      <c r="S2" s="51"/>
      <c r="T2" s="39" t="s">
        <v>4</v>
      </c>
      <c r="U2" s="40" t="s">
        <v>5</v>
      </c>
      <c r="V2" s="50" t="s">
        <v>6</v>
      </c>
      <c r="W2" s="52" t="s">
        <v>4</v>
      </c>
      <c r="X2" s="53" t="s">
        <v>5</v>
      </c>
      <c r="Y2" s="54" t="s">
        <v>6</v>
      </c>
    </row>
    <row r="3" customFormat="false" ht="12" hidden="false" customHeight="false" outlineLevel="0" collapsed="false">
      <c r="A3" s="8" t="s">
        <v>9</v>
      </c>
      <c r="B3" s="8" t="s">
        <v>27</v>
      </c>
      <c r="C3" s="8" t="n">
        <v>22</v>
      </c>
      <c r="D3" s="55" t="n">
        <v>101326.816</v>
      </c>
      <c r="E3" s="56" t="n">
        <v>43.37</v>
      </c>
      <c r="F3" s="56" t="n">
        <v>42.8961</v>
      </c>
      <c r="G3" s="56" t="n">
        <v>44.7783</v>
      </c>
      <c r="H3" s="56" t="n">
        <v>7265.078</v>
      </c>
      <c r="I3" s="56" t="n">
        <v>105.113</v>
      </c>
      <c r="J3" s="57" t="n">
        <f aca="false">H3/3600</f>
        <v>2.01807722222222</v>
      </c>
      <c r="L3" s="55" t="n">
        <v>101323.216</v>
      </c>
      <c r="M3" s="56" t="n">
        <v>43.3699</v>
      </c>
      <c r="N3" s="56" t="n">
        <v>42.8948</v>
      </c>
      <c r="O3" s="56" t="n">
        <v>44.7808</v>
      </c>
      <c r="P3" s="56" t="n">
        <v>7264.912</v>
      </c>
      <c r="Q3" s="56" t="n">
        <v>106.579</v>
      </c>
      <c r="R3" s="58" t="n">
        <f aca="false">P3/3600</f>
        <v>2.01803111111111</v>
      </c>
      <c r="S3" s="59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74</v>
      </c>
      <c r="B4" s="12"/>
      <c r="C4" s="12" t="n">
        <v>27</v>
      </c>
      <c r="D4" s="60" t="n">
        <v>56856.2848</v>
      </c>
      <c r="E4" s="61" t="n">
        <v>40.1916</v>
      </c>
      <c r="F4" s="61" t="n">
        <v>40.2536</v>
      </c>
      <c r="G4" s="61" t="n">
        <v>42.2563</v>
      </c>
      <c r="H4" s="61" t="n">
        <v>6191.245</v>
      </c>
      <c r="I4" s="61" t="n">
        <v>87.344</v>
      </c>
      <c r="J4" s="62" t="n">
        <f aca="false">H4/3600</f>
        <v>1.71979027777778</v>
      </c>
      <c r="L4" s="60" t="n">
        <v>56854.224</v>
      </c>
      <c r="M4" s="61" t="n">
        <v>40.1913</v>
      </c>
      <c r="N4" s="61" t="n">
        <v>40.2519</v>
      </c>
      <c r="O4" s="61" t="n">
        <v>42.2598</v>
      </c>
      <c r="P4" s="61" t="n">
        <v>6286.124</v>
      </c>
      <c r="Q4" s="61" t="n">
        <v>88.03</v>
      </c>
      <c r="R4" s="63" t="n">
        <f aca="false">P4/3600</f>
        <v>1.74614555555556</v>
      </c>
      <c r="S4" s="59"/>
      <c r="T4" s="64"/>
      <c r="U4" s="65"/>
      <c r="V4" s="66"/>
      <c r="W4" s="64"/>
      <c r="X4" s="65"/>
      <c r="Y4" s="66"/>
    </row>
    <row r="5" customFormat="false" ht="12" hidden="false" customHeight="false" outlineLevel="0" collapsed="false">
      <c r="A5" s="12"/>
      <c r="B5" s="12"/>
      <c r="C5" s="12" t="n">
        <v>32</v>
      </c>
      <c r="D5" s="60" t="n">
        <v>32328.8416</v>
      </c>
      <c r="E5" s="61" t="n">
        <v>37.1414</v>
      </c>
      <c r="F5" s="61" t="n">
        <v>38.4624</v>
      </c>
      <c r="G5" s="61" t="n">
        <v>40.4599</v>
      </c>
      <c r="H5" s="61" t="n">
        <v>5628.194</v>
      </c>
      <c r="I5" s="61" t="n">
        <v>75.816</v>
      </c>
      <c r="J5" s="62" t="n">
        <f aca="false">H5/3600</f>
        <v>1.56338722222222</v>
      </c>
      <c r="L5" s="60" t="n">
        <v>32333.5008</v>
      </c>
      <c r="M5" s="61" t="n">
        <v>37.1416</v>
      </c>
      <c r="N5" s="61" t="n">
        <v>38.4641</v>
      </c>
      <c r="O5" s="61" t="n">
        <v>40.4644</v>
      </c>
      <c r="P5" s="61" t="n">
        <v>5595.371</v>
      </c>
      <c r="Q5" s="61" t="n">
        <v>74.427</v>
      </c>
      <c r="R5" s="63" t="n">
        <f aca="false">P5/3600</f>
        <v>1.55426972222222</v>
      </c>
      <c r="S5" s="59"/>
      <c r="T5" s="64"/>
      <c r="U5" s="65"/>
      <c r="V5" s="66"/>
      <c r="W5" s="64"/>
      <c r="X5" s="65"/>
      <c r="Y5" s="66"/>
    </row>
    <row r="6" customFormat="false" ht="12.75" hidden="false" customHeight="false" outlineLevel="0" collapsed="false">
      <c r="A6" s="12"/>
      <c r="B6" s="17"/>
      <c r="C6" s="17" t="n">
        <v>37</v>
      </c>
      <c r="D6" s="67" t="n">
        <v>18249.936</v>
      </c>
      <c r="E6" s="68" t="n">
        <v>34.1105</v>
      </c>
      <c r="F6" s="68" t="n">
        <v>37.2885</v>
      </c>
      <c r="G6" s="68" t="n">
        <v>39.3052</v>
      </c>
      <c r="H6" s="68" t="n">
        <v>5263.698</v>
      </c>
      <c r="I6" s="68" t="n">
        <v>64.63</v>
      </c>
      <c r="J6" s="69" t="n">
        <f aca="false">H6/3600</f>
        <v>1.46213833333333</v>
      </c>
      <c r="L6" s="67" t="n">
        <v>18252.2064</v>
      </c>
      <c r="M6" s="68" t="n">
        <v>34.1105</v>
      </c>
      <c r="N6" s="68" t="n">
        <v>37.2933</v>
      </c>
      <c r="O6" s="68" t="n">
        <v>39.3092</v>
      </c>
      <c r="P6" s="68" t="n">
        <v>5139.288</v>
      </c>
      <c r="Q6" s="68" t="n">
        <v>63.616</v>
      </c>
      <c r="R6" s="70" t="n">
        <f aca="false">P6/3600</f>
        <v>1.42758</v>
      </c>
      <c r="S6" s="59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2"/>
      <c r="B7" s="8" t="s">
        <v>57</v>
      </c>
      <c r="C7" s="8" t="n">
        <v>22</v>
      </c>
      <c r="D7" s="55" t="n">
        <v>104111.3072</v>
      </c>
      <c r="E7" s="56" t="n">
        <v>43.2445</v>
      </c>
      <c r="F7" s="56" t="n">
        <v>45.6958</v>
      </c>
      <c r="G7" s="56" t="n">
        <v>45.2723</v>
      </c>
      <c r="H7" s="56" t="n">
        <v>7366.13</v>
      </c>
      <c r="I7" s="56" t="n">
        <v>110.526</v>
      </c>
      <c r="J7" s="57" t="n">
        <f aca="false">H7/3600</f>
        <v>2.04614722222222</v>
      </c>
      <c r="L7" s="55" t="n">
        <v>104110.2496</v>
      </c>
      <c r="M7" s="56" t="n">
        <v>43.2444</v>
      </c>
      <c r="N7" s="56" t="n">
        <v>45.6992</v>
      </c>
      <c r="O7" s="56" t="n">
        <v>45.2711</v>
      </c>
      <c r="P7" s="56" t="n">
        <v>7255.12</v>
      </c>
      <c r="Q7" s="56" t="n">
        <v>102.008</v>
      </c>
      <c r="R7" s="58" t="n">
        <f aca="false">P7/3600</f>
        <v>2.01531111111111</v>
      </c>
      <c r="S7" s="59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60" t="n">
        <v>60672.4272</v>
      </c>
      <c r="E8" s="61" t="n">
        <v>39.831</v>
      </c>
      <c r="F8" s="61" t="n">
        <v>43.3446</v>
      </c>
      <c r="G8" s="61" t="n">
        <v>43.4705</v>
      </c>
      <c r="H8" s="61" t="n">
        <v>6268.912</v>
      </c>
      <c r="I8" s="61" t="n">
        <v>86.86</v>
      </c>
      <c r="J8" s="62" t="n">
        <f aca="false">H8/3600</f>
        <v>1.74136444444444</v>
      </c>
      <c r="L8" s="60" t="n">
        <v>60674.5056</v>
      </c>
      <c r="M8" s="61" t="n">
        <v>39.8313</v>
      </c>
      <c r="N8" s="61" t="n">
        <v>43.3547</v>
      </c>
      <c r="O8" s="61" t="n">
        <v>43.4684</v>
      </c>
      <c r="P8" s="61" t="n">
        <v>5936.855</v>
      </c>
      <c r="Q8" s="61" t="n">
        <v>76.767</v>
      </c>
      <c r="R8" s="63" t="n">
        <f aca="false">P8/3600</f>
        <v>1.64912638888889</v>
      </c>
      <c r="S8" s="59"/>
      <c r="T8" s="64"/>
      <c r="U8" s="65"/>
      <c r="V8" s="65"/>
      <c r="W8" s="64"/>
      <c r="X8" s="65"/>
      <c r="Y8" s="66"/>
    </row>
    <row r="9" customFormat="false" ht="12" hidden="false" customHeight="false" outlineLevel="0" collapsed="false">
      <c r="A9" s="12"/>
      <c r="B9" s="12"/>
      <c r="C9" s="12" t="n">
        <v>32</v>
      </c>
      <c r="D9" s="60" t="n">
        <v>34759.112</v>
      </c>
      <c r="E9" s="61" t="n">
        <v>36.7175</v>
      </c>
      <c r="F9" s="61" t="n">
        <v>41.2847</v>
      </c>
      <c r="G9" s="61" t="n">
        <v>41.7811</v>
      </c>
      <c r="H9" s="61" t="n">
        <v>5392.383</v>
      </c>
      <c r="I9" s="61" t="n">
        <v>75.489</v>
      </c>
      <c r="J9" s="62" t="n">
        <f aca="false">H9/3600</f>
        <v>1.49788416666667</v>
      </c>
      <c r="L9" s="60" t="n">
        <v>34761.6672</v>
      </c>
      <c r="M9" s="61" t="n">
        <v>36.7175</v>
      </c>
      <c r="N9" s="61" t="n">
        <v>41.2949</v>
      </c>
      <c r="O9" s="61" t="n">
        <v>41.7838</v>
      </c>
      <c r="P9" s="61" t="n">
        <v>4716.621</v>
      </c>
      <c r="Q9" s="61" t="n">
        <v>66.783</v>
      </c>
      <c r="R9" s="63" t="n">
        <f aca="false">P9/3600</f>
        <v>1.3101725</v>
      </c>
      <c r="S9" s="59"/>
      <c r="T9" s="64"/>
      <c r="U9" s="65"/>
      <c r="V9" s="65"/>
      <c r="W9" s="64"/>
      <c r="X9" s="65"/>
      <c r="Y9" s="66"/>
    </row>
    <row r="10" customFormat="false" ht="12.75" hidden="false" customHeight="false" outlineLevel="0" collapsed="false">
      <c r="A10" s="12"/>
      <c r="B10" s="17"/>
      <c r="C10" s="17" t="n">
        <v>37</v>
      </c>
      <c r="D10" s="67" t="n">
        <v>20383.5168</v>
      </c>
      <c r="E10" s="68" t="n">
        <v>33.8574</v>
      </c>
      <c r="F10" s="68" t="n">
        <v>39.7565</v>
      </c>
      <c r="G10" s="68" t="n">
        <v>40.4992</v>
      </c>
      <c r="H10" s="68" t="n">
        <v>5251.453</v>
      </c>
      <c r="I10" s="68" t="n">
        <v>69.482</v>
      </c>
      <c r="J10" s="69" t="n">
        <f aca="false">H10/3600</f>
        <v>1.45873694444444</v>
      </c>
      <c r="L10" s="67" t="n">
        <v>20383.1216</v>
      </c>
      <c r="M10" s="68" t="n">
        <v>33.858</v>
      </c>
      <c r="N10" s="68" t="n">
        <v>39.7602</v>
      </c>
      <c r="O10" s="68" t="n">
        <v>40.4972</v>
      </c>
      <c r="P10" s="68" t="n">
        <v>5196.899</v>
      </c>
      <c r="Q10" s="68" t="n">
        <v>69.326</v>
      </c>
      <c r="R10" s="70" t="n">
        <f aca="false">P10/3600</f>
        <v>1.44358305555556</v>
      </c>
      <c r="S10" s="59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74"/>
      <c r="B11" s="75" t="s">
        <v>54</v>
      </c>
      <c r="C11" s="75" t="n">
        <v>22</v>
      </c>
      <c r="D11" s="55" t="n">
        <v>372058.5296</v>
      </c>
      <c r="E11" s="56" t="n">
        <v>42.2319</v>
      </c>
      <c r="F11" s="56" t="n">
        <v>42.6266</v>
      </c>
      <c r="G11" s="56" t="n">
        <v>41.2594</v>
      </c>
      <c r="H11" s="56" t="n">
        <v>17606.305</v>
      </c>
      <c r="I11" s="56" t="n">
        <v>228.509</v>
      </c>
      <c r="J11" s="57" t="n">
        <f aca="false">H11/3600</f>
        <v>4.89064027777778</v>
      </c>
      <c r="L11" s="55" t="n">
        <v>371923.68</v>
      </c>
      <c r="M11" s="56" t="n">
        <v>42.2319</v>
      </c>
      <c r="N11" s="56" t="n">
        <v>42.6306</v>
      </c>
      <c r="O11" s="56" t="n">
        <v>41.2588</v>
      </c>
      <c r="P11" s="56" t="n">
        <v>18016.6</v>
      </c>
      <c r="Q11" s="56" t="n">
        <v>238.758</v>
      </c>
      <c r="R11" s="58" t="n">
        <f aca="false">P11/3600</f>
        <v>5.00461111111111</v>
      </c>
      <c r="S11" s="59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74"/>
      <c r="B12" s="74"/>
      <c r="C12" s="74" t="n">
        <v>27</v>
      </c>
      <c r="D12" s="60" t="n">
        <v>239346.6128</v>
      </c>
      <c r="E12" s="61" t="n">
        <v>38.6632</v>
      </c>
      <c r="F12" s="61" t="n">
        <v>39.9773</v>
      </c>
      <c r="G12" s="61" t="n">
        <v>37.8004</v>
      </c>
      <c r="H12" s="61" t="n">
        <v>14824.44</v>
      </c>
      <c r="I12" s="61" t="n">
        <v>177.153</v>
      </c>
      <c r="J12" s="62" t="n">
        <f aca="false">H12/3600</f>
        <v>4.1179</v>
      </c>
      <c r="L12" s="60" t="n">
        <v>239278.3104</v>
      </c>
      <c r="M12" s="61" t="n">
        <v>38.6627</v>
      </c>
      <c r="N12" s="61" t="n">
        <v>39.9932</v>
      </c>
      <c r="O12" s="61" t="n">
        <v>37.8084</v>
      </c>
      <c r="P12" s="61" t="n">
        <v>15753.25</v>
      </c>
      <c r="Q12" s="61" t="n">
        <v>194.875</v>
      </c>
      <c r="R12" s="63" t="n">
        <f aca="false">P12/3600</f>
        <v>4.37590277777778</v>
      </c>
      <c r="S12" s="59"/>
      <c r="T12" s="64"/>
      <c r="U12" s="65"/>
      <c r="V12" s="65"/>
      <c r="W12" s="64"/>
      <c r="X12" s="65"/>
      <c r="Y12" s="66"/>
    </row>
    <row r="13" customFormat="false" ht="12" hidden="false" customHeight="false" outlineLevel="0" collapsed="false">
      <c r="A13" s="74"/>
      <c r="B13" s="74"/>
      <c r="C13" s="74" t="n">
        <v>32</v>
      </c>
      <c r="D13" s="60" t="n">
        <v>149720.968</v>
      </c>
      <c r="E13" s="61" t="n">
        <v>34.7789</v>
      </c>
      <c r="F13" s="61" t="n">
        <v>38.3418</v>
      </c>
      <c r="G13" s="61" t="n">
        <v>36.1173</v>
      </c>
      <c r="H13" s="61" t="n">
        <v>12550.717</v>
      </c>
      <c r="I13" s="61" t="n">
        <v>152.037</v>
      </c>
      <c r="J13" s="62" t="n">
        <f aca="false">H13/3600</f>
        <v>3.48631027777778</v>
      </c>
      <c r="L13" s="60" t="n">
        <v>149686.8704</v>
      </c>
      <c r="M13" s="61" t="n">
        <v>34.779</v>
      </c>
      <c r="N13" s="61" t="n">
        <v>38.3653</v>
      </c>
      <c r="O13" s="61" t="n">
        <v>36.1246</v>
      </c>
      <c r="P13" s="61" t="n">
        <v>13597.046</v>
      </c>
      <c r="Q13" s="61" t="n">
        <v>144.565</v>
      </c>
      <c r="R13" s="63" t="n">
        <f aca="false">P13/3600</f>
        <v>3.77695722222222</v>
      </c>
      <c r="S13" s="59"/>
      <c r="T13" s="64"/>
      <c r="U13" s="65"/>
      <c r="V13" s="65"/>
      <c r="W13" s="64"/>
      <c r="X13" s="65"/>
      <c r="Y13" s="66"/>
    </row>
    <row r="14" customFormat="false" ht="12.75" hidden="false" customHeight="false" outlineLevel="0" collapsed="false">
      <c r="A14" s="74"/>
      <c r="B14" s="76"/>
      <c r="C14" s="76" t="n">
        <v>37</v>
      </c>
      <c r="D14" s="67" t="n">
        <v>79853.1456</v>
      </c>
      <c r="E14" s="68" t="n">
        <v>30.6931</v>
      </c>
      <c r="F14" s="68" t="n">
        <v>37.0478</v>
      </c>
      <c r="G14" s="68" t="n">
        <v>34.8344</v>
      </c>
      <c r="H14" s="68" t="n">
        <v>11182.115</v>
      </c>
      <c r="I14" s="68" t="n">
        <v>134.269</v>
      </c>
      <c r="J14" s="69" t="n">
        <f aca="false">H14/3600</f>
        <v>3.10614305555556</v>
      </c>
      <c r="L14" s="67" t="n">
        <v>79841.9984</v>
      </c>
      <c r="M14" s="68" t="n">
        <v>30.6939</v>
      </c>
      <c r="N14" s="68" t="n">
        <v>37.0718</v>
      </c>
      <c r="O14" s="68" t="n">
        <v>34.8393</v>
      </c>
      <c r="P14" s="68" t="n">
        <v>10313.568</v>
      </c>
      <c r="Q14" s="68" t="n">
        <v>126.204</v>
      </c>
      <c r="R14" s="70" t="n">
        <f aca="false">P14/3600</f>
        <v>2.86488</v>
      </c>
      <c r="S14" s="59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74"/>
      <c r="B15" s="75" t="s">
        <v>62</v>
      </c>
      <c r="C15" s="75" t="n">
        <v>22</v>
      </c>
      <c r="D15" s="55" t="n">
        <v>97860.1744</v>
      </c>
      <c r="E15" s="56" t="n">
        <v>43.6758</v>
      </c>
      <c r="F15" s="56" t="n">
        <v>46.6386</v>
      </c>
      <c r="G15" s="56" t="n">
        <v>46.1739</v>
      </c>
      <c r="H15" s="56" t="n">
        <v>12354.313</v>
      </c>
      <c r="I15" s="56" t="n">
        <v>143.645</v>
      </c>
      <c r="J15" s="57" t="n">
        <f aca="false">H15/3600</f>
        <v>3.43175361111111</v>
      </c>
      <c r="L15" s="55" t="n">
        <v>97799.0224</v>
      </c>
      <c r="M15" s="56" t="n">
        <v>43.6756</v>
      </c>
      <c r="N15" s="56" t="n">
        <v>46.6515</v>
      </c>
      <c r="O15" s="56" t="n">
        <v>46.1847</v>
      </c>
      <c r="P15" s="56" t="n">
        <v>12403.44</v>
      </c>
      <c r="Q15" s="56" t="n">
        <v>147.732</v>
      </c>
      <c r="R15" s="58" t="n">
        <f aca="false">P15/3600</f>
        <v>3.4454</v>
      </c>
      <c r="S15" s="59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74"/>
      <c r="B16" s="74"/>
      <c r="C16" s="74" t="n">
        <v>27</v>
      </c>
      <c r="D16" s="60" t="n">
        <v>46085.1824</v>
      </c>
      <c r="E16" s="61" t="n">
        <v>41.3237</v>
      </c>
      <c r="F16" s="61" t="n">
        <v>45.7946</v>
      </c>
      <c r="G16" s="61" t="n">
        <v>45.4914</v>
      </c>
      <c r="H16" s="61" t="n">
        <v>10483.514</v>
      </c>
      <c r="I16" s="61" t="n">
        <v>114.098</v>
      </c>
      <c r="J16" s="62" t="n">
        <f aca="false">H16/3600</f>
        <v>2.91208722222222</v>
      </c>
      <c r="L16" s="60" t="n">
        <v>46078.9328</v>
      </c>
      <c r="M16" s="61" t="n">
        <v>41.3239</v>
      </c>
      <c r="N16" s="61" t="n">
        <v>45.8299</v>
      </c>
      <c r="O16" s="61" t="n">
        <v>45.5271</v>
      </c>
      <c r="P16" s="61" t="n">
        <v>10774.315</v>
      </c>
      <c r="Q16" s="61" t="n">
        <v>124.457</v>
      </c>
      <c r="R16" s="63" t="n">
        <f aca="false">P16/3600</f>
        <v>2.99286527777778</v>
      </c>
      <c r="S16" s="59"/>
      <c r="T16" s="64"/>
      <c r="U16" s="65"/>
      <c r="V16" s="65"/>
      <c r="W16" s="64"/>
      <c r="X16" s="65"/>
      <c r="Y16" s="66"/>
    </row>
    <row r="17" customFormat="false" ht="12" hidden="false" customHeight="false" outlineLevel="0" collapsed="false">
      <c r="A17" s="74"/>
      <c r="B17" s="74"/>
      <c r="C17" s="74" t="n">
        <v>32</v>
      </c>
      <c r="D17" s="60" t="n">
        <v>25960.8912</v>
      </c>
      <c r="E17" s="61" t="n">
        <v>39.7781</v>
      </c>
      <c r="F17" s="61" t="n">
        <v>45.0616</v>
      </c>
      <c r="G17" s="61" t="n">
        <v>44.9646</v>
      </c>
      <c r="H17" s="61" t="n">
        <v>9139.088</v>
      </c>
      <c r="I17" s="61" t="n">
        <v>105.471</v>
      </c>
      <c r="J17" s="62" t="n">
        <f aca="false">H17/3600</f>
        <v>2.53863555555556</v>
      </c>
      <c r="L17" s="60" t="n">
        <v>25979.2848</v>
      </c>
      <c r="M17" s="61" t="n">
        <v>39.7779</v>
      </c>
      <c r="N17" s="61" t="n">
        <v>45.0945</v>
      </c>
      <c r="O17" s="61" t="n">
        <v>45.004</v>
      </c>
      <c r="P17" s="61" t="n">
        <v>9968.916</v>
      </c>
      <c r="Q17" s="61" t="n">
        <v>113.318</v>
      </c>
      <c r="R17" s="63" t="n">
        <f aca="false">P17/3600</f>
        <v>2.76914333333333</v>
      </c>
      <c r="S17" s="59"/>
      <c r="T17" s="64"/>
      <c r="U17" s="65"/>
      <c r="V17" s="65"/>
      <c r="W17" s="64"/>
      <c r="X17" s="65"/>
      <c r="Y17" s="66"/>
    </row>
    <row r="18" customFormat="false" ht="12.75" hidden="false" customHeight="false" outlineLevel="0" collapsed="false">
      <c r="A18" s="76"/>
      <c r="B18" s="76"/>
      <c r="C18" s="76" t="n">
        <v>37</v>
      </c>
      <c r="D18" s="67" t="n">
        <v>14450.2496</v>
      </c>
      <c r="E18" s="68" t="n">
        <v>38.0731</v>
      </c>
      <c r="F18" s="68" t="n">
        <v>44.5449</v>
      </c>
      <c r="G18" s="68" t="n">
        <v>44.4287</v>
      </c>
      <c r="H18" s="68" t="n">
        <v>8642.084</v>
      </c>
      <c r="I18" s="68" t="n">
        <v>104.145</v>
      </c>
      <c r="J18" s="69" t="n">
        <f aca="false">H18/3600</f>
        <v>2.40057888888889</v>
      </c>
      <c r="L18" s="67" t="n">
        <v>14468.2352</v>
      </c>
      <c r="M18" s="68" t="n">
        <v>38.0718</v>
      </c>
      <c r="N18" s="68" t="n">
        <v>44.5721</v>
      </c>
      <c r="O18" s="68" t="n">
        <v>44.4442</v>
      </c>
      <c r="P18" s="68" t="n">
        <v>9906.828</v>
      </c>
      <c r="Q18" s="68" t="n">
        <v>105.846</v>
      </c>
      <c r="R18" s="70" t="n">
        <f aca="false">P18/3600</f>
        <v>2.75189666666667</v>
      </c>
      <c r="S18" s="59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8" t="s">
        <v>10</v>
      </c>
      <c r="B19" s="8" t="s">
        <v>53</v>
      </c>
      <c r="C19" s="8" t="n">
        <v>22</v>
      </c>
      <c r="D19" s="77" t="n">
        <v>21988.548</v>
      </c>
      <c r="E19" s="78" t="n">
        <v>42.6978</v>
      </c>
      <c r="F19" s="78" t="n">
        <v>44.4632</v>
      </c>
      <c r="G19" s="78" t="n">
        <v>45.9116</v>
      </c>
      <c r="H19" s="78" t="n">
        <v>5257.791</v>
      </c>
      <c r="I19" s="78" t="n">
        <v>62.774</v>
      </c>
      <c r="J19" s="57" t="n">
        <f aca="false">H19/3600</f>
        <v>1.4604975</v>
      </c>
      <c r="L19" s="77" t="n">
        <v>21989.096</v>
      </c>
      <c r="M19" s="78" t="n">
        <v>42.6979</v>
      </c>
      <c r="N19" s="78" t="n">
        <v>44.4644</v>
      </c>
      <c r="O19" s="78" t="n">
        <v>45.9124</v>
      </c>
      <c r="P19" s="78" t="n">
        <v>5256.475</v>
      </c>
      <c r="Q19" s="78" t="n">
        <v>62.041</v>
      </c>
      <c r="R19" s="57" t="n">
        <f aca="false">P19/3600</f>
        <v>1.46013194444444</v>
      </c>
      <c r="S19" s="59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5</v>
      </c>
      <c r="B20" s="12"/>
      <c r="C20" s="12" t="n">
        <v>27</v>
      </c>
      <c r="D20" s="79" t="n">
        <v>11971.5712</v>
      </c>
      <c r="E20" s="80" t="n">
        <v>41.0105</v>
      </c>
      <c r="F20" s="80" t="n">
        <v>42.7188</v>
      </c>
      <c r="G20" s="80" t="n">
        <v>43.6199</v>
      </c>
      <c r="H20" s="80" t="n">
        <v>4434.37</v>
      </c>
      <c r="I20" s="80" t="n">
        <v>55.146</v>
      </c>
      <c r="J20" s="62" t="n">
        <f aca="false">H20/3600</f>
        <v>1.23176944444444</v>
      </c>
      <c r="L20" s="79" t="n">
        <v>11967.3552</v>
      </c>
      <c r="M20" s="80" t="n">
        <v>41.0104</v>
      </c>
      <c r="N20" s="80" t="n">
        <v>42.72</v>
      </c>
      <c r="O20" s="80" t="n">
        <v>43.6199</v>
      </c>
      <c r="P20" s="80" t="n">
        <v>4362.89</v>
      </c>
      <c r="Q20" s="80" t="n">
        <v>52.899</v>
      </c>
      <c r="R20" s="62" t="n">
        <f aca="false">P20/3600</f>
        <v>1.21191388888889</v>
      </c>
      <c r="S20" s="59"/>
      <c r="T20" s="64"/>
      <c r="U20" s="65"/>
      <c r="V20" s="65"/>
      <c r="W20" s="64"/>
      <c r="X20" s="65"/>
      <c r="Y20" s="66"/>
    </row>
    <row r="21" customFormat="false" ht="12" hidden="false" customHeight="false" outlineLevel="0" collapsed="false">
      <c r="A21" s="12"/>
      <c r="B21" s="12"/>
      <c r="C21" s="12" t="n">
        <v>32</v>
      </c>
      <c r="D21" s="79" t="n">
        <v>6742.3464</v>
      </c>
      <c r="E21" s="80" t="n">
        <v>38.9532</v>
      </c>
      <c r="F21" s="80" t="n">
        <v>41.3523</v>
      </c>
      <c r="G21" s="80" t="n">
        <v>42.084</v>
      </c>
      <c r="H21" s="80" t="n">
        <v>4024.838</v>
      </c>
      <c r="I21" s="80" t="n">
        <v>46.753</v>
      </c>
      <c r="J21" s="62" t="n">
        <f aca="false">H21/3600</f>
        <v>1.11801055555556</v>
      </c>
      <c r="L21" s="79" t="n">
        <v>6744.3024</v>
      </c>
      <c r="M21" s="80" t="n">
        <v>38.9535</v>
      </c>
      <c r="N21" s="80" t="n">
        <v>41.3548</v>
      </c>
      <c r="O21" s="80" t="n">
        <v>42.0859</v>
      </c>
      <c r="P21" s="80" t="n">
        <v>4053.838</v>
      </c>
      <c r="Q21" s="80" t="n">
        <v>46.269</v>
      </c>
      <c r="R21" s="62" t="n">
        <f aca="false">P21/3600</f>
        <v>1.12606611111111</v>
      </c>
      <c r="S21" s="59"/>
      <c r="T21" s="64"/>
      <c r="U21" s="65"/>
      <c r="V21" s="65"/>
      <c r="W21" s="64"/>
      <c r="X21" s="65"/>
      <c r="Y21" s="66"/>
    </row>
    <row r="22" customFormat="false" ht="12.75" hidden="false" customHeight="false" outlineLevel="0" collapsed="false">
      <c r="A22" s="12"/>
      <c r="B22" s="17"/>
      <c r="C22" s="17" t="n">
        <v>37</v>
      </c>
      <c r="D22" s="81" t="n">
        <v>3761.76</v>
      </c>
      <c r="E22" s="82" t="n">
        <v>36.5054</v>
      </c>
      <c r="F22" s="82" t="n">
        <v>40.3837</v>
      </c>
      <c r="G22" s="82" t="n">
        <v>41.1991</v>
      </c>
      <c r="H22" s="82" t="n">
        <v>3929.522</v>
      </c>
      <c r="I22" s="82" t="n">
        <v>45.224</v>
      </c>
      <c r="J22" s="69" t="n">
        <f aca="false">H22/3600</f>
        <v>1.09153388888889</v>
      </c>
      <c r="L22" s="81" t="n">
        <v>3760.9976</v>
      </c>
      <c r="M22" s="82" t="n">
        <v>36.5056</v>
      </c>
      <c r="N22" s="82" t="n">
        <v>40.3877</v>
      </c>
      <c r="O22" s="82" t="n">
        <v>41.1998</v>
      </c>
      <c r="P22" s="82" t="n">
        <v>3846.327</v>
      </c>
      <c r="Q22" s="82" t="n">
        <v>42.978</v>
      </c>
      <c r="R22" s="69" t="n">
        <f aca="false">P22/3600</f>
        <v>1.06842416666667</v>
      </c>
      <c r="S22" s="59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2"/>
      <c r="B23" s="8" t="s">
        <v>55</v>
      </c>
      <c r="C23" s="8" t="n">
        <v>22</v>
      </c>
      <c r="D23" s="77" t="n">
        <v>51973.804</v>
      </c>
      <c r="E23" s="78" t="n">
        <v>41.6881</v>
      </c>
      <c r="F23" s="78" t="n">
        <v>43.2823</v>
      </c>
      <c r="G23" s="78" t="n">
        <v>44.0193</v>
      </c>
      <c r="H23" s="78" t="n">
        <v>6313.533</v>
      </c>
      <c r="I23" s="78" t="n">
        <v>95.721</v>
      </c>
      <c r="J23" s="57" t="n">
        <f aca="false">H23/3600</f>
        <v>1.75375916666667</v>
      </c>
      <c r="L23" s="77" t="n">
        <v>51970.2776</v>
      </c>
      <c r="M23" s="78" t="n">
        <v>41.6877</v>
      </c>
      <c r="N23" s="78" t="n">
        <v>43.2851</v>
      </c>
      <c r="O23" s="78" t="n">
        <v>44.0179</v>
      </c>
      <c r="P23" s="78" t="n">
        <v>6194.786</v>
      </c>
      <c r="Q23" s="78" t="n">
        <v>94.723</v>
      </c>
      <c r="R23" s="57" t="n">
        <f aca="false">P23/3600</f>
        <v>1.72077388888889</v>
      </c>
      <c r="S23" s="59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79" t="n">
        <v>28138.1136</v>
      </c>
      <c r="E24" s="80" t="n">
        <v>38.6108</v>
      </c>
      <c r="F24" s="80" t="n">
        <v>40.8616</v>
      </c>
      <c r="G24" s="80" t="n">
        <v>41.2502</v>
      </c>
      <c r="H24" s="80" t="n">
        <v>5231.063</v>
      </c>
      <c r="I24" s="80" t="n">
        <v>74.614</v>
      </c>
      <c r="J24" s="62" t="n">
        <f aca="false">H24/3600</f>
        <v>1.45307305555556</v>
      </c>
      <c r="L24" s="79" t="n">
        <v>28130.3728</v>
      </c>
      <c r="M24" s="80" t="n">
        <v>38.6102</v>
      </c>
      <c r="N24" s="80" t="n">
        <v>40.864</v>
      </c>
      <c r="O24" s="80" t="n">
        <v>41.2489</v>
      </c>
      <c r="P24" s="80" t="n">
        <v>5266.413</v>
      </c>
      <c r="Q24" s="80" t="n">
        <v>76.237</v>
      </c>
      <c r="R24" s="62" t="n">
        <f aca="false">P24/3600</f>
        <v>1.4628925</v>
      </c>
      <c r="S24" s="59"/>
      <c r="T24" s="64"/>
      <c r="U24" s="65"/>
      <c r="V24" s="65"/>
      <c r="W24" s="64"/>
      <c r="X24" s="65"/>
      <c r="Y24" s="66"/>
    </row>
    <row r="25" customFormat="false" ht="12" hidden="false" customHeight="false" outlineLevel="0" collapsed="false">
      <c r="A25" s="12"/>
      <c r="B25" s="12"/>
      <c r="C25" s="12" t="n">
        <v>32</v>
      </c>
      <c r="D25" s="79" t="n">
        <v>14612.9696</v>
      </c>
      <c r="E25" s="80" t="n">
        <v>35.616</v>
      </c>
      <c r="F25" s="80" t="n">
        <v>39.0826</v>
      </c>
      <c r="G25" s="80" t="n">
        <v>39.6482</v>
      </c>
      <c r="H25" s="80" t="n">
        <v>4587.827</v>
      </c>
      <c r="I25" s="80" t="n">
        <v>61.464</v>
      </c>
      <c r="J25" s="62" t="n">
        <f aca="false">H25/3600</f>
        <v>1.27439638888889</v>
      </c>
      <c r="L25" s="79" t="n">
        <v>14610.3032</v>
      </c>
      <c r="M25" s="80" t="n">
        <v>35.615</v>
      </c>
      <c r="N25" s="80" t="n">
        <v>39.0865</v>
      </c>
      <c r="O25" s="80" t="n">
        <v>39.6486</v>
      </c>
      <c r="P25" s="80" t="n">
        <v>4555.473</v>
      </c>
      <c r="Q25" s="80" t="n">
        <v>63.601</v>
      </c>
      <c r="R25" s="62" t="n">
        <f aca="false">P25/3600</f>
        <v>1.26540916666667</v>
      </c>
      <c r="S25" s="59"/>
      <c r="T25" s="64"/>
      <c r="U25" s="65"/>
      <c r="V25" s="65"/>
      <c r="W25" s="64"/>
      <c r="X25" s="65"/>
      <c r="Y25" s="66"/>
    </row>
    <row r="26" customFormat="false" ht="12.75" hidden="false" customHeight="false" outlineLevel="0" collapsed="false">
      <c r="A26" s="12"/>
      <c r="B26" s="17"/>
      <c r="C26" s="17" t="n">
        <v>37</v>
      </c>
      <c r="D26" s="81" t="n">
        <v>7175.9928</v>
      </c>
      <c r="E26" s="82" t="n">
        <v>32.775</v>
      </c>
      <c r="F26" s="82" t="n">
        <v>37.8781</v>
      </c>
      <c r="G26" s="82" t="n">
        <v>38.8395</v>
      </c>
      <c r="H26" s="82" t="n">
        <v>4193.319</v>
      </c>
      <c r="I26" s="82" t="n">
        <v>51.76</v>
      </c>
      <c r="J26" s="69" t="n">
        <f aca="false">H26/3600</f>
        <v>1.16481083333333</v>
      </c>
      <c r="L26" s="81" t="n">
        <v>7174.9248</v>
      </c>
      <c r="M26" s="82" t="n">
        <v>32.7747</v>
      </c>
      <c r="N26" s="82" t="n">
        <v>37.8804</v>
      </c>
      <c r="O26" s="82" t="n">
        <v>38.8395</v>
      </c>
      <c r="P26" s="82" t="n">
        <v>4134.74</v>
      </c>
      <c r="Q26" s="82" t="n">
        <v>53.461</v>
      </c>
      <c r="R26" s="69" t="n">
        <f aca="false">P26/3600</f>
        <v>1.14853888888889</v>
      </c>
      <c r="S26" s="59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2"/>
      <c r="B27" s="8" t="s">
        <v>47</v>
      </c>
      <c r="C27" s="8" t="n">
        <v>22</v>
      </c>
      <c r="D27" s="77" t="n">
        <v>104935.076</v>
      </c>
      <c r="E27" s="78" t="n">
        <v>40.5995</v>
      </c>
      <c r="F27" s="78" t="n">
        <v>41.6962</v>
      </c>
      <c r="G27" s="78" t="n">
        <v>44.142</v>
      </c>
      <c r="H27" s="78" t="n">
        <v>13719.685</v>
      </c>
      <c r="I27" s="78" t="n">
        <v>192.332</v>
      </c>
      <c r="J27" s="57" t="n">
        <f aca="false">H27/3600</f>
        <v>3.81102361111111</v>
      </c>
      <c r="L27" s="77" t="n">
        <v>104927.9936</v>
      </c>
      <c r="M27" s="78" t="n">
        <v>40.5993</v>
      </c>
      <c r="N27" s="78" t="n">
        <v>41.697</v>
      </c>
      <c r="O27" s="78" t="n">
        <v>44.1419</v>
      </c>
      <c r="P27" s="78" t="n">
        <v>13508.115</v>
      </c>
      <c r="Q27" s="78" t="n">
        <v>198.089</v>
      </c>
      <c r="R27" s="57" t="n">
        <f aca="false">P27/3600</f>
        <v>3.75225416666667</v>
      </c>
      <c r="S27" s="59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79" t="n">
        <v>48226.2128</v>
      </c>
      <c r="E28" s="80" t="n">
        <v>37.9354</v>
      </c>
      <c r="F28" s="80" t="n">
        <v>39.4741</v>
      </c>
      <c r="G28" s="80" t="n">
        <v>42.0206</v>
      </c>
      <c r="H28" s="80" t="n">
        <v>10967.1</v>
      </c>
      <c r="I28" s="80" t="n">
        <v>143.364</v>
      </c>
      <c r="J28" s="62" t="n">
        <f aca="false">H28/3600</f>
        <v>3.04641666666667</v>
      </c>
      <c r="L28" s="79" t="n">
        <v>48230.736</v>
      </c>
      <c r="M28" s="80" t="n">
        <v>37.9357</v>
      </c>
      <c r="N28" s="80" t="n">
        <v>39.4751</v>
      </c>
      <c r="O28" s="80" t="n">
        <v>42.0192</v>
      </c>
      <c r="P28" s="80" t="n">
        <v>10810.772</v>
      </c>
      <c r="Q28" s="80" t="n">
        <v>148.2</v>
      </c>
      <c r="R28" s="62" t="n">
        <f aca="false">P28/3600</f>
        <v>3.00299222222222</v>
      </c>
      <c r="S28" s="59"/>
      <c r="T28" s="64"/>
      <c r="U28" s="65"/>
      <c r="V28" s="65"/>
      <c r="W28" s="64"/>
      <c r="X28" s="65"/>
      <c r="Y28" s="66"/>
    </row>
    <row r="29" customFormat="false" ht="12" hidden="false" customHeight="false" outlineLevel="0" collapsed="false">
      <c r="A29" s="12"/>
      <c r="B29" s="12"/>
      <c r="C29" s="12" t="n">
        <v>32</v>
      </c>
      <c r="D29" s="79" t="n">
        <v>26124.3224</v>
      </c>
      <c r="E29" s="80" t="n">
        <v>35.7025</v>
      </c>
      <c r="F29" s="80" t="n">
        <v>38.3823</v>
      </c>
      <c r="G29" s="80" t="n">
        <v>40.3013</v>
      </c>
      <c r="H29" s="80" t="n">
        <v>9369.267</v>
      </c>
      <c r="I29" s="80" t="n">
        <v>124.613</v>
      </c>
      <c r="J29" s="62" t="n">
        <f aca="false">H29/3600</f>
        <v>2.60257416666667</v>
      </c>
      <c r="L29" s="79" t="n">
        <v>26121.996</v>
      </c>
      <c r="M29" s="80" t="n">
        <v>35.7017</v>
      </c>
      <c r="N29" s="80" t="n">
        <v>38.385</v>
      </c>
      <c r="O29" s="80" t="n">
        <v>40.3027</v>
      </c>
      <c r="P29" s="80" t="n">
        <v>9375.522</v>
      </c>
      <c r="Q29" s="80" t="n">
        <v>127.109</v>
      </c>
      <c r="R29" s="62" t="n">
        <f aca="false">P29/3600</f>
        <v>2.60431166666667</v>
      </c>
      <c r="S29" s="59"/>
      <c r="T29" s="64"/>
      <c r="U29" s="65"/>
      <c r="V29" s="65"/>
      <c r="W29" s="64"/>
      <c r="X29" s="65"/>
      <c r="Y29" s="66"/>
    </row>
    <row r="30" customFormat="false" ht="12.75" hidden="false" customHeight="false" outlineLevel="0" collapsed="false">
      <c r="A30" s="12"/>
      <c r="B30" s="17"/>
      <c r="C30" s="17" t="n">
        <v>37</v>
      </c>
      <c r="D30" s="81" t="n">
        <v>14144.4</v>
      </c>
      <c r="E30" s="82" t="n">
        <v>33.2753</v>
      </c>
      <c r="F30" s="82" t="n">
        <v>37.56</v>
      </c>
      <c r="G30" s="82" t="n">
        <v>39.0516</v>
      </c>
      <c r="H30" s="82" t="n">
        <v>8596.81</v>
      </c>
      <c r="I30" s="82" t="n">
        <v>111.618</v>
      </c>
      <c r="J30" s="69" t="n">
        <f aca="false">H30/3600</f>
        <v>2.38800277777778</v>
      </c>
      <c r="L30" s="81" t="n">
        <v>14144.656</v>
      </c>
      <c r="M30" s="82" t="n">
        <v>33.2745</v>
      </c>
      <c r="N30" s="82" t="n">
        <v>37.5604</v>
      </c>
      <c r="O30" s="82" t="n">
        <v>39.0545</v>
      </c>
      <c r="P30" s="82" t="n">
        <v>8327.607</v>
      </c>
      <c r="Q30" s="82" t="n">
        <v>101.883</v>
      </c>
      <c r="R30" s="69" t="n">
        <f aca="false">P30/3600</f>
        <v>2.31322416666667</v>
      </c>
      <c r="S30" s="59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2"/>
      <c r="B31" s="8" t="s">
        <v>36</v>
      </c>
      <c r="C31" s="8" t="n">
        <v>22</v>
      </c>
      <c r="D31" s="77" t="n">
        <v>70904.0632</v>
      </c>
      <c r="E31" s="78" t="n">
        <v>41.2863</v>
      </c>
      <c r="F31" s="78" t="n">
        <v>44.349</v>
      </c>
      <c r="G31" s="78" t="n">
        <v>45.9211</v>
      </c>
      <c r="H31" s="78" t="n">
        <v>12545.635</v>
      </c>
      <c r="I31" s="78" t="n">
        <v>163.41</v>
      </c>
      <c r="J31" s="57" t="n">
        <f aca="false">H31/3600</f>
        <v>3.48489861111111</v>
      </c>
      <c r="L31" s="77" t="n">
        <v>70897.5248</v>
      </c>
      <c r="M31" s="78" t="n">
        <v>41.2859</v>
      </c>
      <c r="N31" s="78" t="n">
        <v>44.3498</v>
      </c>
      <c r="O31" s="78" t="n">
        <v>45.9222</v>
      </c>
      <c r="P31" s="78" t="n">
        <v>12321.878</v>
      </c>
      <c r="Q31" s="78" t="n">
        <v>157.856</v>
      </c>
      <c r="R31" s="57" t="n">
        <f aca="false">P31/3600</f>
        <v>3.42274388888889</v>
      </c>
      <c r="S31" s="59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79" t="n">
        <v>28893.7424</v>
      </c>
      <c r="E32" s="80" t="n">
        <v>38.7199</v>
      </c>
      <c r="F32" s="80" t="n">
        <v>42.834</v>
      </c>
      <c r="G32" s="80" t="n">
        <v>43.7613</v>
      </c>
      <c r="H32" s="80" t="n">
        <v>10118.333</v>
      </c>
      <c r="I32" s="80" t="n">
        <v>124.831</v>
      </c>
      <c r="J32" s="62" t="n">
        <f aca="false">H32/3600</f>
        <v>2.81064805555556</v>
      </c>
      <c r="L32" s="79" t="n">
        <v>28894.368</v>
      </c>
      <c r="M32" s="80" t="n">
        <v>38.7197</v>
      </c>
      <c r="N32" s="80" t="n">
        <v>42.8354</v>
      </c>
      <c r="O32" s="80" t="n">
        <v>43.7645</v>
      </c>
      <c r="P32" s="80" t="n">
        <v>10005.795</v>
      </c>
      <c r="Q32" s="80" t="n">
        <v>123.942</v>
      </c>
      <c r="R32" s="62" t="n">
        <f aca="false">P32/3600</f>
        <v>2.7793875</v>
      </c>
      <c r="S32" s="59"/>
      <c r="T32" s="64"/>
      <c r="U32" s="65"/>
      <c r="V32" s="65"/>
      <c r="W32" s="64"/>
      <c r="X32" s="65"/>
      <c r="Y32" s="66"/>
    </row>
    <row r="33" customFormat="false" ht="12" hidden="false" customHeight="false" outlineLevel="0" collapsed="false">
      <c r="A33" s="12"/>
      <c r="B33" s="12"/>
      <c r="C33" s="12" t="n">
        <v>32</v>
      </c>
      <c r="D33" s="79" t="n">
        <v>14999.552</v>
      </c>
      <c r="E33" s="80" t="n">
        <v>36.9422</v>
      </c>
      <c r="F33" s="80" t="n">
        <v>41.4644</v>
      </c>
      <c r="G33" s="80" t="n">
        <v>41.8804</v>
      </c>
      <c r="H33" s="80" t="n">
        <v>8950.593</v>
      </c>
      <c r="I33" s="80" t="n">
        <v>102.694</v>
      </c>
      <c r="J33" s="62" t="n">
        <f aca="false">H33/3600</f>
        <v>2.48627583333333</v>
      </c>
      <c r="L33" s="79" t="n">
        <v>14998.4936</v>
      </c>
      <c r="M33" s="80" t="n">
        <v>36.9424</v>
      </c>
      <c r="N33" s="80" t="n">
        <v>41.4618</v>
      </c>
      <c r="O33" s="80" t="n">
        <v>41.8818</v>
      </c>
      <c r="P33" s="80" t="n">
        <v>9167.917</v>
      </c>
      <c r="Q33" s="80" t="n">
        <v>103.958</v>
      </c>
      <c r="R33" s="62" t="n">
        <f aca="false">P33/3600</f>
        <v>2.54664361111111</v>
      </c>
      <c r="S33" s="59"/>
      <c r="T33" s="64"/>
      <c r="U33" s="65"/>
      <c r="V33" s="65"/>
      <c r="W33" s="64"/>
      <c r="X33" s="65"/>
      <c r="Y33" s="66"/>
    </row>
    <row r="34" customFormat="false" ht="12.75" hidden="false" customHeight="false" outlineLevel="0" collapsed="false">
      <c r="A34" s="12"/>
      <c r="B34" s="17"/>
      <c r="C34" s="17" t="n">
        <v>37</v>
      </c>
      <c r="D34" s="81" t="n">
        <v>8350.992</v>
      </c>
      <c r="E34" s="82" t="n">
        <v>34.9642</v>
      </c>
      <c r="F34" s="82" t="n">
        <v>40.4071</v>
      </c>
      <c r="G34" s="82" t="n">
        <v>40.4732</v>
      </c>
      <c r="H34" s="82" t="n">
        <v>7752.403</v>
      </c>
      <c r="I34" s="82" t="n">
        <v>81.65</v>
      </c>
      <c r="J34" s="69" t="n">
        <f aca="false">H34/3600</f>
        <v>2.15344527777778</v>
      </c>
      <c r="L34" s="81" t="n">
        <v>8351.7144</v>
      </c>
      <c r="M34" s="82" t="n">
        <v>34.9647</v>
      </c>
      <c r="N34" s="82" t="n">
        <v>40.4082</v>
      </c>
      <c r="O34" s="82" t="n">
        <v>40.4718</v>
      </c>
      <c r="P34" s="82" t="n">
        <v>7795.489</v>
      </c>
      <c r="Q34" s="82" t="n">
        <v>81.822</v>
      </c>
      <c r="R34" s="69" t="n">
        <f aca="false">P34/3600</f>
        <v>2.16541361111111</v>
      </c>
      <c r="S34" s="59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2"/>
      <c r="B35" s="8" t="s">
        <v>46</v>
      </c>
      <c r="C35" s="8" t="n">
        <v>22</v>
      </c>
      <c r="D35" s="77" t="n">
        <v>179030.808</v>
      </c>
      <c r="E35" s="78" t="n">
        <v>42.3304</v>
      </c>
      <c r="F35" s="78" t="n">
        <v>42.6755</v>
      </c>
      <c r="G35" s="78" t="n">
        <v>44.4162</v>
      </c>
      <c r="H35" s="78" t="n">
        <v>17063.631</v>
      </c>
      <c r="I35" s="78" t="n">
        <v>267.29</v>
      </c>
      <c r="J35" s="57" t="n">
        <f aca="false">H35/3600</f>
        <v>4.7398975</v>
      </c>
      <c r="L35" s="77" t="n">
        <v>179038.9184</v>
      </c>
      <c r="M35" s="78" t="n">
        <v>42.3307</v>
      </c>
      <c r="N35" s="78" t="n">
        <v>42.6747</v>
      </c>
      <c r="O35" s="78" t="n">
        <v>44.4182</v>
      </c>
      <c r="P35" s="78" t="n">
        <v>17017.165</v>
      </c>
      <c r="Q35" s="78" t="n">
        <v>253.126</v>
      </c>
      <c r="R35" s="57" t="n">
        <f aca="false">P35/3600</f>
        <v>4.72699027777778</v>
      </c>
      <c r="S35" s="59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79" t="n">
        <v>78783.8216</v>
      </c>
      <c r="E36" s="80" t="n">
        <v>37.0855</v>
      </c>
      <c r="F36" s="80" t="n">
        <v>40.727</v>
      </c>
      <c r="G36" s="80" t="n">
        <v>42.8856</v>
      </c>
      <c r="H36" s="80" t="n">
        <v>12736.143</v>
      </c>
      <c r="I36" s="80" t="n">
        <v>160.508</v>
      </c>
      <c r="J36" s="62" t="n">
        <f aca="false">H36/3600</f>
        <v>3.5378175</v>
      </c>
      <c r="L36" s="79" t="n">
        <v>78783.8208</v>
      </c>
      <c r="M36" s="80" t="n">
        <v>37.0854</v>
      </c>
      <c r="N36" s="80" t="n">
        <v>40.7263</v>
      </c>
      <c r="O36" s="80" t="n">
        <v>42.8864</v>
      </c>
      <c r="P36" s="80" t="n">
        <v>11600.352</v>
      </c>
      <c r="Q36" s="80" t="n">
        <v>153.207</v>
      </c>
      <c r="R36" s="62" t="n">
        <f aca="false">P36/3600</f>
        <v>3.22232</v>
      </c>
      <c r="S36" s="59"/>
      <c r="T36" s="64"/>
      <c r="U36" s="65"/>
      <c r="V36" s="65"/>
      <c r="W36" s="64"/>
      <c r="X36" s="65"/>
      <c r="Y36" s="66"/>
    </row>
    <row r="37" customFormat="false" ht="12" hidden="false" customHeight="false" outlineLevel="0" collapsed="false">
      <c r="A37" s="12"/>
      <c r="B37" s="12"/>
      <c r="C37" s="12" t="n">
        <v>32</v>
      </c>
      <c r="D37" s="79" t="n">
        <v>40083.5736</v>
      </c>
      <c r="E37" s="80" t="n">
        <v>34.4871</v>
      </c>
      <c r="F37" s="80" t="n">
        <v>39.2369</v>
      </c>
      <c r="G37" s="80" t="n">
        <v>41.595</v>
      </c>
      <c r="H37" s="80" t="n">
        <v>12172.64</v>
      </c>
      <c r="I37" s="80" t="n">
        <v>164.018</v>
      </c>
      <c r="J37" s="62" t="n">
        <f aca="false">H37/3600</f>
        <v>3.38128888888889</v>
      </c>
      <c r="L37" s="79" t="n">
        <v>40084.9784</v>
      </c>
      <c r="M37" s="80" t="n">
        <v>34.4875</v>
      </c>
      <c r="N37" s="80" t="n">
        <v>39.2368</v>
      </c>
      <c r="O37" s="80" t="n">
        <v>41.5965</v>
      </c>
      <c r="P37" s="80" t="n">
        <v>12084.967</v>
      </c>
      <c r="Q37" s="80" t="n">
        <v>165.469</v>
      </c>
      <c r="R37" s="62" t="n">
        <f aca="false">P37/3600</f>
        <v>3.35693527777778</v>
      </c>
      <c r="S37" s="59"/>
      <c r="T37" s="64"/>
      <c r="U37" s="65"/>
      <c r="V37" s="65"/>
      <c r="W37" s="64"/>
      <c r="X37" s="65"/>
      <c r="Y37" s="66"/>
    </row>
    <row r="38" customFormat="false" ht="12.75" hidden="false" customHeight="false" outlineLevel="0" collapsed="false">
      <c r="A38" s="17"/>
      <c r="B38" s="17"/>
      <c r="C38" s="17" t="n">
        <v>37</v>
      </c>
      <c r="D38" s="81" t="n">
        <v>21621.4656</v>
      </c>
      <c r="E38" s="82" t="n">
        <v>32.036</v>
      </c>
      <c r="F38" s="82" t="n">
        <v>38.2148</v>
      </c>
      <c r="G38" s="82" t="n">
        <v>40.6288</v>
      </c>
      <c r="H38" s="82" t="n">
        <v>10541.702</v>
      </c>
      <c r="I38" s="82" t="n">
        <v>143.505</v>
      </c>
      <c r="J38" s="69" t="n">
        <f aca="false">H38/3600</f>
        <v>2.92825055555556</v>
      </c>
      <c r="L38" s="81" t="n">
        <v>21620.592</v>
      </c>
      <c r="M38" s="82" t="n">
        <v>32.0356</v>
      </c>
      <c r="N38" s="82" t="n">
        <v>38.2125</v>
      </c>
      <c r="O38" s="82" t="n">
        <v>40.6285</v>
      </c>
      <c r="P38" s="82" t="n">
        <v>11028.33</v>
      </c>
      <c r="Q38" s="82" t="n">
        <v>146.64</v>
      </c>
      <c r="R38" s="69" t="n">
        <f aca="false">P38/3600</f>
        <v>3.063425</v>
      </c>
      <c r="S38" s="59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8" t="s">
        <v>11</v>
      </c>
      <c r="B39" s="8" t="s">
        <v>32</v>
      </c>
      <c r="C39" s="8" t="n">
        <v>22</v>
      </c>
      <c r="D39" s="77" t="n">
        <v>20363.856</v>
      </c>
      <c r="E39" s="78" t="n">
        <v>41.7574</v>
      </c>
      <c r="F39" s="78" t="n">
        <v>43.794</v>
      </c>
      <c r="G39" s="78" t="n">
        <v>44.3895</v>
      </c>
      <c r="H39" s="78" t="n">
        <v>2625.453</v>
      </c>
      <c r="I39" s="78" t="n">
        <v>40.95</v>
      </c>
      <c r="J39" s="57" t="n">
        <f aca="false">H39/3600</f>
        <v>0.7292925</v>
      </c>
      <c r="L39" s="77" t="n">
        <v>20361.3008</v>
      </c>
      <c r="M39" s="78" t="n">
        <v>41.758</v>
      </c>
      <c r="N39" s="78" t="n">
        <v>43.7916</v>
      </c>
      <c r="O39" s="78" t="n">
        <v>44.3865</v>
      </c>
      <c r="P39" s="78" t="n">
        <v>2773.498</v>
      </c>
      <c r="Q39" s="78" t="n">
        <v>41.402</v>
      </c>
      <c r="R39" s="57" t="n">
        <f aca="false">P39/3600</f>
        <v>0.770416111111111</v>
      </c>
      <c r="S39" s="59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76</v>
      </c>
      <c r="B40" s="12"/>
      <c r="C40" s="12" t="n">
        <v>27</v>
      </c>
      <c r="D40" s="79" t="n">
        <v>10916.0016</v>
      </c>
      <c r="E40" s="80" t="n">
        <v>38.3694</v>
      </c>
      <c r="F40" s="80" t="n">
        <v>41.0188</v>
      </c>
      <c r="G40" s="80" t="n">
        <v>41.3617</v>
      </c>
      <c r="H40" s="80" t="n">
        <v>2085.739</v>
      </c>
      <c r="I40" s="80" t="n">
        <v>32.026</v>
      </c>
      <c r="J40" s="62" t="n">
        <f aca="false">H40/3600</f>
        <v>0.579371944444445</v>
      </c>
      <c r="L40" s="79" t="n">
        <v>10915.548</v>
      </c>
      <c r="M40" s="80" t="n">
        <v>38.3699</v>
      </c>
      <c r="N40" s="80" t="n">
        <v>41.0193</v>
      </c>
      <c r="O40" s="80" t="n">
        <v>41.3649</v>
      </c>
      <c r="P40" s="80" t="n">
        <v>2148.669</v>
      </c>
      <c r="Q40" s="80" t="n">
        <v>32.9</v>
      </c>
      <c r="R40" s="62" t="n">
        <f aca="false">P40/3600</f>
        <v>0.5968525</v>
      </c>
      <c r="S40" s="59"/>
      <c r="T40" s="64"/>
      <c r="U40" s="65"/>
      <c r="V40" s="65"/>
      <c r="W40" s="64"/>
      <c r="X40" s="65"/>
      <c r="Y40" s="66"/>
    </row>
    <row r="41" customFormat="false" ht="12" hidden="false" customHeight="false" outlineLevel="0" collapsed="false">
      <c r="A41" s="12"/>
      <c r="B41" s="12"/>
      <c r="C41" s="12" t="n">
        <v>32</v>
      </c>
      <c r="D41" s="79" t="n">
        <v>5828.0264</v>
      </c>
      <c r="E41" s="80" t="n">
        <v>35.4081</v>
      </c>
      <c r="F41" s="80" t="n">
        <v>39.0976</v>
      </c>
      <c r="G41" s="80" t="n">
        <v>39.2109</v>
      </c>
      <c r="H41" s="80" t="n">
        <v>1815.499</v>
      </c>
      <c r="I41" s="80" t="n">
        <v>26.067</v>
      </c>
      <c r="J41" s="62" t="n">
        <f aca="false">H41/3600</f>
        <v>0.504305277777778</v>
      </c>
      <c r="L41" s="79" t="n">
        <v>5827.0088</v>
      </c>
      <c r="M41" s="80" t="n">
        <v>35.4073</v>
      </c>
      <c r="N41" s="80" t="n">
        <v>39.1026</v>
      </c>
      <c r="O41" s="80" t="n">
        <v>39.2159</v>
      </c>
      <c r="P41" s="80" t="n">
        <v>1842.269</v>
      </c>
      <c r="Q41" s="80" t="n">
        <v>26.176</v>
      </c>
      <c r="R41" s="62" t="n">
        <f aca="false">P41/3600</f>
        <v>0.511741388888889</v>
      </c>
      <c r="S41" s="59"/>
      <c r="T41" s="64"/>
      <c r="U41" s="65"/>
      <c r="V41" s="65"/>
      <c r="W41" s="64"/>
      <c r="X41" s="65"/>
      <c r="Y41" s="66"/>
    </row>
    <row r="42" customFormat="false" ht="12.75" hidden="false" customHeight="false" outlineLevel="0" collapsed="false">
      <c r="A42" s="12"/>
      <c r="B42" s="17"/>
      <c r="C42" s="17" t="n">
        <v>37</v>
      </c>
      <c r="D42" s="81" t="n">
        <v>3230.8416</v>
      </c>
      <c r="E42" s="82" t="n">
        <v>32.7903</v>
      </c>
      <c r="F42" s="82" t="n">
        <v>37.6783</v>
      </c>
      <c r="G42" s="82" t="n">
        <v>37.5385</v>
      </c>
      <c r="H42" s="82" t="n">
        <v>1631.981</v>
      </c>
      <c r="I42" s="82" t="n">
        <v>22.323</v>
      </c>
      <c r="J42" s="69" t="n">
        <f aca="false">H42/3600</f>
        <v>0.453328055555556</v>
      </c>
      <c r="L42" s="81" t="n">
        <v>3230.66</v>
      </c>
      <c r="M42" s="82" t="n">
        <v>32.7918</v>
      </c>
      <c r="N42" s="82" t="n">
        <v>37.6749</v>
      </c>
      <c r="O42" s="82" t="n">
        <v>37.5408</v>
      </c>
      <c r="P42" s="82" t="n">
        <v>1651.996</v>
      </c>
      <c r="Q42" s="82" t="n">
        <v>21.418</v>
      </c>
      <c r="R42" s="69" t="n">
        <f aca="false">P42/3600</f>
        <v>0.458887777777778</v>
      </c>
      <c r="S42" s="59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2"/>
      <c r="B43" s="8" t="s">
        <v>42</v>
      </c>
      <c r="C43" s="8" t="n">
        <v>22</v>
      </c>
      <c r="D43" s="77" t="n">
        <v>23130.7792</v>
      </c>
      <c r="E43" s="78" t="n">
        <v>41.9318</v>
      </c>
      <c r="F43" s="78" t="n">
        <v>44.0321</v>
      </c>
      <c r="G43" s="78" t="n">
        <v>45.445</v>
      </c>
      <c r="H43" s="78" t="n">
        <v>3043.752</v>
      </c>
      <c r="I43" s="78" t="n">
        <v>44.631</v>
      </c>
      <c r="J43" s="57" t="n">
        <f aca="false">H43/3600</f>
        <v>0.845486666666667</v>
      </c>
      <c r="L43" s="77" t="n">
        <v>23131.9272</v>
      </c>
      <c r="M43" s="78" t="n">
        <v>41.9319</v>
      </c>
      <c r="N43" s="78" t="n">
        <v>44.0331</v>
      </c>
      <c r="O43" s="78" t="n">
        <v>45.4449</v>
      </c>
      <c r="P43" s="78" t="n">
        <v>3145.137</v>
      </c>
      <c r="Q43" s="78" t="n">
        <v>48.562</v>
      </c>
      <c r="R43" s="57" t="n">
        <f aca="false">P43/3600</f>
        <v>0.873649166666667</v>
      </c>
      <c r="S43" s="59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79" t="n">
        <v>13808.7096</v>
      </c>
      <c r="E44" s="80" t="n">
        <v>39.033</v>
      </c>
      <c r="F44" s="80" t="n">
        <v>41.6786</v>
      </c>
      <c r="G44" s="80" t="n">
        <v>42.8512</v>
      </c>
      <c r="H44" s="80" t="n">
        <v>2599.853</v>
      </c>
      <c r="I44" s="80" t="n">
        <v>39.702</v>
      </c>
      <c r="J44" s="62" t="n">
        <f aca="false">H44/3600</f>
        <v>0.722181388888889</v>
      </c>
      <c r="L44" s="79" t="n">
        <v>13810.0608</v>
      </c>
      <c r="M44" s="80" t="n">
        <v>39.0333</v>
      </c>
      <c r="N44" s="80" t="n">
        <v>41.6831</v>
      </c>
      <c r="O44" s="80" t="n">
        <v>42.8546</v>
      </c>
      <c r="P44" s="80" t="n">
        <v>2669.601</v>
      </c>
      <c r="Q44" s="80" t="n">
        <v>40.856</v>
      </c>
      <c r="R44" s="62" t="n">
        <f aca="false">P44/3600</f>
        <v>0.741555833333333</v>
      </c>
      <c r="S44" s="59"/>
      <c r="T44" s="64"/>
      <c r="U44" s="65"/>
      <c r="V44" s="65"/>
      <c r="W44" s="64"/>
      <c r="X44" s="65"/>
      <c r="Y44" s="66"/>
    </row>
    <row r="45" customFormat="false" ht="12" hidden="false" customHeight="false" outlineLevel="0" collapsed="false">
      <c r="A45" s="12"/>
      <c r="B45" s="12"/>
      <c r="C45" s="12" t="n">
        <v>32</v>
      </c>
      <c r="D45" s="79" t="n">
        <v>8135.0384</v>
      </c>
      <c r="E45" s="80" t="n">
        <v>35.9834</v>
      </c>
      <c r="F45" s="80" t="n">
        <v>39.7969</v>
      </c>
      <c r="G45" s="80" t="n">
        <v>40.7947</v>
      </c>
      <c r="H45" s="80" t="n">
        <v>2350.768</v>
      </c>
      <c r="I45" s="80" t="n">
        <v>32.978</v>
      </c>
      <c r="J45" s="62" t="n">
        <f aca="false">H45/3600</f>
        <v>0.652991111111111</v>
      </c>
      <c r="L45" s="79" t="n">
        <v>8137.9216</v>
      </c>
      <c r="M45" s="80" t="n">
        <v>35.9844</v>
      </c>
      <c r="N45" s="80" t="n">
        <v>39.8005</v>
      </c>
      <c r="O45" s="80" t="n">
        <v>40.7914</v>
      </c>
      <c r="P45" s="80" t="n">
        <v>2377.787</v>
      </c>
      <c r="Q45" s="80" t="n">
        <v>34.32</v>
      </c>
      <c r="R45" s="62" t="n">
        <f aca="false">P45/3600</f>
        <v>0.660496388888889</v>
      </c>
      <c r="S45" s="59"/>
      <c r="T45" s="64"/>
      <c r="U45" s="65"/>
      <c r="V45" s="65"/>
      <c r="W45" s="64"/>
      <c r="X45" s="65"/>
      <c r="Y45" s="66"/>
    </row>
    <row r="46" customFormat="false" ht="12.75" hidden="false" customHeight="false" outlineLevel="0" collapsed="false">
      <c r="A46" s="12"/>
      <c r="B46" s="17"/>
      <c r="C46" s="17" t="n">
        <v>37</v>
      </c>
      <c r="D46" s="81" t="n">
        <v>4654.6576</v>
      </c>
      <c r="E46" s="82" t="n">
        <v>32.9054</v>
      </c>
      <c r="F46" s="82" t="n">
        <v>38.4146</v>
      </c>
      <c r="G46" s="82" t="n">
        <v>39.2957</v>
      </c>
      <c r="H46" s="82" t="n">
        <v>2120.714</v>
      </c>
      <c r="I46" s="82" t="n">
        <v>29.452</v>
      </c>
      <c r="J46" s="69" t="n">
        <f aca="false">H46/3600</f>
        <v>0.589087222222222</v>
      </c>
      <c r="L46" s="81" t="n">
        <v>4654.0368</v>
      </c>
      <c r="M46" s="82" t="n">
        <v>32.904</v>
      </c>
      <c r="N46" s="82" t="n">
        <v>38.4145</v>
      </c>
      <c r="O46" s="82" t="n">
        <v>39.2953</v>
      </c>
      <c r="P46" s="82" t="n">
        <v>2160.135</v>
      </c>
      <c r="Q46" s="82" t="n">
        <v>29.187</v>
      </c>
      <c r="R46" s="69" t="n">
        <f aca="false">P46/3600</f>
        <v>0.6000375</v>
      </c>
      <c r="S46" s="59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2"/>
      <c r="B47" s="8" t="s">
        <v>56</v>
      </c>
      <c r="C47" s="8" t="n">
        <v>22</v>
      </c>
      <c r="D47" s="77" t="n">
        <v>43340.3416</v>
      </c>
      <c r="E47" s="78" t="n">
        <v>41.0627</v>
      </c>
      <c r="F47" s="78" t="n">
        <v>42.493</v>
      </c>
      <c r="G47" s="78" t="n">
        <v>43.3571</v>
      </c>
      <c r="H47" s="78" t="n">
        <v>3267.191</v>
      </c>
      <c r="I47" s="78" t="n">
        <v>58.687</v>
      </c>
      <c r="J47" s="57" t="n">
        <f aca="false">H47/3600</f>
        <v>0.907553055555556</v>
      </c>
      <c r="L47" s="77" t="n">
        <v>43337.3176</v>
      </c>
      <c r="M47" s="78" t="n">
        <v>41.0621</v>
      </c>
      <c r="N47" s="78" t="n">
        <v>42.4939</v>
      </c>
      <c r="O47" s="78" t="n">
        <v>43.3558</v>
      </c>
      <c r="P47" s="78" t="n">
        <v>3256.1</v>
      </c>
      <c r="Q47" s="78" t="n">
        <v>58.406</v>
      </c>
      <c r="R47" s="57" t="n">
        <f aca="false">P47/3600</f>
        <v>0.904472222222222</v>
      </c>
      <c r="S47" s="59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79" t="n">
        <v>26819.232</v>
      </c>
      <c r="E48" s="80" t="n">
        <v>36.8539</v>
      </c>
      <c r="F48" s="80" t="n">
        <v>39.2982</v>
      </c>
      <c r="G48" s="80" t="n">
        <v>40.0902</v>
      </c>
      <c r="H48" s="80" t="n">
        <v>2817.208</v>
      </c>
      <c r="I48" s="80" t="n">
        <v>46.3</v>
      </c>
      <c r="J48" s="62" t="n">
        <f aca="false">H48/3600</f>
        <v>0.782557777777778</v>
      </c>
      <c r="L48" s="79" t="n">
        <v>26820.3368</v>
      </c>
      <c r="M48" s="80" t="n">
        <v>36.8542</v>
      </c>
      <c r="N48" s="80" t="n">
        <v>39.3045</v>
      </c>
      <c r="O48" s="80" t="n">
        <v>40.0879</v>
      </c>
      <c r="P48" s="80" t="n">
        <v>2829.376</v>
      </c>
      <c r="Q48" s="80" t="n">
        <v>49.077</v>
      </c>
      <c r="R48" s="62" t="n">
        <f aca="false">P48/3600</f>
        <v>0.785937777777778</v>
      </c>
      <c r="S48" s="59"/>
      <c r="T48" s="64"/>
      <c r="U48" s="65"/>
      <c r="V48" s="65"/>
      <c r="W48" s="64"/>
      <c r="X48" s="65"/>
      <c r="Y48" s="66"/>
    </row>
    <row r="49" customFormat="false" ht="12" hidden="false" customHeight="false" outlineLevel="0" collapsed="false">
      <c r="A49" s="12"/>
      <c r="B49" s="12"/>
      <c r="C49" s="12" t="n">
        <v>32</v>
      </c>
      <c r="D49" s="79" t="n">
        <v>16004.9552</v>
      </c>
      <c r="E49" s="80" t="n">
        <v>33.0499</v>
      </c>
      <c r="F49" s="80" t="n">
        <v>37.145</v>
      </c>
      <c r="G49" s="80" t="n">
        <v>37.8069</v>
      </c>
      <c r="H49" s="80" t="n">
        <v>2376.788</v>
      </c>
      <c r="I49" s="80" t="n">
        <v>38.532</v>
      </c>
      <c r="J49" s="62" t="n">
        <f aca="false">H49/3600</f>
        <v>0.660218888888889</v>
      </c>
      <c r="L49" s="79" t="n">
        <v>16003.7384</v>
      </c>
      <c r="M49" s="80" t="n">
        <v>33.0495</v>
      </c>
      <c r="N49" s="80" t="n">
        <v>37.1511</v>
      </c>
      <c r="O49" s="80" t="n">
        <v>37.8063</v>
      </c>
      <c r="P49" s="80" t="n">
        <v>2449.656</v>
      </c>
      <c r="Q49" s="80" t="n">
        <v>39.514</v>
      </c>
      <c r="R49" s="62" t="n">
        <f aca="false">P49/3600</f>
        <v>0.68046</v>
      </c>
      <c r="S49" s="59"/>
      <c r="T49" s="64"/>
      <c r="U49" s="65"/>
      <c r="V49" s="65"/>
      <c r="W49" s="64"/>
      <c r="X49" s="65"/>
      <c r="Y49" s="66"/>
    </row>
    <row r="50" customFormat="false" ht="12.75" hidden="false" customHeight="false" outlineLevel="0" collapsed="false">
      <c r="A50" s="12"/>
      <c r="B50" s="17"/>
      <c r="C50" s="17" t="n">
        <v>37</v>
      </c>
      <c r="D50" s="81" t="n">
        <v>8705.8992</v>
      </c>
      <c r="E50" s="82" t="n">
        <v>29.3681</v>
      </c>
      <c r="F50" s="82" t="n">
        <v>35.6891</v>
      </c>
      <c r="G50" s="82" t="n">
        <v>36.2422</v>
      </c>
      <c r="H50" s="82" t="n">
        <v>2012.731</v>
      </c>
      <c r="I50" s="82" t="n">
        <v>31.558</v>
      </c>
      <c r="J50" s="69" t="n">
        <f aca="false">H50/3600</f>
        <v>0.559091944444444</v>
      </c>
      <c r="L50" s="81" t="n">
        <v>8708.2584</v>
      </c>
      <c r="M50" s="82" t="n">
        <v>29.3687</v>
      </c>
      <c r="N50" s="82" t="n">
        <v>35.6952</v>
      </c>
      <c r="O50" s="82" t="n">
        <v>36.2431</v>
      </c>
      <c r="P50" s="82" t="n">
        <v>2137.656</v>
      </c>
      <c r="Q50" s="82" t="n">
        <v>32.479</v>
      </c>
      <c r="R50" s="69" t="n">
        <f aca="false">P50/3600</f>
        <v>0.593793333333333</v>
      </c>
      <c r="S50" s="59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2"/>
      <c r="B51" s="8" t="s">
        <v>59</v>
      </c>
      <c r="C51" s="8" t="n">
        <v>22</v>
      </c>
      <c r="D51" s="77" t="n">
        <v>14887.048</v>
      </c>
      <c r="E51" s="78" t="n">
        <v>42.2766</v>
      </c>
      <c r="F51" s="78" t="n">
        <v>43.4665</v>
      </c>
      <c r="G51" s="78" t="n">
        <v>44.2867</v>
      </c>
      <c r="H51" s="78" t="n">
        <v>1567.615</v>
      </c>
      <c r="I51" s="78" t="n">
        <v>23.977</v>
      </c>
      <c r="J51" s="57" t="n">
        <f aca="false">H51/3600</f>
        <v>0.435448611111111</v>
      </c>
      <c r="L51" s="77" t="n">
        <v>14886.4704</v>
      </c>
      <c r="M51" s="78" t="n">
        <v>42.2767</v>
      </c>
      <c r="N51" s="78" t="n">
        <v>43.4658</v>
      </c>
      <c r="O51" s="78" t="n">
        <v>44.2883</v>
      </c>
      <c r="P51" s="78" t="n">
        <v>1604.151</v>
      </c>
      <c r="Q51" s="78" t="n">
        <v>23.65</v>
      </c>
      <c r="R51" s="57" t="n">
        <f aca="false">P51/3600</f>
        <v>0.4455975</v>
      </c>
      <c r="S51" s="59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79" t="n">
        <v>8897.796</v>
      </c>
      <c r="E52" s="80" t="n">
        <v>38.8997</v>
      </c>
      <c r="F52" s="80" t="n">
        <v>40.1842</v>
      </c>
      <c r="G52" s="80" t="n">
        <v>41.579</v>
      </c>
      <c r="H52" s="80" t="n">
        <v>1359.417</v>
      </c>
      <c r="I52" s="80" t="n">
        <v>19.39</v>
      </c>
      <c r="J52" s="62" t="n">
        <f aca="false">H52/3600</f>
        <v>0.377615833333333</v>
      </c>
      <c r="L52" s="79" t="n">
        <v>8897.2552</v>
      </c>
      <c r="M52" s="80" t="n">
        <v>38.899</v>
      </c>
      <c r="N52" s="80" t="n">
        <v>40.1853</v>
      </c>
      <c r="O52" s="80" t="n">
        <v>41.575</v>
      </c>
      <c r="P52" s="80" t="n">
        <v>1388.558</v>
      </c>
      <c r="Q52" s="80" t="n">
        <v>20.17</v>
      </c>
      <c r="R52" s="62" t="n">
        <f aca="false">P52/3600</f>
        <v>0.385710555555556</v>
      </c>
      <c r="S52" s="59"/>
      <c r="T52" s="64"/>
      <c r="U52" s="65"/>
      <c r="V52" s="65"/>
      <c r="W52" s="64"/>
      <c r="X52" s="65"/>
      <c r="Y52" s="66"/>
    </row>
    <row r="53" customFormat="false" ht="12" hidden="false" customHeight="false" outlineLevel="0" collapsed="false">
      <c r="A53" s="12"/>
      <c r="B53" s="12"/>
      <c r="C53" s="12" t="n">
        <v>32</v>
      </c>
      <c r="D53" s="79" t="n">
        <v>5055.8936</v>
      </c>
      <c r="E53" s="80" t="n">
        <v>35.4949</v>
      </c>
      <c r="F53" s="80" t="n">
        <v>37.887</v>
      </c>
      <c r="G53" s="80" t="n">
        <v>39.6862</v>
      </c>
      <c r="H53" s="80" t="n">
        <v>1194.65</v>
      </c>
      <c r="I53" s="80" t="n">
        <v>17.066</v>
      </c>
      <c r="J53" s="62" t="n">
        <f aca="false">H53/3600</f>
        <v>0.331847222222222</v>
      </c>
      <c r="L53" s="79" t="n">
        <v>5056.944</v>
      </c>
      <c r="M53" s="80" t="n">
        <v>35.4952</v>
      </c>
      <c r="N53" s="80" t="n">
        <v>37.8895</v>
      </c>
      <c r="O53" s="80" t="n">
        <v>39.691</v>
      </c>
      <c r="P53" s="80" t="n">
        <v>1234.508</v>
      </c>
      <c r="Q53" s="80" t="n">
        <v>17.378</v>
      </c>
      <c r="R53" s="62" t="n">
        <f aca="false">P53/3600</f>
        <v>0.342918888888889</v>
      </c>
      <c r="S53" s="59"/>
      <c r="T53" s="64"/>
      <c r="U53" s="65"/>
      <c r="V53" s="65"/>
      <c r="W53" s="64"/>
      <c r="X53" s="65"/>
      <c r="Y53" s="66"/>
    </row>
    <row r="54" customFormat="false" ht="12.75" hidden="false" customHeight="false" outlineLevel="0" collapsed="false">
      <c r="A54" s="17"/>
      <c r="B54" s="17"/>
      <c r="C54" s="17" t="n">
        <v>37</v>
      </c>
      <c r="D54" s="81" t="n">
        <v>2553.356</v>
      </c>
      <c r="E54" s="82" t="n">
        <v>32.1222</v>
      </c>
      <c r="F54" s="82" t="n">
        <v>36.4989</v>
      </c>
      <c r="G54" s="82" t="n">
        <v>38.2867</v>
      </c>
      <c r="H54" s="82" t="n">
        <v>1098.928</v>
      </c>
      <c r="I54" s="82" t="n">
        <v>14.118</v>
      </c>
      <c r="J54" s="69" t="n">
        <f aca="false">H54/3600</f>
        <v>0.305257777777778</v>
      </c>
      <c r="L54" s="81" t="n">
        <v>2553.6312</v>
      </c>
      <c r="M54" s="82" t="n">
        <v>32.1225</v>
      </c>
      <c r="N54" s="82" t="n">
        <v>36.5029</v>
      </c>
      <c r="O54" s="82" t="n">
        <v>38.2846</v>
      </c>
      <c r="P54" s="82" t="n">
        <v>1120.113</v>
      </c>
      <c r="Q54" s="82" t="n">
        <v>14.664</v>
      </c>
      <c r="R54" s="69" t="n">
        <f aca="false">P54/3600</f>
        <v>0.3111425</v>
      </c>
      <c r="S54" s="59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8" t="s">
        <v>12</v>
      </c>
      <c r="B55" s="8" t="s">
        <v>38</v>
      </c>
      <c r="C55" s="8" t="n">
        <v>22</v>
      </c>
      <c r="D55" s="77" t="n">
        <v>5237.3616</v>
      </c>
      <c r="E55" s="78" t="n">
        <v>42.9772</v>
      </c>
      <c r="F55" s="78" t="n">
        <v>45.1185</v>
      </c>
      <c r="G55" s="78" t="n">
        <v>44.9053</v>
      </c>
      <c r="H55" s="78" t="n">
        <v>620.242</v>
      </c>
      <c r="I55" s="78" t="n">
        <v>10.124</v>
      </c>
      <c r="J55" s="57" t="n">
        <f aca="false">H55/3600</f>
        <v>0.172289444444444</v>
      </c>
      <c r="L55" s="77" t="n">
        <v>5237.388</v>
      </c>
      <c r="M55" s="78" t="n">
        <v>42.9765</v>
      </c>
      <c r="N55" s="78" t="n">
        <v>45.118</v>
      </c>
      <c r="O55" s="78" t="n">
        <v>44.8981</v>
      </c>
      <c r="P55" s="78" t="n">
        <v>627.979</v>
      </c>
      <c r="Q55" s="78" t="n">
        <v>10.842</v>
      </c>
      <c r="R55" s="57" t="n">
        <f aca="false">P55/3600</f>
        <v>0.174438611111111</v>
      </c>
      <c r="S55" s="59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77</v>
      </c>
      <c r="B56" s="12"/>
      <c r="C56" s="12" t="n">
        <v>27</v>
      </c>
      <c r="D56" s="79" t="n">
        <v>3111.312</v>
      </c>
      <c r="E56" s="80" t="n">
        <v>39.4018</v>
      </c>
      <c r="F56" s="80" t="n">
        <v>42.1347</v>
      </c>
      <c r="G56" s="80" t="n">
        <v>41.6333</v>
      </c>
      <c r="H56" s="80" t="n">
        <v>545.376</v>
      </c>
      <c r="I56" s="80" t="n">
        <v>8.611</v>
      </c>
      <c r="J56" s="62" t="n">
        <f aca="false">H56/3600</f>
        <v>0.151493333333333</v>
      </c>
      <c r="L56" s="79" t="n">
        <v>3111.0648</v>
      </c>
      <c r="M56" s="80" t="n">
        <v>39.4007</v>
      </c>
      <c r="N56" s="80" t="n">
        <v>42.1393</v>
      </c>
      <c r="O56" s="80" t="n">
        <v>41.6365</v>
      </c>
      <c r="P56" s="80" t="n">
        <v>546.858</v>
      </c>
      <c r="Q56" s="80" t="n">
        <v>8.502</v>
      </c>
      <c r="R56" s="62" t="n">
        <f aca="false">P56/3600</f>
        <v>0.151905</v>
      </c>
      <c r="S56" s="59"/>
      <c r="T56" s="64"/>
      <c r="U56" s="65"/>
      <c r="V56" s="65"/>
      <c r="W56" s="64"/>
      <c r="X56" s="65"/>
      <c r="Y56" s="66"/>
    </row>
    <row r="57" customFormat="false" ht="12" hidden="false" customHeight="false" outlineLevel="0" collapsed="false">
      <c r="A57" s="12"/>
      <c r="B57" s="12"/>
      <c r="C57" s="12" t="n">
        <v>32</v>
      </c>
      <c r="D57" s="79" t="n">
        <v>1781.8496</v>
      </c>
      <c r="E57" s="80" t="n">
        <v>35.9952</v>
      </c>
      <c r="F57" s="80" t="n">
        <v>39.8803</v>
      </c>
      <c r="G57" s="80" t="n">
        <v>39.1753</v>
      </c>
      <c r="H57" s="80" t="n">
        <v>482.321</v>
      </c>
      <c r="I57" s="80" t="n">
        <v>7.191</v>
      </c>
      <c r="J57" s="62" t="n">
        <f aca="false">H57/3600</f>
        <v>0.133978055555556</v>
      </c>
      <c r="L57" s="79" t="n">
        <v>1781.7152</v>
      </c>
      <c r="M57" s="80" t="n">
        <v>35.9961</v>
      </c>
      <c r="N57" s="80" t="n">
        <v>39.8806</v>
      </c>
      <c r="O57" s="80" t="n">
        <v>39.169</v>
      </c>
      <c r="P57" s="80" t="n">
        <v>486.034</v>
      </c>
      <c r="Q57" s="80" t="n">
        <v>7.394</v>
      </c>
      <c r="R57" s="62" t="n">
        <f aca="false">P57/3600</f>
        <v>0.135009444444444</v>
      </c>
      <c r="S57" s="59"/>
      <c r="T57" s="64"/>
      <c r="U57" s="65"/>
      <c r="V57" s="65"/>
      <c r="W57" s="64"/>
      <c r="X57" s="65"/>
      <c r="Y57" s="66"/>
    </row>
    <row r="58" customFormat="false" ht="12.75" hidden="false" customHeight="false" outlineLevel="0" collapsed="false">
      <c r="A58" s="12"/>
      <c r="B58" s="17"/>
      <c r="C58" s="17" t="n">
        <v>37</v>
      </c>
      <c r="D58" s="81" t="n">
        <v>993.1632</v>
      </c>
      <c r="E58" s="82" t="n">
        <v>32.8188</v>
      </c>
      <c r="F58" s="82" t="n">
        <v>38.2988</v>
      </c>
      <c r="G58" s="82" t="n">
        <v>37.4039</v>
      </c>
      <c r="H58" s="82" t="n">
        <v>431.824</v>
      </c>
      <c r="I58" s="82" t="n">
        <v>6.286</v>
      </c>
      <c r="J58" s="69" t="n">
        <f aca="false">H58/3600</f>
        <v>0.119951111111111</v>
      </c>
      <c r="L58" s="81" t="n">
        <v>993.5152</v>
      </c>
      <c r="M58" s="82" t="n">
        <v>32.8182</v>
      </c>
      <c r="N58" s="82" t="n">
        <v>38.2996</v>
      </c>
      <c r="O58" s="82" t="n">
        <v>37.405</v>
      </c>
      <c r="P58" s="82" t="n">
        <v>444.741</v>
      </c>
      <c r="Q58" s="82" t="n">
        <v>6.333</v>
      </c>
      <c r="R58" s="69" t="n">
        <f aca="false">P58/3600</f>
        <v>0.123539166666667</v>
      </c>
      <c r="S58" s="59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2"/>
      <c r="B59" s="8" t="s">
        <v>44</v>
      </c>
      <c r="C59" s="8" t="n">
        <v>22</v>
      </c>
      <c r="D59" s="77" t="n">
        <v>12942.2752</v>
      </c>
      <c r="E59" s="78" t="n">
        <v>41.177</v>
      </c>
      <c r="F59" s="78" t="n">
        <v>43.2498</v>
      </c>
      <c r="G59" s="78" t="n">
        <v>44.233</v>
      </c>
      <c r="H59" s="78" t="n">
        <v>888.712</v>
      </c>
      <c r="I59" s="78" t="n">
        <v>17.082</v>
      </c>
      <c r="J59" s="57" t="n">
        <f aca="false">H59/3600</f>
        <v>0.246864444444444</v>
      </c>
      <c r="L59" s="77" t="n">
        <v>12942.2176</v>
      </c>
      <c r="M59" s="78" t="n">
        <v>41.177</v>
      </c>
      <c r="N59" s="78" t="n">
        <v>43.2506</v>
      </c>
      <c r="O59" s="78" t="n">
        <v>44.2332</v>
      </c>
      <c r="P59" s="78" t="n">
        <v>894.702</v>
      </c>
      <c r="Q59" s="78" t="n">
        <v>17.534</v>
      </c>
      <c r="R59" s="57" t="n">
        <f aca="false">P59/3600</f>
        <v>0.248528333333333</v>
      </c>
      <c r="S59" s="59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79" t="n">
        <v>8217.4304</v>
      </c>
      <c r="E60" s="80" t="n">
        <v>36.799</v>
      </c>
      <c r="F60" s="80" t="n">
        <v>40.6163</v>
      </c>
      <c r="G60" s="80" t="n">
        <v>41.6781</v>
      </c>
      <c r="H60" s="80" t="n">
        <v>809.282</v>
      </c>
      <c r="I60" s="80" t="n">
        <v>13.447</v>
      </c>
      <c r="J60" s="62" t="n">
        <f aca="false">H60/3600</f>
        <v>0.224800555555556</v>
      </c>
      <c r="L60" s="79" t="n">
        <v>8217.4832</v>
      </c>
      <c r="M60" s="80" t="n">
        <v>36.7991</v>
      </c>
      <c r="N60" s="80" t="n">
        <v>40.6131</v>
      </c>
      <c r="O60" s="80" t="n">
        <v>41.6798</v>
      </c>
      <c r="P60" s="80" t="n">
        <v>806.583</v>
      </c>
      <c r="Q60" s="80" t="n">
        <v>13.384</v>
      </c>
      <c r="R60" s="62" t="n">
        <f aca="false">P60/3600</f>
        <v>0.224050833333333</v>
      </c>
      <c r="S60" s="59"/>
      <c r="T60" s="64"/>
      <c r="U60" s="65"/>
      <c r="V60" s="65"/>
      <c r="W60" s="64"/>
      <c r="X60" s="65"/>
      <c r="Y60" s="66"/>
    </row>
    <row r="61" customFormat="false" ht="12" hidden="false" customHeight="false" outlineLevel="0" collapsed="false">
      <c r="A61" s="12"/>
      <c r="B61" s="12"/>
      <c r="C61" s="12" t="n">
        <v>32</v>
      </c>
      <c r="D61" s="79" t="n">
        <v>5050.328</v>
      </c>
      <c r="E61" s="80" t="n">
        <v>32.987</v>
      </c>
      <c r="F61" s="80" t="n">
        <v>38.9788</v>
      </c>
      <c r="G61" s="80" t="n">
        <v>39.8586</v>
      </c>
      <c r="H61" s="80" t="n">
        <v>698.756</v>
      </c>
      <c r="I61" s="80" t="n">
        <v>11.466</v>
      </c>
      <c r="J61" s="62" t="n">
        <f aca="false">H61/3600</f>
        <v>0.194098888888889</v>
      </c>
      <c r="L61" s="79" t="n">
        <v>5049.8704</v>
      </c>
      <c r="M61" s="80" t="n">
        <v>32.9865</v>
      </c>
      <c r="N61" s="80" t="n">
        <v>38.9736</v>
      </c>
      <c r="O61" s="80" t="n">
        <v>39.8611</v>
      </c>
      <c r="P61" s="80" t="n">
        <v>707.944</v>
      </c>
      <c r="Q61" s="80" t="n">
        <v>11.715</v>
      </c>
      <c r="R61" s="62" t="n">
        <f aca="false">P61/3600</f>
        <v>0.196651111111111</v>
      </c>
      <c r="S61" s="59"/>
      <c r="T61" s="64"/>
      <c r="U61" s="65"/>
      <c r="V61" s="65"/>
      <c r="W61" s="64"/>
      <c r="X61" s="65"/>
      <c r="Y61" s="66"/>
    </row>
    <row r="62" customFormat="false" ht="12.75" hidden="false" customHeight="false" outlineLevel="0" collapsed="false">
      <c r="A62" s="12"/>
      <c r="B62" s="17"/>
      <c r="C62" s="17" t="n">
        <v>37</v>
      </c>
      <c r="D62" s="81" t="n">
        <v>2991.9712</v>
      </c>
      <c r="E62" s="82" t="n">
        <v>29.44</v>
      </c>
      <c r="F62" s="82" t="n">
        <v>37.8701</v>
      </c>
      <c r="G62" s="82" t="n">
        <v>38.535</v>
      </c>
      <c r="H62" s="82" t="n">
        <v>611.146</v>
      </c>
      <c r="I62" s="82" t="n">
        <v>9.89</v>
      </c>
      <c r="J62" s="69" t="n">
        <f aca="false">H62/3600</f>
        <v>0.169762777777778</v>
      </c>
      <c r="L62" s="81" t="n">
        <v>2992.0664</v>
      </c>
      <c r="M62" s="82" t="n">
        <v>29.44</v>
      </c>
      <c r="N62" s="82" t="n">
        <v>37.8691</v>
      </c>
      <c r="O62" s="82" t="n">
        <v>38.5337</v>
      </c>
      <c r="P62" s="82" t="n">
        <v>623.299</v>
      </c>
      <c r="Q62" s="82" t="n">
        <v>10.046</v>
      </c>
      <c r="R62" s="69" t="n">
        <f aca="false">P62/3600</f>
        <v>0.173138611111111</v>
      </c>
      <c r="S62" s="59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2"/>
      <c r="B63" s="8" t="s">
        <v>40</v>
      </c>
      <c r="C63" s="8" t="n">
        <v>22</v>
      </c>
      <c r="D63" s="77" t="n">
        <v>11352.892</v>
      </c>
      <c r="E63" s="78" t="n">
        <v>41.0215</v>
      </c>
      <c r="F63" s="78" t="n">
        <v>42.1611</v>
      </c>
      <c r="G63" s="78" t="n">
        <v>42.8594</v>
      </c>
      <c r="H63" s="78" t="n">
        <v>734.028</v>
      </c>
      <c r="I63" s="78" t="n">
        <v>15.163</v>
      </c>
      <c r="J63" s="57" t="n">
        <f aca="false">H63/3600</f>
        <v>0.203896666666667</v>
      </c>
      <c r="L63" s="77" t="n">
        <v>11351.8696</v>
      </c>
      <c r="M63" s="78" t="n">
        <v>41.0221</v>
      </c>
      <c r="N63" s="78" t="n">
        <v>42.1619</v>
      </c>
      <c r="O63" s="78" t="n">
        <v>42.8544</v>
      </c>
      <c r="P63" s="78" t="n">
        <v>802.309</v>
      </c>
      <c r="Q63" s="78" t="n">
        <v>15.693</v>
      </c>
      <c r="R63" s="57" t="n">
        <f aca="false">P63/3600</f>
        <v>0.222863611111111</v>
      </c>
      <c r="S63" s="59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79" t="n">
        <v>6991.5</v>
      </c>
      <c r="E64" s="80" t="n">
        <v>36.7117</v>
      </c>
      <c r="F64" s="80" t="n">
        <v>39.034</v>
      </c>
      <c r="G64" s="80" t="n">
        <v>39.5198</v>
      </c>
      <c r="H64" s="80" t="n">
        <v>670.271</v>
      </c>
      <c r="I64" s="80" t="n">
        <v>11.856</v>
      </c>
      <c r="J64" s="62" t="n">
        <f aca="false">H64/3600</f>
        <v>0.186186388888889</v>
      </c>
      <c r="L64" s="79" t="n">
        <v>6992.7792</v>
      </c>
      <c r="M64" s="80" t="n">
        <v>36.7139</v>
      </c>
      <c r="N64" s="80" t="n">
        <v>39.038</v>
      </c>
      <c r="O64" s="80" t="n">
        <v>39.5274</v>
      </c>
      <c r="P64" s="80" t="n">
        <v>683.374</v>
      </c>
      <c r="Q64" s="80" t="n">
        <v>12.932</v>
      </c>
      <c r="R64" s="62" t="n">
        <f aca="false">P64/3600</f>
        <v>0.189826111111111</v>
      </c>
      <c r="S64" s="59"/>
      <c r="T64" s="64"/>
      <c r="U64" s="65"/>
      <c r="V64" s="65"/>
      <c r="W64" s="64"/>
      <c r="X64" s="65"/>
      <c r="Y64" s="66"/>
    </row>
    <row r="65" customFormat="false" ht="12" hidden="false" customHeight="false" outlineLevel="0" collapsed="false">
      <c r="A65" s="12"/>
      <c r="B65" s="12"/>
      <c r="C65" s="12" t="n">
        <v>32</v>
      </c>
      <c r="D65" s="79" t="n">
        <v>3980.3008</v>
      </c>
      <c r="E65" s="80" t="n">
        <v>32.7478</v>
      </c>
      <c r="F65" s="80" t="n">
        <v>36.7725</v>
      </c>
      <c r="G65" s="80" t="n">
        <v>37.2202</v>
      </c>
      <c r="H65" s="80" t="n">
        <v>548.855</v>
      </c>
      <c r="I65" s="80" t="n">
        <v>9.952</v>
      </c>
      <c r="J65" s="62" t="n">
        <f aca="false">H65/3600</f>
        <v>0.152459722222222</v>
      </c>
      <c r="L65" s="79" t="n">
        <v>3980.044</v>
      </c>
      <c r="M65" s="80" t="n">
        <v>32.7473</v>
      </c>
      <c r="N65" s="80" t="n">
        <v>36.7786</v>
      </c>
      <c r="O65" s="80" t="n">
        <v>37.2219</v>
      </c>
      <c r="P65" s="80" t="n">
        <v>596.623</v>
      </c>
      <c r="Q65" s="80" t="n">
        <v>10.233</v>
      </c>
      <c r="R65" s="62" t="n">
        <f aca="false">P65/3600</f>
        <v>0.165728611111111</v>
      </c>
      <c r="S65" s="59"/>
      <c r="T65" s="64"/>
      <c r="U65" s="65"/>
      <c r="V65" s="65"/>
      <c r="W65" s="64"/>
      <c r="X65" s="65"/>
      <c r="Y65" s="66"/>
    </row>
    <row r="66" customFormat="false" ht="12.75" hidden="false" customHeight="false" outlineLevel="0" collapsed="false">
      <c r="A66" s="12"/>
      <c r="B66" s="17"/>
      <c r="C66" s="17" t="n">
        <v>37</v>
      </c>
      <c r="D66" s="81" t="n">
        <v>2056.68</v>
      </c>
      <c r="E66" s="82" t="n">
        <v>29.221</v>
      </c>
      <c r="F66" s="82" t="n">
        <v>35.2594</v>
      </c>
      <c r="G66" s="82" t="n">
        <v>35.6929</v>
      </c>
      <c r="H66" s="82" t="n">
        <v>480.98</v>
      </c>
      <c r="I66" s="82" t="n">
        <v>8.143</v>
      </c>
      <c r="J66" s="69" t="n">
        <f aca="false">H66/3600</f>
        <v>0.133605555555556</v>
      </c>
      <c r="L66" s="81" t="n">
        <v>2056.6816</v>
      </c>
      <c r="M66" s="82" t="n">
        <v>29.2194</v>
      </c>
      <c r="N66" s="82" t="n">
        <v>35.2727</v>
      </c>
      <c r="O66" s="82" t="n">
        <v>35.7036</v>
      </c>
      <c r="P66" s="82" t="n">
        <v>510.495</v>
      </c>
      <c r="Q66" s="82" t="n">
        <v>8.377</v>
      </c>
      <c r="R66" s="69" t="n">
        <f aca="false">P66/3600</f>
        <v>0.141804166666667</v>
      </c>
      <c r="S66" s="59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2"/>
      <c r="B67" s="8" t="s">
        <v>59</v>
      </c>
      <c r="C67" s="8" t="n">
        <v>22</v>
      </c>
      <c r="D67" s="77" t="n">
        <v>4429.3512</v>
      </c>
      <c r="E67" s="78" t="n">
        <v>42.4208</v>
      </c>
      <c r="F67" s="78" t="n">
        <v>43.0518</v>
      </c>
      <c r="G67" s="78" t="n">
        <v>43.9086</v>
      </c>
      <c r="H67" s="78" t="n">
        <v>407.862</v>
      </c>
      <c r="I67" s="78" t="n">
        <v>7.066</v>
      </c>
      <c r="J67" s="57" t="n">
        <f aca="false">H67/3600</f>
        <v>0.113295</v>
      </c>
      <c r="L67" s="77" t="n">
        <v>4430.228</v>
      </c>
      <c r="M67" s="78" t="n">
        <v>42.4231</v>
      </c>
      <c r="N67" s="78" t="n">
        <v>43.0503</v>
      </c>
      <c r="O67" s="78" t="n">
        <v>43.9051</v>
      </c>
      <c r="P67" s="78" t="n">
        <v>416.817</v>
      </c>
      <c r="Q67" s="78" t="n">
        <v>7.02</v>
      </c>
      <c r="R67" s="57" t="n">
        <f aca="false">P67/3600</f>
        <v>0.1157825</v>
      </c>
      <c r="S67" s="59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79" t="n">
        <v>2655.7184</v>
      </c>
      <c r="E68" s="80" t="n">
        <v>38.4056</v>
      </c>
      <c r="F68" s="80" t="n">
        <v>39.6836</v>
      </c>
      <c r="G68" s="80" t="n">
        <v>40.9473</v>
      </c>
      <c r="H68" s="80" t="n">
        <v>357.521</v>
      </c>
      <c r="I68" s="80" t="n">
        <v>5.631</v>
      </c>
      <c r="J68" s="62" t="n">
        <f aca="false">H68/3600</f>
        <v>0.0993113888888889</v>
      </c>
      <c r="L68" s="79" t="n">
        <v>2655.9864</v>
      </c>
      <c r="M68" s="80" t="n">
        <v>38.4074</v>
      </c>
      <c r="N68" s="80" t="n">
        <v>39.6868</v>
      </c>
      <c r="O68" s="80" t="n">
        <v>40.9416</v>
      </c>
      <c r="P68" s="80" t="n">
        <v>357.428</v>
      </c>
      <c r="Q68" s="80" t="n">
        <v>5.834</v>
      </c>
      <c r="R68" s="62" t="n">
        <f aca="false">P68/3600</f>
        <v>0.0992855555555556</v>
      </c>
      <c r="S68" s="59"/>
      <c r="T68" s="64"/>
      <c r="U68" s="65"/>
      <c r="V68" s="65"/>
      <c r="W68" s="64"/>
      <c r="X68" s="65"/>
      <c r="Y68" s="66"/>
    </row>
    <row r="69" customFormat="false" ht="12" hidden="false" customHeight="false" outlineLevel="0" collapsed="false">
      <c r="A69" s="12"/>
      <c r="B69" s="12"/>
      <c r="C69" s="12" t="n">
        <v>32</v>
      </c>
      <c r="D69" s="79" t="n">
        <v>1461.2312</v>
      </c>
      <c r="E69" s="80" t="n">
        <v>34.5913</v>
      </c>
      <c r="F69" s="80" t="n">
        <v>37.5147</v>
      </c>
      <c r="G69" s="80" t="n">
        <v>38.7021</v>
      </c>
      <c r="H69" s="80" t="n">
        <v>308.318</v>
      </c>
      <c r="I69" s="80" t="n">
        <v>4.851</v>
      </c>
      <c r="J69" s="62" t="n">
        <f aca="false">H69/3600</f>
        <v>0.0856438888888889</v>
      </c>
      <c r="L69" s="79" t="n">
        <v>1460.5688</v>
      </c>
      <c r="M69" s="80" t="n">
        <v>34.5899</v>
      </c>
      <c r="N69" s="80" t="n">
        <v>37.5169</v>
      </c>
      <c r="O69" s="80" t="n">
        <v>38.7059</v>
      </c>
      <c r="P69" s="80" t="n">
        <v>308.942</v>
      </c>
      <c r="Q69" s="80" t="n">
        <v>5.054</v>
      </c>
      <c r="R69" s="62" t="n">
        <f aca="false">P69/3600</f>
        <v>0.0858172222222222</v>
      </c>
      <c r="S69" s="59"/>
      <c r="T69" s="64"/>
      <c r="U69" s="65"/>
      <c r="V69" s="65"/>
      <c r="W69" s="64"/>
      <c r="X69" s="65"/>
      <c r="Y69" s="66"/>
    </row>
    <row r="70" customFormat="false" ht="12.75" hidden="false" customHeight="false" outlineLevel="0" collapsed="false">
      <c r="A70" s="17"/>
      <c r="B70" s="17"/>
      <c r="C70" s="17" t="n">
        <v>37</v>
      </c>
      <c r="D70" s="81" t="n">
        <v>737.94</v>
      </c>
      <c r="E70" s="82" t="n">
        <v>31.3005</v>
      </c>
      <c r="F70" s="82" t="n">
        <v>36.01</v>
      </c>
      <c r="G70" s="82" t="n">
        <v>37.0465</v>
      </c>
      <c r="H70" s="82" t="n">
        <v>268.928</v>
      </c>
      <c r="I70" s="82" t="n">
        <v>3.946</v>
      </c>
      <c r="J70" s="69" t="n">
        <f aca="false">H70/3600</f>
        <v>0.0747022222222222</v>
      </c>
      <c r="L70" s="81" t="n">
        <v>738.0792</v>
      </c>
      <c r="M70" s="82" t="n">
        <v>31.303</v>
      </c>
      <c r="N70" s="82" t="n">
        <v>36.012</v>
      </c>
      <c r="O70" s="82" t="n">
        <v>37.044</v>
      </c>
      <c r="P70" s="82" t="n">
        <v>270.66</v>
      </c>
      <c r="Q70" s="82" t="n">
        <v>4.336</v>
      </c>
      <c r="R70" s="69" t="n">
        <f aca="false">P70/3600</f>
        <v>0.0751833333333333</v>
      </c>
      <c r="S70" s="59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8" t="s">
        <v>78</v>
      </c>
      <c r="B71" s="8" t="s">
        <v>63</v>
      </c>
      <c r="C71" s="8" t="n">
        <v>22</v>
      </c>
      <c r="D71" s="77" t="n">
        <v>30094.3344</v>
      </c>
      <c r="E71" s="78" t="n">
        <v>43.8141</v>
      </c>
      <c r="F71" s="78" t="n">
        <v>46.782</v>
      </c>
      <c r="G71" s="78" t="n">
        <v>47.8646</v>
      </c>
      <c r="H71" s="78" t="n">
        <v>5502.27</v>
      </c>
      <c r="I71" s="78" t="n">
        <v>85.628</v>
      </c>
      <c r="J71" s="57" t="n">
        <f aca="false">H71/3600</f>
        <v>1.52840833333333</v>
      </c>
      <c r="L71" s="77" t="n">
        <v>30097.1448</v>
      </c>
      <c r="M71" s="78" t="n">
        <v>43.8138</v>
      </c>
      <c r="N71" s="78" t="n">
        <v>46.7831</v>
      </c>
      <c r="O71" s="78" t="n">
        <v>47.8617</v>
      </c>
      <c r="P71" s="78" t="n">
        <v>5112.472</v>
      </c>
      <c r="Q71" s="78" t="n">
        <v>69.654</v>
      </c>
      <c r="R71" s="57" t="n">
        <f aca="false">P71/3600</f>
        <v>1.42013111111111</v>
      </c>
      <c r="S71" s="59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79</v>
      </c>
      <c r="B72" s="12"/>
      <c r="C72" s="12" t="n">
        <v>27</v>
      </c>
      <c r="D72" s="79" t="n">
        <v>18401.736</v>
      </c>
      <c r="E72" s="80" t="n">
        <v>41.2562</v>
      </c>
      <c r="F72" s="80" t="n">
        <v>44.4497</v>
      </c>
      <c r="G72" s="80" t="n">
        <v>45.652</v>
      </c>
      <c r="H72" s="80" t="n">
        <v>5105.14</v>
      </c>
      <c r="I72" s="80" t="n">
        <v>72.508</v>
      </c>
      <c r="J72" s="62" t="n">
        <f aca="false">H72/3600</f>
        <v>1.41809444444444</v>
      </c>
      <c r="L72" s="79" t="n">
        <v>18400.0088</v>
      </c>
      <c r="M72" s="80" t="n">
        <v>41.256</v>
      </c>
      <c r="N72" s="80" t="n">
        <v>44.4483</v>
      </c>
      <c r="O72" s="80" t="n">
        <v>45.647</v>
      </c>
      <c r="P72" s="80" t="n">
        <v>4282.425</v>
      </c>
      <c r="Q72" s="80" t="n">
        <v>60.403</v>
      </c>
      <c r="R72" s="62" t="n">
        <f aca="false">P72/3600</f>
        <v>1.1895625</v>
      </c>
      <c r="S72" s="59"/>
      <c r="T72" s="64"/>
      <c r="U72" s="65"/>
      <c r="V72" s="65"/>
      <c r="W72" s="64"/>
      <c r="X72" s="65"/>
      <c r="Y72" s="66"/>
    </row>
    <row r="73" customFormat="false" ht="12" hidden="false" customHeight="false" outlineLevel="0" collapsed="false">
      <c r="A73" s="12"/>
      <c r="B73" s="12"/>
      <c r="C73" s="12" t="n">
        <v>32</v>
      </c>
      <c r="D73" s="79" t="n">
        <v>11299.0432</v>
      </c>
      <c r="E73" s="80" t="n">
        <v>38.387</v>
      </c>
      <c r="F73" s="80" t="n">
        <v>42.502</v>
      </c>
      <c r="G73" s="80" t="n">
        <v>43.6267</v>
      </c>
      <c r="H73" s="80" t="n">
        <v>4755.449</v>
      </c>
      <c r="I73" s="80" t="n">
        <v>64.24</v>
      </c>
      <c r="J73" s="62" t="n">
        <f aca="false">H73/3600</f>
        <v>1.32095805555556</v>
      </c>
      <c r="L73" s="79" t="n">
        <v>11298.7608</v>
      </c>
      <c r="M73" s="80" t="n">
        <v>38.3872</v>
      </c>
      <c r="N73" s="80" t="n">
        <v>42.5024</v>
      </c>
      <c r="O73" s="80" t="n">
        <v>43.6208</v>
      </c>
      <c r="P73" s="80" t="n">
        <v>3969.661</v>
      </c>
      <c r="Q73" s="80" t="n">
        <v>54.288</v>
      </c>
      <c r="R73" s="62" t="n">
        <f aca="false">P73/3600</f>
        <v>1.10268361111111</v>
      </c>
      <c r="S73" s="59"/>
      <c r="T73" s="64"/>
      <c r="U73" s="65"/>
      <c r="V73" s="65"/>
      <c r="W73" s="64"/>
      <c r="X73" s="65"/>
      <c r="Y73" s="66"/>
    </row>
    <row r="74" customFormat="false" ht="12.75" hidden="false" customHeight="false" outlineLevel="0" collapsed="false">
      <c r="A74" s="12"/>
      <c r="B74" s="17"/>
      <c r="C74" s="17" t="n">
        <v>37</v>
      </c>
      <c r="D74" s="81" t="n">
        <v>6881.3768</v>
      </c>
      <c r="E74" s="82" t="n">
        <v>35.2894</v>
      </c>
      <c r="F74" s="82" t="n">
        <v>41.1949</v>
      </c>
      <c r="G74" s="82" t="n">
        <v>42.2221</v>
      </c>
      <c r="H74" s="82" t="n">
        <v>4457.052</v>
      </c>
      <c r="I74" s="82" t="n">
        <v>54.615</v>
      </c>
      <c r="J74" s="69" t="n">
        <f aca="false">H74/3600</f>
        <v>1.23807</v>
      </c>
      <c r="L74" s="81" t="n">
        <v>6879.5864</v>
      </c>
      <c r="M74" s="82" t="n">
        <v>35.287</v>
      </c>
      <c r="N74" s="82" t="n">
        <v>41.1928</v>
      </c>
      <c r="O74" s="82" t="n">
        <v>42.2169</v>
      </c>
      <c r="P74" s="82" t="n">
        <v>3728.204</v>
      </c>
      <c r="Q74" s="82" t="n">
        <v>48.313</v>
      </c>
      <c r="R74" s="69" t="n">
        <f aca="false">P74/3600</f>
        <v>1.03561222222222</v>
      </c>
      <c r="S74" s="59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2"/>
      <c r="B75" s="8" t="s">
        <v>64</v>
      </c>
      <c r="C75" s="8" t="n">
        <v>22</v>
      </c>
      <c r="D75" s="77" t="n">
        <v>20025.1352</v>
      </c>
      <c r="E75" s="78" t="n">
        <v>44.0525</v>
      </c>
      <c r="F75" s="78" t="n">
        <v>48.0014</v>
      </c>
      <c r="G75" s="78" t="n">
        <v>48.5214</v>
      </c>
      <c r="H75" s="78" t="n">
        <v>5492.832</v>
      </c>
      <c r="I75" s="78" t="n">
        <v>68.998</v>
      </c>
      <c r="J75" s="57" t="n">
        <f aca="false">H75/3600</f>
        <v>1.52578666666667</v>
      </c>
      <c r="L75" s="77" t="n">
        <v>20023.432</v>
      </c>
      <c r="M75" s="78" t="n">
        <v>44.0525</v>
      </c>
      <c r="N75" s="78" t="n">
        <v>47.9996</v>
      </c>
      <c r="O75" s="78" t="n">
        <v>48.5193</v>
      </c>
      <c r="P75" s="78" t="n">
        <v>5553.921</v>
      </c>
      <c r="Q75" s="78" t="n">
        <v>69.451</v>
      </c>
      <c r="R75" s="57" t="n">
        <f aca="false">P75/3600</f>
        <v>1.54275583333333</v>
      </c>
      <c r="S75" s="59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79" t="n">
        <v>11114.3232</v>
      </c>
      <c r="E76" s="80" t="n">
        <v>41.864</v>
      </c>
      <c r="F76" s="80" t="n">
        <v>46.0485</v>
      </c>
      <c r="G76" s="80" t="n">
        <v>46.5884</v>
      </c>
      <c r="H76" s="80" t="n">
        <v>4851.702</v>
      </c>
      <c r="I76" s="80" t="n">
        <v>60.949</v>
      </c>
      <c r="J76" s="62" t="n">
        <f aca="false">H76/3600</f>
        <v>1.347695</v>
      </c>
      <c r="L76" s="79" t="n">
        <v>11115.2928</v>
      </c>
      <c r="M76" s="80" t="n">
        <v>41.8639</v>
      </c>
      <c r="N76" s="80" t="n">
        <v>46.049</v>
      </c>
      <c r="O76" s="80" t="n">
        <v>46.5869</v>
      </c>
      <c r="P76" s="80" t="n">
        <v>4919.484</v>
      </c>
      <c r="Q76" s="80" t="n">
        <v>61.604</v>
      </c>
      <c r="R76" s="62" t="n">
        <f aca="false">P76/3600</f>
        <v>1.36652333333333</v>
      </c>
      <c r="S76" s="59"/>
      <c r="T76" s="64"/>
      <c r="U76" s="65"/>
      <c r="V76" s="65"/>
      <c r="W76" s="64"/>
      <c r="X76" s="65"/>
      <c r="Y76" s="66"/>
    </row>
    <row r="77" customFormat="false" ht="12" hidden="false" customHeight="false" outlineLevel="0" collapsed="false">
      <c r="A77" s="12"/>
      <c r="B77" s="12"/>
      <c r="C77" s="12" t="n">
        <v>32</v>
      </c>
      <c r="D77" s="79" t="n">
        <v>6341.9944</v>
      </c>
      <c r="E77" s="80" t="n">
        <v>39.5179</v>
      </c>
      <c r="F77" s="80" t="n">
        <v>44.0904</v>
      </c>
      <c r="G77" s="80" t="n">
        <v>44.6759</v>
      </c>
      <c r="H77" s="80" t="n">
        <v>4262.255</v>
      </c>
      <c r="I77" s="80" t="n">
        <v>51.917</v>
      </c>
      <c r="J77" s="62" t="n">
        <f aca="false">H77/3600</f>
        <v>1.18395972222222</v>
      </c>
      <c r="L77" s="79" t="n">
        <v>6341.6984</v>
      </c>
      <c r="M77" s="80" t="n">
        <v>39.5176</v>
      </c>
      <c r="N77" s="80" t="n">
        <v>44.0926</v>
      </c>
      <c r="O77" s="80" t="n">
        <v>44.6739</v>
      </c>
      <c r="P77" s="80" t="n">
        <v>4296.762</v>
      </c>
      <c r="Q77" s="80" t="n">
        <v>51.838</v>
      </c>
      <c r="R77" s="62" t="n">
        <f aca="false">P77/3600</f>
        <v>1.193545</v>
      </c>
      <c r="S77" s="59"/>
      <c r="T77" s="64"/>
      <c r="U77" s="65"/>
      <c r="V77" s="65"/>
      <c r="W77" s="64"/>
      <c r="X77" s="65"/>
      <c r="Y77" s="66"/>
    </row>
    <row r="78" customFormat="false" ht="12.75" hidden="false" customHeight="false" outlineLevel="0" collapsed="false">
      <c r="A78" s="12"/>
      <c r="B78" s="17"/>
      <c r="C78" s="17" t="n">
        <v>37</v>
      </c>
      <c r="D78" s="81" t="n">
        <v>3665.8872</v>
      </c>
      <c r="E78" s="82" t="n">
        <v>36.9318</v>
      </c>
      <c r="F78" s="82" t="n">
        <v>42.6349</v>
      </c>
      <c r="G78" s="82" t="n">
        <v>43.1005</v>
      </c>
      <c r="H78" s="82" t="n">
        <v>4036.881</v>
      </c>
      <c r="I78" s="82" t="n">
        <v>48.5</v>
      </c>
      <c r="J78" s="69" t="n">
        <f aca="false">H78/3600</f>
        <v>1.12135583333333</v>
      </c>
      <c r="L78" s="81" t="n">
        <v>3667.0784</v>
      </c>
      <c r="M78" s="82" t="n">
        <v>36.9324</v>
      </c>
      <c r="N78" s="82" t="n">
        <v>42.6326</v>
      </c>
      <c r="O78" s="82" t="n">
        <v>43.0969</v>
      </c>
      <c r="P78" s="82" t="n">
        <v>4070.593</v>
      </c>
      <c r="Q78" s="82" t="n">
        <v>47.704</v>
      </c>
      <c r="R78" s="69" t="n">
        <f aca="false">P78/3600</f>
        <v>1.13072027777778</v>
      </c>
      <c r="S78" s="59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2"/>
      <c r="B79" s="8" t="s">
        <v>65</v>
      </c>
      <c r="C79" s="8" t="n">
        <v>22</v>
      </c>
      <c r="D79" s="77" t="n">
        <v>22070.4208</v>
      </c>
      <c r="E79" s="78" t="n">
        <v>44.4221</v>
      </c>
      <c r="F79" s="78" t="n">
        <v>47.4297</v>
      </c>
      <c r="G79" s="78" t="n">
        <v>48.2464</v>
      </c>
      <c r="H79" s="78" t="n">
        <v>5546.183</v>
      </c>
      <c r="I79" s="78" t="n">
        <v>71.666</v>
      </c>
      <c r="J79" s="57" t="n">
        <f aca="false">H79/3600</f>
        <v>1.54060638888889</v>
      </c>
      <c r="L79" s="77" t="n">
        <v>22071.8704</v>
      </c>
      <c r="M79" s="78" t="n">
        <v>44.4216</v>
      </c>
      <c r="N79" s="78" t="n">
        <v>47.4302</v>
      </c>
      <c r="O79" s="78" t="n">
        <v>48.2463</v>
      </c>
      <c r="P79" s="78" t="n">
        <v>5609.749</v>
      </c>
      <c r="Q79" s="78" t="n">
        <v>71.511</v>
      </c>
      <c r="R79" s="57" t="n">
        <f aca="false">P79/3600</f>
        <v>1.55826361111111</v>
      </c>
      <c r="S79" s="59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79" t="n">
        <v>13155.8512</v>
      </c>
      <c r="E80" s="80" t="n">
        <v>42.1084</v>
      </c>
      <c r="F80" s="80" t="n">
        <v>45.3377</v>
      </c>
      <c r="G80" s="80" t="n">
        <v>46.2484</v>
      </c>
      <c r="H80" s="80" t="n">
        <v>5007.92</v>
      </c>
      <c r="I80" s="80" t="n">
        <v>62.259</v>
      </c>
      <c r="J80" s="62" t="n">
        <f aca="false">H80/3600</f>
        <v>1.39108888888889</v>
      </c>
      <c r="L80" s="79" t="n">
        <v>13154.7024</v>
      </c>
      <c r="M80" s="80" t="n">
        <v>42.1081</v>
      </c>
      <c r="N80" s="80" t="n">
        <v>45.3396</v>
      </c>
      <c r="O80" s="80" t="n">
        <v>46.2461</v>
      </c>
      <c r="P80" s="80" t="n">
        <v>5095.265</v>
      </c>
      <c r="Q80" s="80" t="n">
        <v>65.052</v>
      </c>
      <c r="R80" s="62" t="n">
        <f aca="false">P80/3600</f>
        <v>1.41535138888889</v>
      </c>
      <c r="S80" s="59"/>
      <c r="T80" s="64"/>
      <c r="U80" s="65"/>
      <c r="V80" s="65"/>
      <c r="W80" s="64"/>
      <c r="X80" s="65"/>
      <c r="Y80" s="66"/>
    </row>
    <row r="81" customFormat="false" ht="12" hidden="false" customHeight="false" outlineLevel="0" collapsed="false">
      <c r="A81" s="12"/>
      <c r="B81" s="12"/>
      <c r="C81" s="12" t="n">
        <v>32</v>
      </c>
      <c r="D81" s="79" t="n">
        <v>7964.1376</v>
      </c>
      <c r="E81" s="80" t="n">
        <v>39.4773</v>
      </c>
      <c r="F81" s="80" t="n">
        <v>43.3506</v>
      </c>
      <c r="G81" s="80" t="n">
        <v>44.3392</v>
      </c>
      <c r="H81" s="80" t="n">
        <v>4478.877</v>
      </c>
      <c r="I81" s="80" t="n">
        <v>53.882</v>
      </c>
      <c r="J81" s="62" t="n">
        <f aca="false">H81/3600</f>
        <v>1.2441325</v>
      </c>
      <c r="L81" s="79" t="n">
        <v>7965.756</v>
      </c>
      <c r="M81" s="80" t="n">
        <v>39.4782</v>
      </c>
      <c r="N81" s="80" t="n">
        <v>43.3484</v>
      </c>
      <c r="O81" s="80" t="n">
        <v>44.3403</v>
      </c>
      <c r="P81" s="80" t="n">
        <v>4639.994</v>
      </c>
      <c r="Q81" s="80" t="n">
        <v>58.406</v>
      </c>
      <c r="R81" s="62" t="n">
        <f aca="false">P81/3600</f>
        <v>1.28888722222222</v>
      </c>
      <c r="S81" s="59"/>
      <c r="T81" s="64"/>
      <c r="U81" s="65"/>
      <c r="V81" s="65"/>
      <c r="W81" s="64"/>
      <c r="X81" s="65"/>
      <c r="Y81" s="66"/>
    </row>
    <row r="82" customFormat="false" ht="12.75" hidden="false" customHeight="false" outlineLevel="0" collapsed="false">
      <c r="A82" s="17"/>
      <c r="B82" s="17"/>
      <c r="C82" s="17" t="n">
        <v>37</v>
      </c>
      <c r="D82" s="81" t="n">
        <v>4815.8752</v>
      </c>
      <c r="E82" s="82" t="n">
        <v>36.5865</v>
      </c>
      <c r="F82" s="82" t="n">
        <v>41.9591</v>
      </c>
      <c r="G82" s="82" t="n">
        <v>42.8226</v>
      </c>
      <c r="H82" s="82" t="n">
        <v>4311.878</v>
      </c>
      <c r="I82" s="82" t="n">
        <v>49.67</v>
      </c>
      <c r="J82" s="69" t="n">
        <f aca="false">H82/3600</f>
        <v>1.19774388888889</v>
      </c>
      <c r="L82" s="81" t="n">
        <v>4814.3864</v>
      </c>
      <c r="M82" s="82" t="n">
        <v>36.5866</v>
      </c>
      <c r="N82" s="82" t="n">
        <v>41.9501</v>
      </c>
      <c r="O82" s="82" t="n">
        <v>42.8139</v>
      </c>
      <c r="P82" s="82" t="n">
        <v>4498.579</v>
      </c>
      <c r="Q82" s="82" t="n">
        <v>54.288</v>
      </c>
      <c r="R82" s="69" t="n">
        <f aca="false">P82/3600</f>
        <v>1.24960527777778</v>
      </c>
      <c r="S82" s="59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A83" s="75" t="s">
        <v>80</v>
      </c>
      <c r="B83" s="75" t="s">
        <v>34</v>
      </c>
      <c r="C83" s="75" t="n">
        <v>22</v>
      </c>
      <c r="D83" s="77" t="n">
        <v>22253.0952</v>
      </c>
      <c r="E83" s="78" t="n">
        <v>41.9606</v>
      </c>
      <c r="F83" s="78" t="n">
        <v>43.6821</v>
      </c>
      <c r="G83" s="78" t="n">
        <v>44.2328</v>
      </c>
      <c r="H83" s="78" t="n">
        <v>2753.517</v>
      </c>
      <c r="I83" s="78" t="n">
        <v>45.037</v>
      </c>
      <c r="J83" s="57" t="n">
        <f aca="false">H83/3600</f>
        <v>0.764865833333333</v>
      </c>
      <c r="L83" s="77" t="n">
        <v>22252.9856</v>
      </c>
      <c r="M83" s="78" t="n">
        <v>41.9609</v>
      </c>
      <c r="N83" s="78" t="n">
        <v>43.6802</v>
      </c>
      <c r="O83" s="78" t="n">
        <v>44.226</v>
      </c>
      <c r="P83" s="78" t="n">
        <v>2706.839</v>
      </c>
      <c r="Q83" s="78" t="n">
        <v>46.238</v>
      </c>
      <c r="R83" s="57" t="n">
        <f aca="false">P83/3600</f>
        <v>0.751899722222222</v>
      </c>
      <c r="S83" s="59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74"/>
      <c r="B84" s="74"/>
      <c r="C84" s="74" t="n">
        <v>27</v>
      </c>
      <c r="D84" s="79" t="n">
        <v>12635.3528</v>
      </c>
      <c r="E84" s="80" t="n">
        <v>38.4993</v>
      </c>
      <c r="F84" s="80" t="n">
        <v>40.617</v>
      </c>
      <c r="G84" s="80" t="n">
        <v>40.9556</v>
      </c>
      <c r="H84" s="80" t="n">
        <v>2327.009</v>
      </c>
      <c r="I84" s="80" t="n">
        <v>36.644</v>
      </c>
      <c r="J84" s="62" t="n">
        <f aca="false">H84/3600</f>
        <v>0.646391388888889</v>
      </c>
      <c r="L84" s="79" t="n">
        <v>12640.2816</v>
      </c>
      <c r="M84" s="80" t="n">
        <v>38.501</v>
      </c>
      <c r="N84" s="80" t="n">
        <v>40.6158</v>
      </c>
      <c r="O84" s="80" t="n">
        <v>40.9533</v>
      </c>
      <c r="P84" s="80" t="n">
        <v>2348.849</v>
      </c>
      <c r="Q84" s="80" t="n">
        <v>36.706</v>
      </c>
      <c r="R84" s="62" t="n">
        <f aca="false">P84/3600</f>
        <v>0.652458055555556</v>
      </c>
      <c r="S84" s="59"/>
      <c r="T84" s="64"/>
      <c r="U84" s="65"/>
      <c r="V84" s="65"/>
      <c r="W84" s="64"/>
      <c r="X84" s="65"/>
      <c r="Y84" s="66"/>
    </row>
    <row r="85" customFormat="false" ht="12" hidden="false" customHeight="false" outlineLevel="0" collapsed="false">
      <c r="A85" s="74"/>
      <c r="B85" s="74"/>
      <c r="C85" s="74" t="n">
        <v>32</v>
      </c>
      <c r="D85" s="79" t="n">
        <v>7196.1536</v>
      </c>
      <c r="E85" s="80" t="n">
        <v>35.3953</v>
      </c>
      <c r="F85" s="80" t="n">
        <v>38.4086</v>
      </c>
      <c r="G85" s="80" t="n">
        <v>38.5719</v>
      </c>
      <c r="H85" s="80" t="n">
        <v>2017.738</v>
      </c>
      <c r="I85" s="80" t="n">
        <v>29.25</v>
      </c>
      <c r="J85" s="62" t="n">
        <f aca="false">H85/3600</f>
        <v>0.560482777777778</v>
      </c>
      <c r="L85" s="79" t="n">
        <v>7193.8856</v>
      </c>
      <c r="M85" s="80" t="n">
        <v>35.3949</v>
      </c>
      <c r="N85" s="80" t="n">
        <v>38.4107</v>
      </c>
      <c r="O85" s="80" t="n">
        <v>38.5677</v>
      </c>
      <c r="P85" s="80" t="n">
        <v>2074.616</v>
      </c>
      <c r="Q85" s="80" t="n">
        <v>29.421</v>
      </c>
      <c r="R85" s="62" t="n">
        <f aca="false">P85/3600</f>
        <v>0.576282222222222</v>
      </c>
      <c r="S85" s="59"/>
      <c r="T85" s="64"/>
      <c r="U85" s="65"/>
      <c r="V85" s="65"/>
      <c r="W85" s="64"/>
      <c r="X85" s="65"/>
      <c r="Y85" s="66"/>
    </row>
    <row r="86" customFormat="false" ht="12.75" hidden="false" customHeight="false" outlineLevel="0" collapsed="false">
      <c r="A86" s="74"/>
      <c r="B86" s="76"/>
      <c r="C86" s="76" t="n">
        <v>37</v>
      </c>
      <c r="D86" s="81" t="n">
        <v>4215.328</v>
      </c>
      <c r="E86" s="82" t="n">
        <v>32.5266</v>
      </c>
      <c r="F86" s="82" t="n">
        <v>36.7974</v>
      </c>
      <c r="G86" s="82" t="n">
        <v>36.7693</v>
      </c>
      <c r="H86" s="82" t="n">
        <v>1846.013</v>
      </c>
      <c r="I86" s="82" t="n">
        <v>24.944</v>
      </c>
      <c r="J86" s="69" t="n">
        <f aca="false">H86/3600</f>
        <v>0.512781388888889</v>
      </c>
      <c r="L86" s="81" t="n">
        <v>4216.2592</v>
      </c>
      <c r="M86" s="82" t="n">
        <v>32.528</v>
      </c>
      <c r="N86" s="82" t="n">
        <v>36.7984</v>
      </c>
      <c r="O86" s="82" t="n">
        <v>36.7714</v>
      </c>
      <c r="P86" s="82" t="n">
        <v>1834.173</v>
      </c>
      <c r="Q86" s="82" t="n">
        <v>25.63</v>
      </c>
      <c r="R86" s="69" t="n">
        <f aca="false">P86/3600</f>
        <v>0.5094925</v>
      </c>
      <c r="S86" s="59"/>
      <c r="T86" s="71"/>
      <c r="U86" s="72"/>
      <c r="V86" s="72"/>
      <c r="W86" s="71"/>
      <c r="X86" s="72"/>
      <c r="Y86" s="73"/>
    </row>
    <row r="87" customFormat="false" ht="12" hidden="false" customHeight="false" outlineLevel="0" collapsed="false">
      <c r="A87" s="74"/>
      <c r="B87" s="75" t="s">
        <v>52</v>
      </c>
      <c r="C87" s="75" t="n">
        <v>22</v>
      </c>
      <c r="D87" s="77" t="n">
        <v>24073.4376</v>
      </c>
      <c r="E87" s="78" t="n">
        <v>44.8328</v>
      </c>
      <c r="F87" s="78" t="n">
        <v>46.5603</v>
      </c>
      <c r="G87" s="78" t="n">
        <v>46.7969</v>
      </c>
      <c r="H87" s="78" t="n">
        <v>4622.88</v>
      </c>
      <c r="I87" s="78" t="n">
        <v>70.34</v>
      </c>
      <c r="J87" s="57" t="n">
        <f aca="false">H87/3600</f>
        <v>1.28413333333333</v>
      </c>
      <c r="L87" s="77" t="n">
        <v>24076.5744</v>
      </c>
      <c r="M87" s="78" t="n">
        <v>44.8326</v>
      </c>
      <c r="N87" s="78" t="n">
        <v>46.5639</v>
      </c>
      <c r="O87" s="78" t="n">
        <v>46.7959</v>
      </c>
      <c r="P87" s="78" t="n">
        <v>3813.177</v>
      </c>
      <c r="Q87" s="78" t="n">
        <v>59.014</v>
      </c>
      <c r="R87" s="57" t="n">
        <f aca="false">P87/3600</f>
        <v>1.05921583333333</v>
      </c>
      <c r="S87" s="59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74"/>
      <c r="B88" s="74"/>
      <c r="C88" s="74" t="n">
        <v>27</v>
      </c>
      <c r="D88" s="79" t="n">
        <v>16154.2762</v>
      </c>
      <c r="E88" s="80" t="n">
        <v>40.8112</v>
      </c>
      <c r="F88" s="80" t="n">
        <v>43.268</v>
      </c>
      <c r="G88" s="80" t="n">
        <v>43.2389</v>
      </c>
      <c r="H88" s="80" t="n">
        <v>4036.741</v>
      </c>
      <c r="I88" s="80" t="n">
        <v>61.105</v>
      </c>
      <c r="J88" s="62" t="n">
        <f aca="false">H88/3600</f>
        <v>1.12131694444444</v>
      </c>
      <c r="L88" s="79" t="n">
        <v>16153.2878</v>
      </c>
      <c r="M88" s="80" t="n">
        <v>40.8109</v>
      </c>
      <c r="N88" s="80" t="n">
        <v>43.2752</v>
      </c>
      <c r="O88" s="80" t="n">
        <v>43.2389</v>
      </c>
      <c r="P88" s="80" t="n">
        <v>3384.051</v>
      </c>
      <c r="Q88" s="80" t="n">
        <v>50.98</v>
      </c>
      <c r="R88" s="62" t="n">
        <f aca="false">P88/3600</f>
        <v>0.940014166666667</v>
      </c>
      <c r="S88" s="59"/>
      <c r="T88" s="64"/>
      <c r="U88" s="65"/>
      <c r="V88" s="65"/>
      <c r="W88" s="64"/>
      <c r="X88" s="65"/>
      <c r="Y88" s="66"/>
    </row>
    <row r="89" customFormat="false" ht="12" hidden="false" customHeight="false" outlineLevel="0" collapsed="false">
      <c r="A89" s="74"/>
      <c r="B89" s="74"/>
      <c r="C89" s="74" t="n">
        <v>32</v>
      </c>
      <c r="D89" s="79" t="n">
        <v>10556.3554</v>
      </c>
      <c r="E89" s="80" t="n">
        <v>36.9415</v>
      </c>
      <c r="F89" s="80" t="n">
        <v>40.749</v>
      </c>
      <c r="G89" s="80" t="n">
        <v>40.3951</v>
      </c>
      <c r="H89" s="80" t="n">
        <v>3685.381</v>
      </c>
      <c r="I89" s="80" t="n">
        <v>52.759</v>
      </c>
      <c r="J89" s="62" t="n">
        <f aca="false">H89/3600</f>
        <v>1.02371694444444</v>
      </c>
      <c r="L89" s="79" t="n">
        <v>10557.7099</v>
      </c>
      <c r="M89" s="80" t="n">
        <v>36.9415</v>
      </c>
      <c r="N89" s="80" t="n">
        <v>40.7452</v>
      </c>
      <c r="O89" s="80" t="n">
        <v>40.3978</v>
      </c>
      <c r="P89" s="80" t="n">
        <v>3071.24</v>
      </c>
      <c r="Q89" s="80" t="n">
        <v>44.428</v>
      </c>
      <c r="R89" s="62" t="n">
        <f aca="false">P89/3600</f>
        <v>0.853122222222222</v>
      </c>
      <c r="S89" s="59"/>
      <c r="T89" s="64"/>
      <c r="U89" s="65"/>
      <c r="V89" s="65"/>
      <c r="W89" s="64"/>
      <c r="X89" s="65"/>
      <c r="Y89" s="66"/>
    </row>
    <row r="90" customFormat="false" ht="12.75" hidden="false" customHeight="false" outlineLevel="0" collapsed="false">
      <c r="A90" s="74"/>
      <c r="B90" s="76"/>
      <c r="C90" s="76" t="n">
        <v>37</v>
      </c>
      <c r="D90" s="81" t="n">
        <v>6772.5605</v>
      </c>
      <c r="E90" s="82" t="n">
        <v>33.2566</v>
      </c>
      <c r="F90" s="82" t="n">
        <v>39.0317</v>
      </c>
      <c r="G90" s="82" t="n">
        <v>38.2329</v>
      </c>
      <c r="H90" s="82" t="n">
        <v>3459.961</v>
      </c>
      <c r="I90" s="82" t="n">
        <v>46.815</v>
      </c>
      <c r="J90" s="69" t="n">
        <f aca="false">H90/3600</f>
        <v>0.961100277777778</v>
      </c>
      <c r="L90" s="81" t="n">
        <v>6772.1496</v>
      </c>
      <c r="M90" s="82" t="n">
        <v>33.2568</v>
      </c>
      <c r="N90" s="82" t="n">
        <v>39.0227</v>
      </c>
      <c r="O90" s="82" t="n">
        <v>38.2294</v>
      </c>
      <c r="P90" s="82" t="n">
        <v>2820.157</v>
      </c>
      <c r="Q90" s="82" t="n">
        <v>39.218</v>
      </c>
      <c r="R90" s="69" t="n">
        <f aca="false">P90/3600</f>
        <v>0.783376944444445</v>
      </c>
      <c r="S90" s="59"/>
      <c r="T90" s="71"/>
      <c r="U90" s="72"/>
      <c r="V90" s="72"/>
      <c r="W90" s="71"/>
      <c r="X90" s="72"/>
      <c r="Y90" s="73"/>
    </row>
    <row r="91" customFormat="false" ht="12" hidden="false" customHeight="false" outlineLevel="0" collapsed="false">
      <c r="A91" s="74"/>
      <c r="B91" s="75" t="s">
        <v>60</v>
      </c>
      <c r="C91" s="75" t="n">
        <v>22</v>
      </c>
      <c r="D91" s="77" t="n">
        <v>37561.4952</v>
      </c>
      <c r="E91" s="78" t="n">
        <v>46.3726</v>
      </c>
      <c r="F91" s="78" t="n">
        <v>44.6466</v>
      </c>
      <c r="G91" s="78" t="n">
        <v>44.7689</v>
      </c>
      <c r="H91" s="78" t="n">
        <v>3643.167</v>
      </c>
      <c r="I91" s="78" t="n">
        <v>54.428</v>
      </c>
      <c r="J91" s="57" t="n">
        <f aca="false">H91/3600</f>
        <v>1.01199083333333</v>
      </c>
      <c r="L91" s="77" t="n">
        <v>37562.5608</v>
      </c>
      <c r="M91" s="78" t="n">
        <v>46.3713</v>
      </c>
      <c r="N91" s="78" t="n">
        <v>44.6372</v>
      </c>
      <c r="O91" s="78" t="n">
        <v>44.7802</v>
      </c>
      <c r="P91" s="78" t="n">
        <v>3751.541</v>
      </c>
      <c r="Q91" s="78" t="n">
        <v>59.623</v>
      </c>
      <c r="R91" s="57" t="n">
        <f aca="false">P91/3600</f>
        <v>1.04209472222222</v>
      </c>
      <c r="S91" s="59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74"/>
      <c r="B92" s="74"/>
      <c r="C92" s="74" t="n">
        <v>27</v>
      </c>
      <c r="D92" s="79" t="n">
        <v>28129.7392</v>
      </c>
      <c r="E92" s="80" t="n">
        <v>41.8336</v>
      </c>
      <c r="F92" s="80" t="n">
        <v>40.7168</v>
      </c>
      <c r="G92" s="80" t="n">
        <v>41.0914</v>
      </c>
      <c r="H92" s="80" t="n">
        <v>3225.508</v>
      </c>
      <c r="I92" s="80" t="n">
        <v>49.108</v>
      </c>
      <c r="J92" s="62" t="n">
        <f aca="false">H92/3600</f>
        <v>0.895974444444444</v>
      </c>
      <c r="L92" s="79" t="n">
        <v>28125.9376</v>
      </c>
      <c r="M92" s="80" t="n">
        <v>41.8353</v>
      </c>
      <c r="N92" s="80" t="n">
        <v>40.7223</v>
      </c>
      <c r="O92" s="80" t="n">
        <v>41.0668</v>
      </c>
      <c r="P92" s="80" t="n">
        <v>3481.255</v>
      </c>
      <c r="Q92" s="80" t="n">
        <v>53.164</v>
      </c>
      <c r="R92" s="62" t="n">
        <f aca="false">P92/3600</f>
        <v>0.967015277777778</v>
      </c>
      <c r="S92" s="59"/>
      <c r="T92" s="64"/>
      <c r="U92" s="65"/>
      <c r="V92" s="65"/>
      <c r="W92" s="64"/>
      <c r="X92" s="65"/>
      <c r="Y92" s="66"/>
    </row>
    <row r="93" customFormat="false" ht="12" hidden="false" customHeight="false" outlineLevel="0" collapsed="false">
      <c r="A93" s="74"/>
      <c r="B93" s="74"/>
      <c r="C93" s="74" t="n">
        <v>32</v>
      </c>
      <c r="D93" s="79" t="n">
        <v>21035.1</v>
      </c>
      <c r="E93" s="80" t="n">
        <v>37.0373</v>
      </c>
      <c r="F93" s="80" t="n">
        <v>38.5583</v>
      </c>
      <c r="G93" s="80" t="n">
        <v>38.9818</v>
      </c>
      <c r="H93" s="80" t="n">
        <v>3131.456</v>
      </c>
      <c r="I93" s="80" t="n">
        <v>45.255</v>
      </c>
      <c r="J93" s="62" t="n">
        <f aca="false">H93/3600</f>
        <v>0.869848888888889</v>
      </c>
      <c r="L93" s="79" t="n">
        <v>21041.9864</v>
      </c>
      <c r="M93" s="80" t="n">
        <v>37.0398</v>
      </c>
      <c r="N93" s="80" t="n">
        <v>38.5657</v>
      </c>
      <c r="O93" s="80" t="n">
        <v>38.984</v>
      </c>
      <c r="P93" s="80" t="n">
        <v>3258.986</v>
      </c>
      <c r="Q93" s="80" t="n">
        <v>48.828</v>
      </c>
      <c r="R93" s="62" t="n">
        <f aca="false">P93/3600</f>
        <v>0.905273888888889</v>
      </c>
      <c r="S93" s="59"/>
      <c r="T93" s="64"/>
      <c r="U93" s="65"/>
      <c r="V93" s="65"/>
      <c r="W93" s="64"/>
      <c r="X93" s="65"/>
      <c r="Y93" s="66"/>
    </row>
    <row r="94" customFormat="false" ht="12.75" hidden="false" customHeight="false" outlineLevel="0" collapsed="false">
      <c r="A94" s="74"/>
      <c r="B94" s="76"/>
      <c r="C94" s="76" t="n">
        <v>37</v>
      </c>
      <c r="D94" s="81" t="n">
        <v>15044.044</v>
      </c>
      <c r="E94" s="82" t="n">
        <v>32.0744</v>
      </c>
      <c r="F94" s="82" t="n">
        <v>37.2626</v>
      </c>
      <c r="G94" s="82" t="n">
        <v>37.4473</v>
      </c>
      <c r="H94" s="82" t="n">
        <v>2925.176</v>
      </c>
      <c r="I94" s="82" t="n">
        <v>44.101</v>
      </c>
      <c r="J94" s="69" t="n">
        <f aca="false">H94/3600</f>
        <v>0.812548888888889</v>
      </c>
      <c r="L94" s="81" t="n">
        <v>15039.4512</v>
      </c>
      <c r="M94" s="82" t="n">
        <v>32.0713</v>
      </c>
      <c r="N94" s="82" t="n">
        <v>37.2971</v>
      </c>
      <c r="O94" s="82" t="n">
        <v>37.4424</v>
      </c>
      <c r="P94" s="82" t="n">
        <v>3025.64</v>
      </c>
      <c r="Q94" s="82" t="n">
        <v>43.742</v>
      </c>
      <c r="R94" s="69" t="n">
        <f aca="false">P94/3600</f>
        <v>0.840455555555556</v>
      </c>
      <c r="S94" s="59"/>
      <c r="T94" s="71"/>
      <c r="U94" s="72"/>
      <c r="V94" s="72"/>
      <c r="W94" s="71"/>
      <c r="X94" s="72"/>
      <c r="Y94" s="73"/>
    </row>
    <row r="95" customFormat="false" ht="12" hidden="false" customHeight="false" outlineLevel="0" collapsed="false">
      <c r="A95" s="74"/>
      <c r="B95" s="75" t="s">
        <v>61</v>
      </c>
      <c r="C95" s="75" t="n">
        <v>22</v>
      </c>
      <c r="D95" s="77" t="n">
        <v>5259.7795</v>
      </c>
      <c r="E95" s="78" t="n">
        <v>50.6497</v>
      </c>
      <c r="F95" s="78" t="n">
        <v>52.9508</v>
      </c>
      <c r="G95" s="78" t="n">
        <v>53.8715</v>
      </c>
      <c r="H95" s="78" t="n">
        <v>3876.498</v>
      </c>
      <c r="I95" s="78" t="n">
        <v>49.062</v>
      </c>
      <c r="J95" s="57" t="n">
        <f aca="false">H95/3600</f>
        <v>1.076805</v>
      </c>
      <c r="L95" s="77" t="n">
        <v>5261.9094</v>
      </c>
      <c r="M95" s="78" t="n">
        <v>50.6558</v>
      </c>
      <c r="N95" s="78" t="n">
        <v>52.962</v>
      </c>
      <c r="O95" s="78" t="n">
        <v>53.823</v>
      </c>
      <c r="P95" s="78" t="n">
        <v>3257.301</v>
      </c>
      <c r="Q95" s="78" t="n">
        <v>43.212</v>
      </c>
      <c r="R95" s="57" t="n">
        <f aca="false">P95/3600</f>
        <v>0.904805833333333</v>
      </c>
      <c r="S95" s="59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74"/>
      <c r="B96" s="74"/>
      <c r="C96" s="74" t="n">
        <v>27</v>
      </c>
      <c r="D96" s="79" t="n">
        <v>3540.1197</v>
      </c>
      <c r="E96" s="80" t="n">
        <v>46.9608</v>
      </c>
      <c r="F96" s="80" t="n">
        <v>49.5117</v>
      </c>
      <c r="G96" s="80" t="n">
        <v>50.5868</v>
      </c>
      <c r="H96" s="80" t="n">
        <v>3708.907</v>
      </c>
      <c r="I96" s="80" t="n">
        <v>47.814</v>
      </c>
      <c r="J96" s="62" t="n">
        <f aca="false">H96/3600</f>
        <v>1.03025194444444</v>
      </c>
      <c r="L96" s="79" t="n">
        <v>3539.2928</v>
      </c>
      <c r="M96" s="80" t="n">
        <v>46.9631</v>
      </c>
      <c r="N96" s="80" t="n">
        <v>49.5029</v>
      </c>
      <c r="O96" s="80" t="n">
        <v>50.629</v>
      </c>
      <c r="P96" s="80" t="n">
        <v>3104.202</v>
      </c>
      <c r="Q96" s="80" t="n">
        <v>39.904</v>
      </c>
      <c r="R96" s="62" t="n">
        <f aca="false">P96/3600</f>
        <v>0.862278333333333</v>
      </c>
      <c r="S96" s="59"/>
      <c r="T96" s="64"/>
      <c r="U96" s="65"/>
      <c r="V96" s="65"/>
      <c r="W96" s="64"/>
      <c r="X96" s="65"/>
      <c r="Y96" s="66"/>
    </row>
    <row r="97" customFormat="false" ht="12" hidden="false" customHeight="false" outlineLevel="0" collapsed="false">
      <c r="A97" s="74"/>
      <c r="B97" s="74"/>
      <c r="C97" s="74" t="n">
        <v>32</v>
      </c>
      <c r="D97" s="79" t="n">
        <v>2383.8099</v>
      </c>
      <c r="E97" s="80" t="n">
        <v>43.2605</v>
      </c>
      <c r="F97" s="80" t="n">
        <v>46.836</v>
      </c>
      <c r="G97" s="80" t="n">
        <v>48.22</v>
      </c>
      <c r="H97" s="80" t="n">
        <v>3563.015</v>
      </c>
      <c r="I97" s="80" t="n">
        <v>45.458</v>
      </c>
      <c r="J97" s="62" t="n">
        <f aca="false">H97/3600</f>
        <v>0.989726388888889</v>
      </c>
      <c r="L97" s="79" t="n">
        <v>2385.2598</v>
      </c>
      <c r="M97" s="80" t="n">
        <v>43.2604</v>
      </c>
      <c r="N97" s="80" t="n">
        <v>46.8898</v>
      </c>
      <c r="O97" s="80" t="n">
        <v>48.2035</v>
      </c>
      <c r="P97" s="80" t="n">
        <v>2987.452</v>
      </c>
      <c r="Q97" s="80" t="n">
        <v>37.97</v>
      </c>
      <c r="R97" s="62" t="n">
        <f aca="false">P97/3600</f>
        <v>0.829847777777778</v>
      </c>
      <c r="S97" s="59"/>
      <c r="T97" s="64"/>
      <c r="U97" s="65"/>
      <c r="V97" s="65"/>
      <c r="W97" s="64"/>
      <c r="X97" s="65"/>
      <c r="Y97" s="66"/>
    </row>
    <row r="98" customFormat="false" ht="12.75" hidden="false" customHeight="false" outlineLevel="0" collapsed="false">
      <c r="A98" s="76"/>
      <c r="B98" s="76"/>
      <c r="C98" s="76" t="n">
        <v>37</v>
      </c>
      <c r="D98" s="81" t="n">
        <v>1579.1661</v>
      </c>
      <c r="E98" s="82" t="n">
        <v>39.3623</v>
      </c>
      <c r="F98" s="82" t="n">
        <v>45.0248</v>
      </c>
      <c r="G98" s="82" t="n">
        <v>46.5722</v>
      </c>
      <c r="H98" s="82" t="n">
        <v>3405.361</v>
      </c>
      <c r="I98" s="82" t="n">
        <v>43.82</v>
      </c>
      <c r="J98" s="69" t="n">
        <f aca="false">H98/3600</f>
        <v>0.945933611111111</v>
      </c>
      <c r="L98" s="81" t="n">
        <v>1578.5149</v>
      </c>
      <c r="M98" s="82" t="n">
        <v>39.3649</v>
      </c>
      <c r="N98" s="82" t="n">
        <v>45.0879</v>
      </c>
      <c r="O98" s="82" t="n">
        <v>46.5755</v>
      </c>
      <c r="P98" s="82" t="n">
        <v>2885.755</v>
      </c>
      <c r="Q98" s="82" t="n">
        <v>35.973</v>
      </c>
      <c r="R98" s="69" t="n">
        <f aca="false">P98/3600</f>
        <v>0.801598611111111</v>
      </c>
      <c r="S98" s="59"/>
      <c r="T98" s="64"/>
      <c r="U98" s="65"/>
      <c r="V98" s="65"/>
      <c r="W98" s="64"/>
      <c r="X98" s="65"/>
      <c r="Y98" s="66"/>
    </row>
    <row r="99" customFormat="false" ht="12" hidden="false" customHeight="false" outlineLevel="0" collapsed="false">
      <c r="B99" s="1" t="s">
        <v>9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5" t="e">
        <f aca="false">AVERAGE(T83,T87,T91,T95)</f>
        <v>#VALUE!</v>
      </c>
      <c r="U104" s="6" t="e">
        <f aca="false">AVERAGE(U83,U87,U91,U95)</f>
        <v>#VALUE!</v>
      </c>
      <c r="V104" s="6" t="e">
        <f aca="false">AVERAGE(V83,V87,V91,V95)</f>
        <v>#VALUE!</v>
      </c>
      <c r="W104" s="5" t="e">
        <f aca="false">AVERAGE(W83,W87,W91,W95)</f>
        <v>#VALUE!</v>
      </c>
      <c r="X104" s="6" t="e">
        <f aca="false">AVERAGE(X83,X87,X91,X95)</f>
        <v>#VALUE!</v>
      </c>
      <c r="Y104" s="7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1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5" t="e">
        <f aca="false">AVERAGE(T3:T98)</f>
        <v>#VALUE!</v>
      </c>
      <c r="U105" s="6" t="e">
        <f aca="false">AVERAGE(U3:U98)</f>
        <v>#VALUE!</v>
      </c>
      <c r="V105" s="7" t="e">
        <f aca="false">AVERAGE(V3:V98)</f>
        <v>#VALUE!</v>
      </c>
      <c r="W105" s="6" t="e">
        <f aca="false">AVERAGE(W3:W98)</f>
        <v>#VALUE!</v>
      </c>
      <c r="X105" s="6" t="e">
        <f aca="false">AVERAGE(X3:X98)</f>
        <v>#VALUE!</v>
      </c>
      <c r="Y105" s="7" t="e">
        <f aca="false">AVERAGE(Y3:Y98)</f>
        <v>#VALUE!</v>
      </c>
    </row>
    <row r="106" customFormat="false" ht="12" hidden="false" customHeight="false" outlineLevel="0" collapsed="false">
      <c r="B106" s="1" t="s">
        <v>82</v>
      </c>
      <c r="I106" s="83" t="n">
        <f aca="false">GEOMEAN(I3:I98)</f>
        <v>45.5952019258894</v>
      </c>
      <c r="J106" s="83" t="n">
        <f aca="false">GEOMEAN(J3:J98)</f>
        <v>0.905796516679269</v>
      </c>
      <c r="Q106" s="83" t="n">
        <f aca="false">GEOMEAN(Q3:Q98)</f>
        <v>45.126745346515</v>
      </c>
      <c r="R106" s="83" t="n">
        <f aca="false">GEOMEAN(R3:R98)</f>
        <v>0.896098958056577</v>
      </c>
      <c r="T106" s="2"/>
      <c r="U106" s="2"/>
      <c r="V106" s="2"/>
      <c r="W106" s="2"/>
      <c r="X106" s="2"/>
      <c r="Y106" s="2"/>
    </row>
    <row r="107" customFormat="false" ht="12" hidden="false" customHeight="false" outlineLevel="0" collapsed="false">
      <c r="B107" s="1" t="s">
        <v>83</v>
      </c>
      <c r="Q107" s="84" t="n">
        <f aca="false">Q106/I106</f>
        <v>0.989725748333437</v>
      </c>
      <c r="R107" s="84" t="n">
        <f aca="false">R106/J106</f>
        <v>0.989293888368832</v>
      </c>
      <c r="T107" s="2"/>
      <c r="U107" s="2"/>
      <c r="V107" s="2"/>
      <c r="W107" s="2"/>
      <c r="X107" s="2"/>
      <c r="Y107" s="2"/>
    </row>
    <row r="108" customFormat="false" ht="12" hidden="false" customHeight="false" outlineLevel="0" collapsed="false">
      <c r="B108" s="1" t="s">
        <v>84</v>
      </c>
      <c r="I108" s="83" t="n">
        <f aca="false">SUM(I3:I98)/3600</f>
        <v>1.74086388888889</v>
      </c>
      <c r="J108" s="83" t="n">
        <f aca="false">SUM(J3:J98)</f>
        <v>130.773708333333</v>
      </c>
      <c r="Q108" s="83" t="n">
        <f aca="false">SUM(Q3:Q98)/3600</f>
        <v>1.71909777777778</v>
      </c>
      <c r="R108" s="83" t="n">
        <f aca="false">SUM(R3:R98)</f>
        <v>129.5267625</v>
      </c>
      <c r="T108" s="2"/>
      <c r="U108" s="2"/>
      <c r="V108" s="2"/>
      <c r="W108" s="2"/>
      <c r="X108" s="2"/>
      <c r="Y108" s="2"/>
    </row>
    <row r="109" customFormat="false" ht="12" hidden="false" customHeight="false" outlineLevel="0" collapsed="false">
      <c r="T109" s="2"/>
      <c r="U109" s="2"/>
      <c r="V109" s="2"/>
      <c r="W109" s="2"/>
      <c r="X109" s="2"/>
      <c r="Y109" s="2"/>
    </row>
    <row r="110" customFormat="false" ht="12" hidden="false" customHeight="false" outlineLevel="0" collapsed="false">
      <c r="T110" s="2"/>
      <c r="U110" s="2"/>
      <c r="V110" s="2"/>
      <c r="W110" s="2"/>
      <c r="X110" s="2"/>
      <c r="Y110" s="2"/>
    </row>
    <row r="111" customFormat="false" ht="12.75" hidden="false" customHeight="false" outlineLevel="0" collapsed="false">
      <c r="B111" s="1" t="s">
        <v>85</v>
      </c>
      <c r="T111" s="5" t="e">
        <f aca="false">AVERAGE(T3,T7)</f>
        <v>#VALUE!</v>
      </c>
      <c r="U111" s="6" t="e">
        <f aca="false">AVERAGE(U3,U7)</f>
        <v>#VALUE!</v>
      </c>
      <c r="V111" s="6" t="e">
        <f aca="false">AVERAGE(V3,V7)</f>
        <v>#VALUE!</v>
      </c>
      <c r="W111" s="5" t="e">
        <f aca="false">AVERAGE(W3,W7)</f>
        <v>#VALUE!</v>
      </c>
      <c r="X111" s="6" t="e">
        <f aca="false">AVERAGE(X3,X7)</f>
        <v>#VALUE!</v>
      </c>
      <c r="Y111" s="7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86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5" t="e">
        <f aca="false">AVERAGE(T3,T7,T11,T15,T19,T23,T27,T31,T35,T39,T43,T47,T51,T55,T59,T63,T67,T71,T75,T79)</f>
        <v>#VALUE!</v>
      </c>
      <c r="U112" s="6" t="e">
        <f aca="false">AVERAGE(U3,U7,U11,U15,U19,U23,U27,U31,U35,U39,U43,U47,U51,U55,U59,U63,U67,U71,U75,U79)</f>
        <v>#VALUE!</v>
      </c>
      <c r="V112" s="7" t="e">
        <f aca="false">AVERAGE(V3,V7,V11,V15,V19,V23,V27,V31,V35,V39,V43,V47,V51,V55,V59,V63,V67,V71,V75,V79)</f>
        <v>#VALUE!</v>
      </c>
      <c r="W112" s="6" t="e">
        <f aca="false">AVERAGE(W3,W7,W11,W15,W19,W23,W27,W31,W35,W39,W43,W47,W51,W55,W59,W63,W67,W71,W75,W79)</f>
        <v>#VALUE!</v>
      </c>
      <c r="X112" s="6" t="e">
        <f aca="false">AVERAGE(X3,X7,X11,X15,X19,X23,X27,X31,X35,X39,X43,X47,X51,X55,X59,X63,X67,X71,X75,X79)</f>
        <v>#VALUE!</v>
      </c>
      <c r="Y112" s="7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2</v>
      </c>
      <c r="I113" s="83" t="n">
        <f aca="false">GEOMEAN(I3:I82)</f>
        <v>45.6469486341248</v>
      </c>
      <c r="J113" s="83" t="n">
        <f aca="false">GEOMEAN(J3:J82)</f>
        <v>0.910643143494598</v>
      </c>
      <c r="Q113" s="83" t="n">
        <f aca="false">GEOMEAN(Q3:Q82)</f>
        <v>45.7040683593434</v>
      </c>
      <c r="R113" s="83" t="n">
        <f aca="false">GEOMEAN(R3:R82)</f>
        <v>0.913187413780911</v>
      </c>
    </row>
    <row r="114" customFormat="false" ht="12" hidden="false" customHeight="false" outlineLevel="0" collapsed="false">
      <c r="B114" s="1" t="s">
        <v>83</v>
      </c>
      <c r="Q114" s="84" t="n">
        <f aca="false">Q113/I113</f>
        <v>1.00125133720715</v>
      </c>
      <c r="R114" s="84" t="n">
        <f aca="false">R113/J113</f>
        <v>1.00279392680271</v>
      </c>
    </row>
    <row r="115" customFormat="false" ht="12" hidden="false" customHeight="false" outlineLevel="0" collapsed="false">
      <c r="I115" s="83"/>
      <c r="J115" s="83"/>
      <c r="Q115" s="83"/>
      <c r="R115" s="83"/>
    </row>
    <row r="116" customFormat="false" ht="12.75" hidden="false" customHeight="false" outlineLevel="0" collapsed="false">
      <c r="B116" s="1" t="s">
        <v>87</v>
      </c>
      <c r="T116" s="5" t="e">
        <f aca="false">AVERAGE(T3,T7,T19,T23,T27,T31,T35,T39,T43,T47,T51,T55,T59,T63,T67,T71,T75,T79)</f>
        <v>#VALUE!</v>
      </c>
      <c r="U116" s="5" t="e">
        <f aca="false">AVERAGE(U3,U7,U19,U23,U27,U31,U35,U39,U43,U47,U51,U55,U59,U63,U67,U71,U75,U79)</f>
        <v>#VALUE!</v>
      </c>
      <c r="V116" s="5" t="e">
        <f aca="false">AVERAGE(V3,V7,V19,V23,V27,V31,V35,V39,V43,V47,V51,V55,V59,V63,V67,V71,V75,V79)</f>
        <v>#VALUE!</v>
      </c>
      <c r="W116" s="5" t="e">
        <f aca="false">AVERAGE(W3,W7,W19,W23,W27,W31,W35,W39,W43,W47,W51,W55,W59,W63,W67,W71,W75,W79)</f>
        <v>#VALUE!</v>
      </c>
      <c r="X116" s="5" t="e">
        <f aca="false">AVERAGE(X3,X7,X19,X23,X27,X31,X35,X39,X43,X47,X51,X55,X59,X63,X67,X71,X75,X79)</f>
        <v>#VALUE!</v>
      </c>
      <c r="Y116" s="5" t="e">
        <f aca="false">AVERAGE(Y3,Y7,Y19,Y23,Y27,Y31,Y35,Y39,Y43,Y47,Y51,Y55,Y59,Y63,Y67,Y71,Y75,Y79)</f>
        <v>#VALUE!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4">
      <formula>0.03</formula>
    </cfRule>
    <cfRule type="cellIs" priority="3" operator="lessThan" aboveAverage="0" equalAverage="0" bottom="0" percent="0" rank="0" text="" dxfId="15">
      <formula>-0.03</formula>
    </cfRule>
  </conditionalFormatting>
  <conditionalFormatting sqref="W3">
    <cfRule type="cellIs" priority="4" operator="greaterThan" aboveAverage="0" equalAverage="0" bottom="0" percent="0" rank="0" text="" dxfId="16">
      <formula>0.03</formula>
    </cfRule>
    <cfRule type="cellIs" priority="5" operator="lessThan" aboveAverage="0" equalAverage="0" bottom="0" percent="0" rank="0" text="" dxfId="17">
      <formula>-0.03</formula>
    </cfRule>
  </conditionalFormatting>
  <conditionalFormatting sqref="X3">
    <cfRule type="cellIs" priority="6" operator="greaterThan" aboveAverage="0" equalAverage="0" bottom="0" percent="0" rank="0" text="" dxfId="18">
      <formula>0.03</formula>
    </cfRule>
    <cfRule type="cellIs" priority="7" operator="lessThan" aboveAverage="0" equalAverage="0" bottom="0" percent="0" rank="0" text="" dxfId="19">
      <formula>-0.03</formula>
    </cfRule>
  </conditionalFormatting>
  <conditionalFormatting sqref="Y3">
    <cfRule type="cellIs" priority="8" operator="greaterThan" aboveAverage="0" equalAverage="0" bottom="0" percent="0" rank="0" text="" dxfId="20">
      <formula>0.03</formula>
    </cfRule>
    <cfRule type="cellIs" priority="9" operator="lessThan" aboveAverage="0" equalAverage="0" bottom="0" percent="0" rank="0" text="" dxfId="21">
      <formula>-0.03</formula>
    </cfRule>
  </conditionalFormatting>
  <conditionalFormatting sqref="W7">
    <cfRule type="cellIs" priority="10" operator="greaterThan" aboveAverage="0" equalAverage="0" bottom="0" percent="0" rank="0" text="" dxfId="22">
      <formula>0.03</formula>
    </cfRule>
    <cfRule type="cellIs" priority="11" operator="lessThan" aboveAverage="0" equalAverage="0" bottom="0" percent="0" rank="0" text="" dxfId="23">
      <formula>-0.03</formula>
    </cfRule>
  </conditionalFormatting>
  <conditionalFormatting sqref="X7">
    <cfRule type="cellIs" priority="12" operator="greaterThan" aboveAverage="0" equalAverage="0" bottom="0" percent="0" rank="0" text="" dxfId="24">
      <formula>0.03</formula>
    </cfRule>
    <cfRule type="cellIs" priority="13" operator="lessThan" aboveAverage="0" equalAverage="0" bottom="0" percent="0" rank="0" text="" dxfId="25">
      <formula>-0.03</formula>
    </cfRule>
  </conditionalFormatting>
  <conditionalFormatting sqref="Y7">
    <cfRule type="cellIs" priority="14" operator="greaterThan" aboveAverage="0" equalAverage="0" bottom="0" percent="0" rank="0" text="" dxfId="26">
      <formula>0.03</formula>
    </cfRule>
    <cfRule type="cellIs" priority="15" operator="lessThan" aboveAverage="0" equalAverage="0" bottom="0" percent="0" rank="0" text="" dxfId="27">
      <formula>-0.03</formula>
    </cfRule>
  </conditionalFormatting>
  <conditionalFormatting sqref="W11">
    <cfRule type="cellIs" priority="16" operator="greaterThan" aboveAverage="0" equalAverage="0" bottom="0" percent="0" rank="0" text="" dxfId="28">
      <formula>0.03</formula>
    </cfRule>
    <cfRule type="cellIs" priority="17" operator="lessThan" aboveAverage="0" equalAverage="0" bottom="0" percent="0" rank="0" text="" dxfId="29">
      <formula>-0.03</formula>
    </cfRule>
  </conditionalFormatting>
  <conditionalFormatting sqref="X11">
    <cfRule type="cellIs" priority="18" operator="greaterThan" aboveAverage="0" equalAverage="0" bottom="0" percent="0" rank="0" text="" dxfId="30">
      <formula>0.03</formula>
    </cfRule>
    <cfRule type="cellIs" priority="19" operator="lessThan" aboveAverage="0" equalAverage="0" bottom="0" percent="0" rank="0" text="" dxfId="31">
      <formula>-0.03</formula>
    </cfRule>
  </conditionalFormatting>
  <conditionalFormatting sqref="Y11">
    <cfRule type="cellIs" priority="20" operator="greaterThan" aboveAverage="0" equalAverage="0" bottom="0" percent="0" rank="0" text="" dxfId="32">
      <formula>0.03</formula>
    </cfRule>
    <cfRule type="cellIs" priority="21" operator="lessThan" aboveAverage="0" equalAverage="0" bottom="0" percent="0" rank="0" text="" dxfId="33">
      <formula>-0.03</formula>
    </cfRule>
  </conditionalFormatting>
  <conditionalFormatting sqref="W15">
    <cfRule type="cellIs" priority="22" operator="greaterThan" aboveAverage="0" equalAverage="0" bottom="0" percent="0" rank="0" text="" dxfId="34">
      <formula>0.03</formula>
    </cfRule>
    <cfRule type="cellIs" priority="23" operator="lessThan" aboveAverage="0" equalAverage="0" bottom="0" percent="0" rank="0" text="" dxfId="35">
      <formula>-0.03</formula>
    </cfRule>
  </conditionalFormatting>
  <conditionalFormatting sqref="X15">
    <cfRule type="cellIs" priority="24" operator="greaterThan" aboveAverage="0" equalAverage="0" bottom="0" percent="0" rank="0" text="" dxfId="36">
      <formula>0.03</formula>
    </cfRule>
    <cfRule type="cellIs" priority="25" operator="lessThan" aboveAverage="0" equalAverage="0" bottom="0" percent="0" rank="0" text="" dxfId="37">
      <formula>-0.03</formula>
    </cfRule>
  </conditionalFormatting>
  <conditionalFormatting sqref="Y15">
    <cfRule type="cellIs" priority="26" operator="greaterThan" aboveAverage="0" equalAverage="0" bottom="0" percent="0" rank="0" text="" dxfId="38">
      <formula>0.03</formula>
    </cfRule>
    <cfRule type="cellIs" priority="27" operator="lessThan" aboveAverage="0" equalAverage="0" bottom="0" percent="0" rank="0" text="" dxfId="39">
      <formula>-0.03</formula>
    </cfRule>
  </conditionalFormatting>
  <conditionalFormatting sqref="W19">
    <cfRule type="cellIs" priority="28" operator="greaterThan" aboveAverage="0" equalAverage="0" bottom="0" percent="0" rank="0" text="" dxfId="40">
      <formula>0.03</formula>
    </cfRule>
    <cfRule type="cellIs" priority="29" operator="lessThan" aboveAverage="0" equalAverage="0" bottom="0" percent="0" rank="0" text="" dxfId="41">
      <formula>-0.03</formula>
    </cfRule>
  </conditionalFormatting>
  <conditionalFormatting sqref="X19">
    <cfRule type="cellIs" priority="30" operator="greaterThan" aboveAverage="0" equalAverage="0" bottom="0" percent="0" rank="0" text="" dxfId="42">
      <formula>0.03</formula>
    </cfRule>
    <cfRule type="cellIs" priority="31" operator="lessThan" aboveAverage="0" equalAverage="0" bottom="0" percent="0" rank="0" text="" dxfId="43">
      <formula>-0.03</formula>
    </cfRule>
  </conditionalFormatting>
  <conditionalFormatting sqref="Y19">
    <cfRule type="cellIs" priority="32" operator="greaterThan" aboveAverage="0" equalAverage="0" bottom="0" percent="0" rank="0" text="" dxfId="44">
      <formula>0.03</formula>
    </cfRule>
    <cfRule type="cellIs" priority="33" operator="lessThan" aboveAverage="0" equalAverage="0" bottom="0" percent="0" rank="0" text="" dxfId="45">
      <formula>-0.03</formula>
    </cfRule>
  </conditionalFormatting>
  <conditionalFormatting sqref="W23">
    <cfRule type="cellIs" priority="34" operator="greaterThan" aboveAverage="0" equalAverage="0" bottom="0" percent="0" rank="0" text="" dxfId="46">
      <formula>0.03</formula>
    </cfRule>
    <cfRule type="cellIs" priority="35" operator="lessThan" aboveAverage="0" equalAverage="0" bottom="0" percent="0" rank="0" text="" dxfId="47">
      <formula>-0.03</formula>
    </cfRule>
  </conditionalFormatting>
  <conditionalFormatting sqref="X23">
    <cfRule type="cellIs" priority="36" operator="greaterThan" aboveAverage="0" equalAverage="0" bottom="0" percent="0" rank="0" text="" dxfId="48">
      <formula>0.03</formula>
    </cfRule>
    <cfRule type="cellIs" priority="37" operator="lessThan" aboveAverage="0" equalAverage="0" bottom="0" percent="0" rank="0" text="" dxfId="49">
      <formula>-0.03</formula>
    </cfRule>
  </conditionalFormatting>
  <conditionalFormatting sqref="Y23">
    <cfRule type="cellIs" priority="38" operator="greaterThan" aboveAverage="0" equalAverage="0" bottom="0" percent="0" rank="0" text="" dxfId="50">
      <formula>0.03</formula>
    </cfRule>
    <cfRule type="cellIs" priority="39" operator="lessThan" aboveAverage="0" equalAverage="0" bottom="0" percent="0" rank="0" text="" dxfId="51">
      <formula>-0.03</formula>
    </cfRule>
  </conditionalFormatting>
  <conditionalFormatting sqref="W27">
    <cfRule type="cellIs" priority="40" operator="greaterThan" aboveAverage="0" equalAverage="0" bottom="0" percent="0" rank="0" text="" dxfId="52">
      <formula>0.03</formula>
    </cfRule>
    <cfRule type="cellIs" priority="41" operator="lessThan" aboveAverage="0" equalAverage="0" bottom="0" percent="0" rank="0" text="" dxfId="53">
      <formula>-0.03</formula>
    </cfRule>
  </conditionalFormatting>
  <conditionalFormatting sqref="X27">
    <cfRule type="cellIs" priority="42" operator="greaterThan" aboveAverage="0" equalAverage="0" bottom="0" percent="0" rank="0" text="" dxfId="54">
      <formula>0.03</formula>
    </cfRule>
    <cfRule type="cellIs" priority="43" operator="lessThan" aboveAverage="0" equalAverage="0" bottom="0" percent="0" rank="0" text="" dxfId="55">
      <formula>-0.03</formula>
    </cfRule>
  </conditionalFormatting>
  <conditionalFormatting sqref="Y27">
    <cfRule type="cellIs" priority="44" operator="greaterThan" aboveAverage="0" equalAverage="0" bottom="0" percent="0" rank="0" text="" dxfId="56">
      <formula>0.03</formula>
    </cfRule>
    <cfRule type="cellIs" priority="45" operator="lessThan" aboveAverage="0" equalAverage="0" bottom="0" percent="0" rank="0" text="" dxfId="57">
      <formula>-0.03</formula>
    </cfRule>
  </conditionalFormatting>
  <conditionalFormatting sqref="W31">
    <cfRule type="cellIs" priority="46" operator="greaterThan" aboveAverage="0" equalAverage="0" bottom="0" percent="0" rank="0" text="" dxfId="58">
      <formula>0.03</formula>
    </cfRule>
    <cfRule type="cellIs" priority="47" operator="lessThan" aboveAverage="0" equalAverage="0" bottom="0" percent="0" rank="0" text="" dxfId="59">
      <formula>-0.03</formula>
    </cfRule>
  </conditionalFormatting>
  <conditionalFormatting sqref="X31">
    <cfRule type="cellIs" priority="48" operator="greaterThan" aboveAverage="0" equalAverage="0" bottom="0" percent="0" rank="0" text="" dxfId="60">
      <formula>0.03</formula>
    </cfRule>
    <cfRule type="cellIs" priority="49" operator="lessThan" aboveAverage="0" equalAverage="0" bottom="0" percent="0" rank="0" text="" dxfId="61">
      <formula>-0.03</formula>
    </cfRule>
  </conditionalFormatting>
  <conditionalFormatting sqref="Y31">
    <cfRule type="cellIs" priority="50" operator="greaterThan" aboveAverage="0" equalAverage="0" bottom="0" percent="0" rank="0" text="" dxfId="62">
      <formula>0.03</formula>
    </cfRule>
    <cfRule type="cellIs" priority="51" operator="lessThan" aboveAverage="0" equalAverage="0" bottom="0" percent="0" rank="0" text="" dxfId="63">
      <formula>-0.03</formula>
    </cfRule>
  </conditionalFormatting>
  <conditionalFormatting sqref="W35">
    <cfRule type="cellIs" priority="52" operator="greaterThan" aboveAverage="0" equalAverage="0" bottom="0" percent="0" rank="0" text="" dxfId="64">
      <formula>0.03</formula>
    </cfRule>
    <cfRule type="cellIs" priority="53" operator="lessThan" aboveAverage="0" equalAverage="0" bottom="0" percent="0" rank="0" text="" dxfId="65">
      <formula>-0.03</formula>
    </cfRule>
  </conditionalFormatting>
  <conditionalFormatting sqref="X35">
    <cfRule type="cellIs" priority="54" operator="greaterThan" aboveAverage="0" equalAverage="0" bottom="0" percent="0" rank="0" text="" dxfId="66">
      <formula>0.03</formula>
    </cfRule>
    <cfRule type="cellIs" priority="55" operator="lessThan" aboveAverage="0" equalAverage="0" bottom="0" percent="0" rank="0" text="" dxfId="67">
      <formula>-0.03</formula>
    </cfRule>
  </conditionalFormatting>
  <conditionalFormatting sqref="Y35">
    <cfRule type="cellIs" priority="56" operator="greaterThan" aboveAverage="0" equalAverage="0" bottom="0" percent="0" rank="0" text="" dxfId="68">
      <formula>0.03</formula>
    </cfRule>
    <cfRule type="cellIs" priority="57" operator="lessThan" aboveAverage="0" equalAverage="0" bottom="0" percent="0" rank="0" text="" dxfId="69">
      <formula>-0.03</formula>
    </cfRule>
  </conditionalFormatting>
  <conditionalFormatting sqref="W39">
    <cfRule type="cellIs" priority="58" operator="greaterThan" aboveAverage="0" equalAverage="0" bottom="0" percent="0" rank="0" text="" dxfId="70">
      <formula>0.03</formula>
    </cfRule>
    <cfRule type="cellIs" priority="59" operator="lessThan" aboveAverage="0" equalAverage="0" bottom="0" percent="0" rank="0" text="" dxfId="71">
      <formula>-0.03</formula>
    </cfRule>
  </conditionalFormatting>
  <conditionalFormatting sqref="X39">
    <cfRule type="cellIs" priority="60" operator="greaterThan" aboveAverage="0" equalAverage="0" bottom="0" percent="0" rank="0" text="" dxfId="72">
      <formula>0.03</formula>
    </cfRule>
    <cfRule type="cellIs" priority="61" operator="lessThan" aboveAverage="0" equalAverage="0" bottom="0" percent="0" rank="0" text="" dxfId="73">
      <formula>-0.03</formula>
    </cfRule>
  </conditionalFormatting>
  <conditionalFormatting sqref="Y39">
    <cfRule type="cellIs" priority="62" operator="greaterThan" aboveAverage="0" equalAverage="0" bottom="0" percent="0" rank="0" text="" dxfId="74">
      <formula>0.03</formula>
    </cfRule>
    <cfRule type="cellIs" priority="63" operator="lessThan" aboveAverage="0" equalAverage="0" bottom="0" percent="0" rank="0" text="" dxfId="75">
      <formula>-0.03</formula>
    </cfRule>
  </conditionalFormatting>
  <conditionalFormatting sqref="W43">
    <cfRule type="cellIs" priority="64" operator="greaterThan" aboveAverage="0" equalAverage="0" bottom="0" percent="0" rank="0" text="" dxfId="76">
      <formula>0.03</formula>
    </cfRule>
    <cfRule type="cellIs" priority="65" operator="lessThan" aboveAverage="0" equalAverage="0" bottom="0" percent="0" rank="0" text="" dxfId="77">
      <formula>-0.03</formula>
    </cfRule>
  </conditionalFormatting>
  <conditionalFormatting sqref="X43">
    <cfRule type="cellIs" priority="66" operator="greaterThan" aboveAverage="0" equalAverage="0" bottom="0" percent="0" rank="0" text="" dxfId="78">
      <formula>0.03</formula>
    </cfRule>
    <cfRule type="cellIs" priority="67" operator="lessThan" aboveAverage="0" equalAverage="0" bottom="0" percent="0" rank="0" text="" dxfId="79">
      <formula>-0.03</formula>
    </cfRule>
  </conditionalFormatting>
  <conditionalFormatting sqref="Y43">
    <cfRule type="cellIs" priority="68" operator="greaterThan" aboveAverage="0" equalAverage="0" bottom="0" percent="0" rank="0" text="" dxfId="80">
      <formula>0.03</formula>
    </cfRule>
    <cfRule type="cellIs" priority="69" operator="lessThan" aboveAverage="0" equalAverage="0" bottom="0" percent="0" rank="0" text="" dxfId="81">
      <formula>-0.03</formula>
    </cfRule>
  </conditionalFormatting>
  <conditionalFormatting sqref="W47">
    <cfRule type="cellIs" priority="70" operator="greaterThan" aboveAverage="0" equalAverage="0" bottom="0" percent="0" rank="0" text="" dxfId="82">
      <formula>0.03</formula>
    </cfRule>
    <cfRule type="cellIs" priority="71" operator="lessThan" aboveAverage="0" equalAverage="0" bottom="0" percent="0" rank="0" text="" dxfId="83">
      <formula>-0.03</formula>
    </cfRule>
  </conditionalFormatting>
  <conditionalFormatting sqref="X47">
    <cfRule type="cellIs" priority="72" operator="greaterThan" aboveAverage="0" equalAverage="0" bottom="0" percent="0" rank="0" text="" dxfId="84">
      <formula>0.03</formula>
    </cfRule>
    <cfRule type="cellIs" priority="73" operator="lessThan" aboveAverage="0" equalAverage="0" bottom="0" percent="0" rank="0" text="" dxfId="85">
      <formula>-0.03</formula>
    </cfRule>
  </conditionalFormatting>
  <conditionalFormatting sqref="Y47">
    <cfRule type="cellIs" priority="74" operator="greaterThan" aboveAverage="0" equalAverage="0" bottom="0" percent="0" rank="0" text="" dxfId="86">
      <formula>0.03</formula>
    </cfRule>
    <cfRule type="cellIs" priority="75" operator="lessThan" aboveAverage="0" equalAverage="0" bottom="0" percent="0" rank="0" text="" dxfId="87">
      <formula>-0.03</formula>
    </cfRule>
  </conditionalFormatting>
  <conditionalFormatting sqref="W51">
    <cfRule type="cellIs" priority="76" operator="greaterThan" aboveAverage="0" equalAverage="0" bottom="0" percent="0" rank="0" text="" dxfId="88">
      <formula>0.03</formula>
    </cfRule>
    <cfRule type="cellIs" priority="77" operator="lessThan" aboveAverage="0" equalAverage="0" bottom="0" percent="0" rank="0" text="" dxfId="89">
      <formula>-0.03</formula>
    </cfRule>
  </conditionalFormatting>
  <conditionalFormatting sqref="X51">
    <cfRule type="cellIs" priority="78" operator="greaterThan" aboveAverage="0" equalAverage="0" bottom="0" percent="0" rank="0" text="" dxfId="90">
      <formula>0.03</formula>
    </cfRule>
    <cfRule type="cellIs" priority="79" operator="lessThan" aboveAverage="0" equalAverage="0" bottom="0" percent="0" rank="0" text="" dxfId="91">
      <formula>-0.03</formula>
    </cfRule>
  </conditionalFormatting>
  <conditionalFormatting sqref="Y51">
    <cfRule type="cellIs" priority="80" operator="greaterThan" aboveAverage="0" equalAverage="0" bottom="0" percent="0" rank="0" text="" dxfId="92">
      <formula>0.03</formula>
    </cfRule>
    <cfRule type="cellIs" priority="81" operator="lessThan" aboveAverage="0" equalAverage="0" bottom="0" percent="0" rank="0" text="" dxfId="93">
      <formula>-0.03</formula>
    </cfRule>
  </conditionalFormatting>
  <conditionalFormatting sqref="W55">
    <cfRule type="cellIs" priority="82" operator="greaterThan" aboveAverage="0" equalAverage="0" bottom="0" percent="0" rank="0" text="" dxfId="94">
      <formula>0.03</formula>
    </cfRule>
    <cfRule type="cellIs" priority="83" operator="lessThan" aboveAverage="0" equalAverage="0" bottom="0" percent="0" rank="0" text="" dxfId="95">
      <formula>-0.03</formula>
    </cfRule>
  </conditionalFormatting>
  <conditionalFormatting sqref="X55">
    <cfRule type="cellIs" priority="84" operator="greaterThan" aboveAverage="0" equalAverage="0" bottom="0" percent="0" rank="0" text="" dxfId="96">
      <formula>0.03</formula>
    </cfRule>
    <cfRule type="cellIs" priority="85" operator="lessThan" aboveAverage="0" equalAverage="0" bottom="0" percent="0" rank="0" text="" dxfId="97">
      <formula>-0.03</formula>
    </cfRule>
  </conditionalFormatting>
  <conditionalFormatting sqref="Y55">
    <cfRule type="cellIs" priority="86" operator="greaterThan" aboveAverage="0" equalAverage="0" bottom="0" percent="0" rank="0" text="" dxfId="98">
      <formula>0.03</formula>
    </cfRule>
    <cfRule type="cellIs" priority="87" operator="lessThan" aboveAverage="0" equalAverage="0" bottom="0" percent="0" rank="0" text="" dxfId="99">
      <formula>-0.03</formula>
    </cfRule>
  </conditionalFormatting>
  <conditionalFormatting sqref="W59">
    <cfRule type="cellIs" priority="88" operator="greaterThan" aboveAverage="0" equalAverage="0" bottom="0" percent="0" rank="0" text="" dxfId="100">
      <formula>0.03</formula>
    </cfRule>
    <cfRule type="cellIs" priority="89" operator="lessThan" aboveAverage="0" equalAverage="0" bottom="0" percent="0" rank="0" text="" dxfId="101">
      <formula>-0.03</formula>
    </cfRule>
  </conditionalFormatting>
  <conditionalFormatting sqref="X59">
    <cfRule type="cellIs" priority="90" operator="greaterThan" aboveAverage="0" equalAverage="0" bottom="0" percent="0" rank="0" text="" dxfId="102">
      <formula>0.03</formula>
    </cfRule>
    <cfRule type="cellIs" priority="91" operator="lessThan" aboveAverage="0" equalAverage="0" bottom="0" percent="0" rank="0" text="" dxfId="103">
      <formula>-0.03</formula>
    </cfRule>
  </conditionalFormatting>
  <conditionalFormatting sqref="Y59">
    <cfRule type="cellIs" priority="92" operator="greaterThan" aboveAverage="0" equalAverage="0" bottom="0" percent="0" rank="0" text="" dxfId="104">
      <formula>0.03</formula>
    </cfRule>
    <cfRule type="cellIs" priority="93" operator="lessThan" aboveAverage="0" equalAverage="0" bottom="0" percent="0" rank="0" text="" dxfId="105">
      <formula>-0.03</formula>
    </cfRule>
  </conditionalFormatting>
  <conditionalFormatting sqref="W63">
    <cfRule type="cellIs" priority="94" operator="greaterThan" aboveAverage="0" equalAverage="0" bottom="0" percent="0" rank="0" text="" dxfId="106">
      <formula>0.03</formula>
    </cfRule>
    <cfRule type="cellIs" priority="95" operator="lessThan" aboveAverage="0" equalAverage="0" bottom="0" percent="0" rank="0" text="" dxfId="107">
      <formula>-0.03</formula>
    </cfRule>
  </conditionalFormatting>
  <conditionalFormatting sqref="X63">
    <cfRule type="cellIs" priority="96" operator="greaterThan" aboveAverage="0" equalAverage="0" bottom="0" percent="0" rank="0" text="" dxfId="108">
      <formula>0.03</formula>
    </cfRule>
    <cfRule type="cellIs" priority="97" operator="lessThan" aboveAverage="0" equalAverage="0" bottom="0" percent="0" rank="0" text="" dxfId="109">
      <formula>-0.03</formula>
    </cfRule>
  </conditionalFormatting>
  <conditionalFormatting sqref="Y63">
    <cfRule type="cellIs" priority="98" operator="greaterThan" aboveAverage="0" equalAverage="0" bottom="0" percent="0" rank="0" text="" dxfId="110">
      <formula>0.03</formula>
    </cfRule>
    <cfRule type="cellIs" priority="99" operator="lessThan" aboveAverage="0" equalAverage="0" bottom="0" percent="0" rank="0" text="" dxfId="111">
      <formula>-0.03</formula>
    </cfRule>
  </conditionalFormatting>
  <conditionalFormatting sqref="W67">
    <cfRule type="cellIs" priority="100" operator="greaterThan" aboveAverage="0" equalAverage="0" bottom="0" percent="0" rank="0" text="" dxfId="112">
      <formula>0.03</formula>
    </cfRule>
    <cfRule type="cellIs" priority="101" operator="lessThan" aboveAverage="0" equalAverage="0" bottom="0" percent="0" rank="0" text="" dxfId="113">
      <formula>-0.03</formula>
    </cfRule>
  </conditionalFormatting>
  <conditionalFormatting sqref="X67">
    <cfRule type="cellIs" priority="102" operator="greaterThan" aboveAverage="0" equalAverage="0" bottom="0" percent="0" rank="0" text="" dxfId="114">
      <formula>0.03</formula>
    </cfRule>
    <cfRule type="cellIs" priority="103" operator="lessThan" aboveAverage="0" equalAverage="0" bottom="0" percent="0" rank="0" text="" dxfId="115">
      <formula>-0.03</formula>
    </cfRule>
  </conditionalFormatting>
  <conditionalFormatting sqref="Y67">
    <cfRule type="cellIs" priority="104" operator="greaterThan" aboveAverage="0" equalAverage="0" bottom="0" percent="0" rank="0" text="" dxfId="116">
      <formula>0.03</formula>
    </cfRule>
    <cfRule type="cellIs" priority="105" operator="lessThan" aboveAverage="0" equalAverage="0" bottom="0" percent="0" rank="0" text="" dxfId="117">
      <formula>-0.03</formula>
    </cfRule>
  </conditionalFormatting>
  <conditionalFormatting sqref="W71">
    <cfRule type="cellIs" priority="106" operator="greaterThan" aboveAverage="0" equalAverage="0" bottom="0" percent="0" rank="0" text="" dxfId="118">
      <formula>0.03</formula>
    </cfRule>
    <cfRule type="cellIs" priority="107" operator="lessThan" aboveAverage="0" equalAverage="0" bottom="0" percent="0" rank="0" text="" dxfId="119">
      <formula>-0.03</formula>
    </cfRule>
  </conditionalFormatting>
  <conditionalFormatting sqref="X71">
    <cfRule type="cellIs" priority="108" operator="greaterThan" aboveAverage="0" equalAverage="0" bottom="0" percent="0" rank="0" text="" dxfId="120">
      <formula>0.03</formula>
    </cfRule>
    <cfRule type="cellIs" priority="109" operator="lessThan" aboveAverage="0" equalAverage="0" bottom="0" percent="0" rank="0" text="" dxfId="121">
      <formula>-0.03</formula>
    </cfRule>
  </conditionalFormatting>
  <conditionalFormatting sqref="Y71">
    <cfRule type="cellIs" priority="110" operator="greaterThan" aboveAverage="0" equalAverage="0" bottom="0" percent="0" rank="0" text="" dxfId="122">
      <formula>0.03</formula>
    </cfRule>
    <cfRule type="cellIs" priority="111" operator="lessThan" aboveAverage="0" equalAverage="0" bottom="0" percent="0" rank="0" text="" dxfId="123">
      <formula>-0.03</formula>
    </cfRule>
  </conditionalFormatting>
  <conditionalFormatting sqref="W75">
    <cfRule type="cellIs" priority="112" operator="greaterThan" aboveAverage="0" equalAverage="0" bottom="0" percent="0" rank="0" text="" dxfId="124">
      <formula>0.03</formula>
    </cfRule>
    <cfRule type="cellIs" priority="113" operator="lessThan" aboveAverage="0" equalAverage="0" bottom="0" percent="0" rank="0" text="" dxfId="125">
      <formula>-0.03</formula>
    </cfRule>
  </conditionalFormatting>
  <conditionalFormatting sqref="X75">
    <cfRule type="cellIs" priority="114" operator="greaterThan" aboveAverage="0" equalAverage="0" bottom="0" percent="0" rank="0" text="" dxfId="126">
      <formula>0.03</formula>
    </cfRule>
    <cfRule type="cellIs" priority="115" operator="lessThan" aboveAverage="0" equalAverage="0" bottom="0" percent="0" rank="0" text="" dxfId="127">
      <formula>-0.03</formula>
    </cfRule>
  </conditionalFormatting>
  <conditionalFormatting sqref="Y75">
    <cfRule type="cellIs" priority="116" operator="greaterThan" aboveAverage="0" equalAverage="0" bottom="0" percent="0" rank="0" text="" dxfId="128">
      <formula>0.03</formula>
    </cfRule>
    <cfRule type="cellIs" priority="117" operator="lessThan" aboveAverage="0" equalAverage="0" bottom="0" percent="0" rank="0" text="" dxfId="129">
      <formula>-0.03</formula>
    </cfRule>
  </conditionalFormatting>
  <conditionalFormatting sqref="W79">
    <cfRule type="cellIs" priority="118" operator="greaterThan" aboveAverage="0" equalAverage="0" bottom="0" percent="0" rank="0" text="" dxfId="130">
      <formula>0.03</formula>
    </cfRule>
    <cfRule type="cellIs" priority="119" operator="lessThan" aboveAverage="0" equalAverage="0" bottom="0" percent="0" rank="0" text="" dxfId="131">
      <formula>-0.03</formula>
    </cfRule>
  </conditionalFormatting>
  <conditionalFormatting sqref="X79">
    <cfRule type="cellIs" priority="120" operator="greaterThan" aboveAverage="0" equalAverage="0" bottom="0" percent="0" rank="0" text="" dxfId="132">
      <formula>0.03</formula>
    </cfRule>
    <cfRule type="cellIs" priority="121" operator="lessThan" aboveAverage="0" equalAverage="0" bottom="0" percent="0" rank="0" text="" dxfId="133">
      <formula>-0.03</formula>
    </cfRule>
  </conditionalFormatting>
  <conditionalFormatting sqref="Y79">
    <cfRule type="cellIs" priority="122" operator="greaterThan" aboveAverage="0" equalAverage="0" bottom="0" percent="0" rank="0" text="" dxfId="134">
      <formula>0.03</formula>
    </cfRule>
    <cfRule type="cellIs" priority="123" operator="lessThan" aboveAverage="0" equalAverage="0" bottom="0" percent="0" rank="0" text="" dxfId="135">
      <formula>-0.03</formula>
    </cfRule>
  </conditionalFormatting>
  <conditionalFormatting sqref="W99:Y103 W105:Y105">
    <cfRule type="cellIs" priority="124" operator="greaterThan" aboveAverage="0" equalAverage="0" bottom="0" percent="0" rank="0" text="" dxfId="136">
      <formula>0.03</formula>
    </cfRule>
    <cfRule type="cellIs" priority="125" operator="lessThan" aboveAverage="0" equalAverage="0" bottom="0" percent="0" rank="0" text="" dxfId="137">
      <formula>-0.03</formula>
    </cfRule>
  </conditionalFormatting>
  <conditionalFormatting sqref="W6:X6">
    <cfRule type="cellIs" priority="126" operator="greaterThan" aboveAverage="0" equalAverage="0" bottom="0" percent="0" rank="0" text="" dxfId="138">
      <formula>0.03</formula>
    </cfRule>
    <cfRule type="cellIs" priority="127" operator="lessThan" aboveAverage="0" equalAverage="0" bottom="0" percent="0" rank="0" text="" dxfId="139">
      <formula>-0.03</formula>
    </cfRule>
  </conditionalFormatting>
  <conditionalFormatting sqref="W10:X10">
    <cfRule type="cellIs" priority="128" operator="greaterThan" aboveAverage="0" equalAverage="0" bottom="0" percent="0" rank="0" text="" dxfId="140">
      <formula>0.03</formula>
    </cfRule>
    <cfRule type="cellIs" priority="129" operator="lessThan" aboveAverage="0" equalAverage="0" bottom="0" percent="0" rank="0" text="" dxfId="141">
      <formula>-0.03</formula>
    </cfRule>
  </conditionalFormatting>
  <conditionalFormatting sqref="W14:X14">
    <cfRule type="cellIs" priority="130" operator="greaterThan" aboveAverage="0" equalAverage="0" bottom="0" percent="0" rank="0" text="" dxfId="142">
      <formula>0.03</formula>
    </cfRule>
    <cfRule type="cellIs" priority="131" operator="lessThan" aboveAverage="0" equalAverage="0" bottom="0" percent="0" rank="0" text="" dxfId="143">
      <formula>-0.03</formula>
    </cfRule>
  </conditionalFormatting>
  <conditionalFormatting sqref="W18:X18">
    <cfRule type="cellIs" priority="132" operator="greaterThan" aboveAverage="0" equalAverage="0" bottom="0" percent="0" rank="0" text="" dxfId="144">
      <formula>0.03</formula>
    </cfRule>
    <cfRule type="cellIs" priority="133" operator="lessThan" aboveAverage="0" equalAverage="0" bottom="0" percent="0" rank="0" text="" dxfId="145">
      <formula>-0.03</formula>
    </cfRule>
  </conditionalFormatting>
  <conditionalFormatting sqref="W22:X22">
    <cfRule type="cellIs" priority="134" operator="greaterThan" aboveAverage="0" equalAverage="0" bottom="0" percent="0" rank="0" text="" dxfId="146">
      <formula>0.03</formula>
    </cfRule>
    <cfRule type="cellIs" priority="135" operator="lessThan" aboveAverage="0" equalAverage="0" bottom="0" percent="0" rank="0" text="" dxfId="147">
      <formula>-0.03</formula>
    </cfRule>
  </conditionalFormatting>
  <conditionalFormatting sqref="W26:X26">
    <cfRule type="cellIs" priority="136" operator="greaterThan" aboveAverage="0" equalAverage="0" bottom="0" percent="0" rank="0" text="" dxfId="148">
      <formula>0.03</formula>
    </cfRule>
    <cfRule type="cellIs" priority="137" operator="lessThan" aboveAverage="0" equalAverage="0" bottom="0" percent="0" rank="0" text="" dxfId="149">
      <formula>-0.03</formula>
    </cfRule>
  </conditionalFormatting>
  <conditionalFormatting sqref="W30:X30">
    <cfRule type="cellIs" priority="138" operator="greaterThan" aboveAverage="0" equalAverage="0" bottom="0" percent="0" rank="0" text="" dxfId="150">
      <formula>0.03</formula>
    </cfRule>
    <cfRule type="cellIs" priority="139" operator="lessThan" aboveAverage="0" equalAverage="0" bottom="0" percent="0" rank="0" text="" dxfId="151">
      <formula>-0.03</formula>
    </cfRule>
  </conditionalFormatting>
  <conditionalFormatting sqref="W34:X34">
    <cfRule type="cellIs" priority="140" operator="greaterThan" aboveAverage="0" equalAverage="0" bottom="0" percent="0" rank="0" text="" dxfId="152">
      <formula>0.03</formula>
    </cfRule>
    <cfRule type="cellIs" priority="141" operator="lessThan" aboveAverage="0" equalAverage="0" bottom="0" percent="0" rank="0" text="" dxfId="153">
      <formula>-0.03</formula>
    </cfRule>
  </conditionalFormatting>
  <conditionalFormatting sqref="W38:X38">
    <cfRule type="cellIs" priority="142" operator="greaterThan" aboveAverage="0" equalAverage="0" bottom="0" percent="0" rank="0" text="" dxfId="154">
      <formula>0.03</formula>
    </cfRule>
    <cfRule type="cellIs" priority="143" operator="lessThan" aboveAverage="0" equalAverage="0" bottom="0" percent="0" rank="0" text="" dxfId="155">
      <formula>-0.03</formula>
    </cfRule>
  </conditionalFormatting>
  <conditionalFormatting sqref="W42:X42">
    <cfRule type="cellIs" priority="144" operator="greaterThan" aboveAverage="0" equalAverage="0" bottom="0" percent="0" rank="0" text="" dxfId="156">
      <formula>0.03</formula>
    </cfRule>
    <cfRule type="cellIs" priority="145" operator="lessThan" aboveAverage="0" equalAverage="0" bottom="0" percent="0" rank="0" text="" dxfId="157">
      <formula>-0.03</formula>
    </cfRule>
  </conditionalFormatting>
  <conditionalFormatting sqref="W46:X46">
    <cfRule type="cellIs" priority="146" operator="greaterThan" aboveAverage="0" equalAverage="0" bottom="0" percent="0" rank="0" text="" dxfId="158">
      <formula>0.03</formula>
    </cfRule>
    <cfRule type="cellIs" priority="147" operator="lessThan" aboveAverage="0" equalAverage="0" bottom="0" percent="0" rank="0" text="" dxfId="159">
      <formula>-0.03</formula>
    </cfRule>
  </conditionalFormatting>
  <conditionalFormatting sqref="W50:X50">
    <cfRule type="cellIs" priority="148" operator="greaterThan" aboveAverage="0" equalAverage="0" bottom="0" percent="0" rank="0" text="" dxfId="160">
      <formula>0.03</formula>
    </cfRule>
    <cfRule type="cellIs" priority="149" operator="lessThan" aboveAverage="0" equalAverage="0" bottom="0" percent="0" rank="0" text="" dxfId="161">
      <formula>-0.03</formula>
    </cfRule>
  </conditionalFormatting>
  <conditionalFormatting sqref="W54:X54">
    <cfRule type="cellIs" priority="150" operator="greaterThan" aboveAverage="0" equalAverage="0" bottom="0" percent="0" rank="0" text="" dxfId="162">
      <formula>0.03</formula>
    </cfRule>
    <cfRule type="cellIs" priority="151" operator="lessThan" aboveAverage="0" equalAverage="0" bottom="0" percent="0" rank="0" text="" dxfId="163">
      <formula>-0.03</formula>
    </cfRule>
  </conditionalFormatting>
  <conditionalFormatting sqref="W58:X58">
    <cfRule type="cellIs" priority="152" operator="greaterThan" aboveAverage="0" equalAverage="0" bottom="0" percent="0" rank="0" text="" dxfId="164">
      <formula>0.03</formula>
    </cfRule>
    <cfRule type="cellIs" priority="153" operator="lessThan" aboveAverage="0" equalAverage="0" bottom="0" percent="0" rank="0" text="" dxfId="165">
      <formula>-0.03</formula>
    </cfRule>
  </conditionalFormatting>
  <conditionalFormatting sqref="W62:X62">
    <cfRule type="cellIs" priority="154" operator="greaterThan" aboveAverage="0" equalAverage="0" bottom="0" percent="0" rank="0" text="" dxfId="166">
      <formula>0.03</formula>
    </cfRule>
    <cfRule type="cellIs" priority="155" operator="lessThan" aboveAverage="0" equalAverage="0" bottom="0" percent="0" rank="0" text="" dxfId="167">
      <formula>-0.03</formula>
    </cfRule>
  </conditionalFormatting>
  <conditionalFormatting sqref="W66:X66">
    <cfRule type="cellIs" priority="156" operator="greaterThan" aboveAverage="0" equalAverage="0" bottom="0" percent="0" rank="0" text="" dxfId="168">
      <formula>0.03</formula>
    </cfRule>
    <cfRule type="cellIs" priority="157" operator="lessThan" aboveAverage="0" equalAverage="0" bottom="0" percent="0" rank="0" text="" dxfId="169">
      <formula>-0.03</formula>
    </cfRule>
  </conditionalFormatting>
  <conditionalFormatting sqref="W70:X70">
    <cfRule type="cellIs" priority="158" operator="greaterThan" aboveAverage="0" equalAverage="0" bottom="0" percent="0" rank="0" text="" dxfId="170">
      <formula>0.03</formula>
    </cfRule>
    <cfRule type="cellIs" priority="159" operator="lessThan" aboveAverage="0" equalAverage="0" bottom="0" percent="0" rank="0" text="" dxfId="171">
      <formula>-0.03</formula>
    </cfRule>
  </conditionalFormatting>
  <conditionalFormatting sqref="W74:X74">
    <cfRule type="cellIs" priority="160" operator="greaterThan" aboveAverage="0" equalAverage="0" bottom="0" percent="0" rank="0" text="" dxfId="172">
      <formula>0.03</formula>
    </cfRule>
    <cfRule type="cellIs" priority="161" operator="lessThan" aboveAverage="0" equalAverage="0" bottom="0" percent="0" rank="0" text="" dxfId="173">
      <formula>-0.03</formula>
    </cfRule>
  </conditionalFormatting>
  <conditionalFormatting sqref="W78:X78">
    <cfRule type="cellIs" priority="162" operator="greaterThan" aboveAverage="0" equalAverage="0" bottom="0" percent="0" rank="0" text="" dxfId="174">
      <formula>0.03</formula>
    </cfRule>
    <cfRule type="cellIs" priority="163" operator="lessThan" aboveAverage="0" equalAverage="0" bottom="0" percent="0" rank="0" text="" dxfId="175">
      <formula>-0.03</formula>
    </cfRule>
  </conditionalFormatting>
  <conditionalFormatting sqref="T3">
    <cfRule type="cellIs" priority="164" operator="greaterThan" aboveAverage="0" equalAverage="0" bottom="0" percent="0" rank="0" text="" dxfId="176">
      <formula>0.03</formula>
    </cfRule>
    <cfRule type="cellIs" priority="165" operator="lessThan" aboveAverage="0" equalAverage="0" bottom="0" percent="0" rank="0" text="" dxfId="177">
      <formula>-0.03</formula>
    </cfRule>
  </conditionalFormatting>
  <conditionalFormatting sqref="T83:V98">
    <cfRule type="cellIs" priority="166" operator="greaterThan" aboveAverage="0" equalAverage="0" bottom="0" percent="0" rank="0" text="" dxfId="178">
      <formula>0.03</formula>
    </cfRule>
    <cfRule type="cellIs" priority="167" operator="lessThan" aboveAverage="0" equalAverage="0" bottom="0" percent="0" rank="0" text="" dxfId="179">
      <formula>-0.03</formula>
    </cfRule>
  </conditionalFormatting>
  <conditionalFormatting sqref="W83">
    <cfRule type="cellIs" priority="168" operator="greaterThan" aboveAverage="0" equalAverage="0" bottom="0" percent="0" rank="0" text="" dxfId="180">
      <formula>0.03</formula>
    </cfRule>
    <cfRule type="cellIs" priority="169" operator="lessThan" aboveAverage="0" equalAverage="0" bottom="0" percent="0" rank="0" text="" dxfId="181">
      <formula>-0.03</formula>
    </cfRule>
  </conditionalFormatting>
  <conditionalFormatting sqref="X83">
    <cfRule type="cellIs" priority="170" operator="greaterThan" aboveAverage="0" equalAverage="0" bottom="0" percent="0" rank="0" text="" dxfId="182">
      <formula>0.03</formula>
    </cfRule>
    <cfRule type="cellIs" priority="171" operator="lessThan" aboveAverage="0" equalAverage="0" bottom="0" percent="0" rank="0" text="" dxfId="183">
      <formula>-0.03</formula>
    </cfRule>
  </conditionalFormatting>
  <conditionalFormatting sqref="Y83">
    <cfRule type="cellIs" priority="172" operator="greaterThan" aboveAverage="0" equalAverage="0" bottom="0" percent="0" rank="0" text="" dxfId="184">
      <formula>0.03</formula>
    </cfRule>
    <cfRule type="cellIs" priority="173" operator="lessThan" aboveAverage="0" equalAverage="0" bottom="0" percent="0" rank="0" text="" dxfId="185">
      <formula>-0.03</formula>
    </cfRule>
  </conditionalFormatting>
  <conditionalFormatting sqref="W87">
    <cfRule type="cellIs" priority="174" operator="greaterThan" aboveAverage="0" equalAverage="0" bottom="0" percent="0" rank="0" text="" dxfId="186">
      <formula>0.03</formula>
    </cfRule>
    <cfRule type="cellIs" priority="175" operator="lessThan" aboveAverage="0" equalAverage="0" bottom="0" percent="0" rank="0" text="" dxfId="187">
      <formula>-0.03</formula>
    </cfRule>
  </conditionalFormatting>
  <conditionalFormatting sqref="X87">
    <cfRule type="cellIs" priority="176" operator="greaterThan" aboveAverage="0" equalAverage="0" bottom="0" percent="0" rank="0" text="" dxfId="188">
      <formula>0.03</formula>
    </cfRule>
    <cfRule type="cellIs" priority="177" operator="lessThan" aboveAverage="0" equalAverage="0" bottom="0" percent="0" rank="0" text="" dxfId="189">
      <formula>-0.03</formula>
    </cfRule>
  </conditionalFormatting>
  <conditionalFormatting sqref="Y87">
    <cfRule type="cellIs" priority="178" operator="greaterThan" aboveAverage="0" equalAverage="0" bottom="0" percent="0" rank="0" text="" dxfId="190">
      <formula>0.03</formula>
    </cfRule>
    <cfRule type="cellIs" priority="179" operator="lessThan" aboveAverage="0" equalAverage="0" bottom="0" percent="0" rank="0" text="" dxfId="191">
      <formula>-0.03</formula>
    </cfRule>
  </conditionalFormatting>
  <conditionalFormatting sqref="W91">
    <cfRule type="cellIs" priority="180" operator="greaterThan" aboveAverage="0" equalAverage="0" bottom="0" percent="0" rank="0" text="" dxfId="192">
      <formula>0.03</formula>
    </cfRule>
    <cfRule type="cellIs" priority="181" operator="lessThan" aboveAverage="0" equalAverage="0" bottom="0" percent="0" rank="0" text="" dxfId="193">
      <formula>-0.03</formula>
    </cfRule>
  </conditionalFormatting>
  <conditionalFormatting sqref="X91">
    <cfRule type="cellIs" priority="182" operator="greaterThan" aboveAverage="0" equalAverage="0" bottom="0" percent="0" rank="0" text="" dxfId="194">
      <formula>0.03</formula>
    </cfRule>
    <cfRule type="cellIs" priority="183" operator="lessThan" aboveAverage="0" equalAverage="0" bottom="0" percent="0" rank="0" text="" dxfId="195">
      <formula>-0.03</formula>
    </cfRule>
  </conditionalFormatting>
  <conditionalFormatting sqref="Y91">
    <cfRule type="cellIs" priority="184" operator="greaterThan" aboveAverage="0" equalAverage="0" bottom="0" percent="0" rank="0" text="" dxfId="196">
      <formula>0.03</formula>
    </cfRule>
    <cfRule type="cellIs" priority="185" operator="lessThan" aboveAverage="0" equalAverage="0" bottom="0" percent="0" rank="0" text="" dxfId="197">
      <formula>-0.03</formula>
    </cfRule>
  </conditionalFormatting>
  <conditionalFormatting sqref="W95">
    <cfRule type="cellIs" priority="186" operator="greaterThan" aboveAverage="0" equalAverage="0" bottom="0" percent="0" rank="0" text="" dxfId="198">
      <formula>0.03</formula>
    </cfRule>
    <cfRule type="cellIs" priority="187" operator="lessThan" aboveAverage="0" equalAverage="0" bottom="0" percent="0" rank="0" text="" dxfId="199">
      <formula>-0.03</formula>
    </cfRule>
  </conditionalFormatting>
  <conditionalFormatting sqref="X95">
    <cfRule type="cellIs" priority="188" operator="greaterThan" aboveAverage="0" equalAverage="0" bottom="0" percent="0" rank="0" text="" dxfId="200">
      <formula>0.03</formula>
    </cfRule>
    <cfRule type="cellIs" priority="189" operator="lessThan" aboveAverage="0" equalAverage="0" bottom="0" percent="0" rank="0" text="" dxfId="201">
      <formula>-0.03</formula>
    </cfRule>
  </conditionalFormatting>
  <conditionalFormatting sqref="Y95">
    <cfRule type="cellIs" priority="190" operator="greaterThan" aboveAverage="0" equalAverage="0" bottom="0" percent="0" rank="0" text="" dxfId="202">
      <formula>0.03</formula>
    </cfRule>
    <cfRule type="cellIs" priority="191" operator="lessThan" aboveAverage="0" equalAverage="0" bottom="0" percent="0" rank="0" text="" dxfId="203">
      <formula>-0.03</formula>
    </cfRule>
  </conditionalFormatting>
  <conditionalFormatting sqref="W86:X86">
    <cfRule type="cellIs" priority="192" operator="greaterThan" aboveAverage="0" equalAverage="0" bottom="0" percent="0" rank="0" text="" dxfId="204">
      <formula>0.03</formula>
    </cfRule>
    <cfRule type="cellIs" priority="193" operator="lessThan" aboveAverage="0" equalAverage="0" bottom="0" percent="0" rank="0" text="" dxfId="205">
      <formula>-0.03</formula>
    </cfRule>
  </conditionalFormatting>
  <conditionalFormatting sqref="W90:X90">
    <cfRule type="cellIs" priority="194" operator="greaterThan" aboveAverage="0" equalAverage="0" bottom="0" percent="0" rank="0" text="" dxfId="206">
      <formula>0.03</formula>
    </cfRule>
    <cfRule type="cellIs" priority="195" operator="lessThan" aboveAverage="0" equalAverage="0" bottom="0" percent="0" rank="0" text="" dxfId="207">
      <formula>-0.03</formula>
    </cfRule>
  </conditionalFormatting>
  <conditionalFormatting sqref="W94:X94">
    <cfRule type="cellIs" priority="196" operator="greaterThan" aboveAverage="0" equalAverage="0" bottom="0" percent="0" rank="0" text="" dxfId="208">
      <formula>0.03</formula>
    </cfRule>
    <cfRule type="cellIs" priority="197" operator="lessThan" aboveAverage="0" equalAverage="0" bottom="0" percent="0" rank="0" text="" dxfId="209">
      <formula>-0.03</formula>
    </cfRule>
  </conditionalFormatting>
  <conditionalFormatting sqref="W98:X98">
    <cfRule type="cellIs" priority="198" operator="greaterThan" aboveAverage="0" equalAverage="0" bottom="0" percent="0" rank="0" text="" dxfId="210">
      <formula>0.03</formula>
    </cfRule>
    <cfRule type="cellIs" priority="199" operator="lessThan" aboveAverage="0" equalAverage="0" bottom="0" percent="0" rank="0" text="" dxfId="211">
      <formula>-0.03</formula>
    </cfRule>
  </conditionalFormatting>
  <conditionalFormatting sqref="W104">
    <cfRule type="cellIs" priority="200" operator="greaterThan" aboveAverage="0" equalAverage="0" bottom="0" percent="0" rank="0" text="" dxfId="212">
      <formula>0.03</formula>
    </cfRule>
    <cfRule type="cellIs" priority="201" operator="lessThan" aboveAverage="0" equalAverage="0" bottom="0" percent="0" rank="0" text="" dxfId="213">
      <formula>-0.03</formula>
    </cfRule>
  </conditionalFormatting>
  <conditionalFormatting sqref="X104">
    <cfRule type="cellIs" priority="202" operator="greaterThan" aboveAverage="0" equalAverage="0" bottom="0" percent="0" rank="0" text="" dxfId="214">
      <formula>0.03</formula>
    </cfRule>
    <cfRule type="cellIs" priority="203" operator="lessThan" aboveAverage="0" equalAverage="0" bottom="0" percent="0" rank="0" text="" dxfId="215">
      <formula>-0.03</formula>
    </cfRule>
  </conditionalFormatting>
  <conditionalFormatting sqref="Y104">
    <cfRule type="cellIs" priority="204" operator="greaterThan" aboveAverage="0" equalAverage="0" bottom="0" percent="0" rank="0" text="" dxfId="216">
      <formula>0.03</formula>
    </cfRule>
    <cfRule type="cellIs" priority="205" operator="lessThan" aboveAverage="0" equalAverage="0" bottom="0" percent="0" rank="0" text="" dxfId="217">
      <formula>-0.03</formula>
    </cfRule>
  </conditionalFormatting>
  <conditionalFormatting sqref="T111:V111">
    <cfRule type="cellIs" priority="206" operator="greaterThan" aboveAverage="0" equalAverage="0" bottom="0" percent="0" rank="0" text="" dxfId="218">
      <formula>0.03</formula>
    </cfRule>
    <cfRule type="cellIs" priority="207" operator="lessThan" aboveAverage="0" equalAverage="0" bottom="0" percent="0" rank="0" text="" dxfId="219">
      <formula>-0.03</formula>
    </cfRule>
  </conditionalFormatting>
  <conditionalFormatting sqref="W111">
    <cfRule type="cellIs" priority="208" operator="greaterThan" aboveAverage="0" equalAverage="0" bottom="0" percent="0" rank="0" text="" dxfId="220">
      <formula>0.03</formula>
    </cfRule>
    <cfRule type="cellIs" priority="209" operator="lessThan" aboveAverage="0" equalAverage="0" bottom="0" percent="0" rank="0" text="" dxfId="221">
      <formula>-0.03</formula>
    </cfRule>
  </conditionalFormatting>
  <conditionalFormatting sqref="X111">
    <cfRule type="cellIs" priority="210" operator="greaterThan" aboveAverage="0" equalAverage="0" bottom="0" percent="0" rank="0" text="" dxfId="222">
      <formula>0.03</formula>
    </cfRule>
    <cfRule type="cellIs" priority="211" operator="lessThan" aboveAverage="0" equalAverage="0" bottom="0" percent="0" rank="0" text="" dxfId="223">
      <formula>-0.03</formula>
    </cfRule>
  </conditionalFormatting>
  <conditionalFormatting sqref="Y111">
    <cfRule type="cellIs" priority="212" operator="greaterThan" aboveAverage="0" equalAverage="0" bottom="0" percent="0" rank="0" text="" dxfId="224">
      <formula>0.03</formula>
    </cfRule>
    <cfRule type="cellIs" priority="213" operator="lessThan" aboveAverage="0" equalAverage="0" bottom="0" percent="0" rank="0" text="" dxfId="225">
      <formula>-0.03</formula>
    </cfRule>
  </conditionalFormatting>
  <conditionalFormatting sqref="T112:V112">
    <cfRule type="cellIs" priority="214" operator="greaterThan" aboveAverage="0" equalAverage="0" bottom="0" percent="0" rank="0" text="" dxfId="226">
      <formula>0.03</formula>
    </cfRule>
    <cfRule type="cellIs" priority="215" operator="lessThan" aboveAverage="0" equalAverage="0" bottom="0" percent="0" rank="0" text="" dxfId="227">
      <formula>-0.03</formula>
    </cfRule>
  </conditionalFormatting>
  <conditionalFormatting sqref="W112:Y112">
    <cfRule type="cellIs" priority="216" operator="greaterThan" aboveAverage="0" equalAverage="0" bottom="0" percent="0" rank="0" text="" dxfId="228">
      <formula>0.03</formula>
    </cfRule>
    <cfRule type="cellIs" priority="217" operator="lessThan" aboveAverage="0" equalAverage="0" bottom="0" percent="0" rank="0" text="" dxfId="229">
      <formula>-0.03</formula>
    </cfRule>
  </conditionalFormatting>
  <conditionalFormatting sqref="T116:Y116">
    <cfRule type="cellIs" priority="218" operator="greaterThan" aboveAverage="0" equalAverage="0" bottom="0" percent="0" rank="0" text="" dxfId="230">
      <formula>0.03</formula>
    </cfRule>
    <cfRule type="cellIs" priority="219" operator="lessThan" aboveAverage="0" equalAverage="0" bottom="0" percent="0" rank="0" text="" dxfId="23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Y2" activeCellId="3" sqref="T1:V16384 T1:V16384 T1:V16384 W1:Y16384 W1:Y16384 W1:Y16384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5" min="20" style="2" width="8.75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5" t="s">
        <v>66</v>
      </c>
      <c r="E1" s="45"/>
      <c r="F1" s="45"/>
      <c r="G1" s="45"/>
      <c r="H1" s="45"/>
      <c r="I1" s="45"/>
      <c r="J1" s="45"/>
      <c r="L1" s="45" t="s">
        <v>67</v>
      </c>
      <c r="M1" s="45"/>
      <c r="N1" s="45"/>
      <c r="O1" s="45"/>
      <c r="P1" s="45"/>
      <c r="Q1" s="45"/>
      <c r="R1" s="45"/>
      <c r="S1" s="46"/>
      <c r="T1" s="45" t="s">
        <v>68</v>
      </c>
      <c r="U1" s="45"/>
      <c r="V1" s="45"/>
      <c r="W1" s="45" t="s">
        <v>69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0</v>
      </c>
      <c r="D2" s="39" t="s">
        <v>28</v>
      </c>
      <c r="E2" s="40" t="s">
        <v>29</v>
      </c>
      <c r="F2" s="40" t="s">
        <v>30</v>
      </c>
      <c r="G2" s="40" t="s">
        <v>31</v>
      </c>
      <c r="H2" s="40" t="s">
        <v>71</v>
      </c>
      <c r="I2" s="40" t="s">
        <v>72</v>
      </c>
      <c r="J2" s="50" t="s">
        <v>73</v>
      </c>
      <c r="K2" s="46"/>
      <c r="L2" s="39" t="s">
        <v>28</v>
      </c>
      <c r="M2" s="40" t="s">
        <v>29</v>
      </c>
      <c r="N2" s="40" t="s">
        <v>30</v>
      </c>
      <c r="O2" s="40" t="s">
        <v>31</v>
      </c>
      <c r="P2" s="40" t="s">
        <v>71</v>
      </c>
      <c r="Q2" s="40" t="s">
        <v>72</v>
      </c>
      <c r="R2" s="50" t="s">
        <v>73</v>
      </c>
      <c r="S2" s="51"/>
      <c r="T2" s="21" t="s">
        <v>4</v>
      </c>
      <c r="U2" s="22" t="s">
        <v>5</v>
      </c>
      <c r="V2" s="23" t="s">
        <v>6</v>
      </c>
      <c r="W2" s="9" t="s">
        <v>4</v>
      </c>
      <c r="X2" s="10" t="s">
        <v>5</v>
      </c>
      <c r="Y2" s="11" t="s">
        <v>6</v>
      </c>
    </row>
    <row r="3" customFormat="false" ht="12" hidden="false" customHeight="false" outlineLevel="0" collapsed="false">
      <c r="A3" s="8" t="s">
        <v>9</v>
      </c>
      <c r="B3" s="8" t="s">
        <v>27</v>
      </c>
      <c r="C3" s="8" t="n">
        <v>22</v>
      </c>
      <c r="D3" s="55" t="n">
        <v>102398.3456</v>
      </c>
      <c r="E3" s="56" t="n">
        <v>43.6552</v>
      </c>
      <c r="F3" s="56" t="n">
        <v>43.0459</v>
      </c>
      <c r="G3" s="56" t="n">
        <v>44.9559</v>
      </c>
      <c r="H3" s="56" t="n">
        <v>6454.376</v>
      </c>
      <c r="I3" s="56" t="n">
        <v>109.543</v>
      </c>
      <c r="J3" s="57" t="n">
        <f aca="false">H3/3600</f>
        <v>1.79288222222222</v>
      </c>
      <c r="L3" s="55" t="n">
        <v>102392.2624</v>
      </c>
      <c r="M3" s="56" t="n">
        <v>43.6551</v>
      </c>
      <c r="N3" s="56" t="n">
        <v>43.0462</v>
      </c>
      <c r="O3" s="56" t="n">
        <v>44.9566</v>
      </c>
      <c r="P3" s="56" t="n">
        <v>6461.1</v>
      </c>
      <c r="Q3" s="56" t="n">
        <v>108.06</v>
      </c>
      <c r="R3" s="58" t="n">
        <f aca="false">P3/3600</f>
        <v>1.79475</v>
      </c>
      <c r="S3" s="59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74</v>
      </c>
      <c r="B4" s="12"/>
      <c r="C4" s="12" t="n">
        <v>27</v>
      </c>
      <c r="D4" s="60" t="n">
        <v>57654.0304</v>
      </c>
      <c r="E4" s="61" t="n">
        <v>40.4565</v>
      </c>
      <c r="F4" s="61" t="n">
        <v>40.3926</v>
      </c>
      <c r="G4" s="61" t="n">
        <v>42.3386</v>
      </c>
      <c r="H4" s="61" t="n">
        <v>5190.487</v>
      </c>
      <c r="I4" s="61" t="n">
        <v>88.436</v>
      </c>
      <c r="J4" s="62" t="n">
        <f aca="false">H4/3600</f>
        <v>1.44180194444444</v>
      </c>
      <c r="L4" s="60" t="n">
        <v>57654.3104</v>
      </c>
      <c r="M4" s="61" t="n">
        <v>40.4564</v>
      </c>
      <c r="N4" s="61" t="n">
        <v>40.3918</v>
      </c>
      <c r="O4" s="61" t="n">
        <v>42.3438</v>
      </c>
      <c r="P4" s="61" t="n">
        <v>5533.27</v>
      </c>
      <c r="Q4" s="61" t="n">
        <v>94.69</v>
      </c>
      <c r="R4" s="63" t="n">
        <f aca="false">P4/3600</f>
        <v>1.53701944444444</v>
      </c>
      <c r="S4" s="59"/>
      <c r="T4" s="64"/>
      <c r="U4" s="65"/>
      <c r="V4" s="66"/>
      <c r="W4" s="64"/>
      <c r="X4" s="65"/>
      <c r="Y4" s="66"/>
    </row>
    <row r="5" customFormat="false" ht="12" hidden="false" customHeight="false" outlineLevel="0" collapsed="false">
      <c r="A5" s="12"/>
      <c r="B5" s="12"/>
      <c r="C5" s="12" t="n">
        <v>32</v>
      </c>
      <c r="D5" s="60" t="n">
        <v>32804.8912</v>
      </c>
      <c r="E5" s="61" t="n">
        <v>37.3628</v>
      </c>
      <c r="F5" s="61" t="n">
        <v>38.6064</v>
      </c>
      <c r="G5" s="61" t="n">
        <v>40.5124</v>
      </c>
      <c r="H5" s="61" t="n">
        <v>4663.394</v>
      </c>
      <c r="I5" s="61" t="n">
        <v>78.124</v>
      </c>
      <c r="J5" s="62" t="n">
        <f aca="false">H5/3600</f>
        <v>1.29538722222222</v>
      </c>
      <c r="L5" s="60" t="n">
        <v>32802.8528</v>
      </c>
      <c r="M5" s="61" t="n">
        <v>37.3627</v>
      </c>
      <c r="N5" s="61" t="n">
        <v>38.6085</v>
      </c>
      <c r="O5" s="61" t="n">
        <v>40.5177</v>
      </c>
      <c r="P5" s="61" t="n">
        <v>4870</v>
      </c>
      <c r="Q5" s="61" t="n">
        <v>82.56</v>
      </c>
      <c r="R5" s="63" t="n">
        <f aca="false">P5/3600</f>
        <v>1.35277777777778</v>
      </c>
      <c r="S5" s="59"/>
      <c r="T5" s="64"/>
      <c r="U5" s="65"/>
      <c r="V5" s="66"/>
      <c r="W5" s="64"/>
      <c r="X5" s="65"/>
      <c r="Y5" s="66"/>
    </row>
    <row r="6" customFormat="false" ht="12.75" hidden="false" customHeight="false" outlineLevel="0" collapsed="false">
      <c r="A6" s="12"/>
      <c r="B6" s="17"/>
      <c r="C6" s="17" t="n">
        <v>37</v>
      </c>
      <c r="D6" s="67" t="n">
        <v>18546.4784</v>
      </c>
      <c r="E6" s="68" t="n">
        <v>34.277</v>
      </c>
      <c r="F6" s="68" t="n">
        <v>37.3709</v>
      </c>
      <c r="G6" s="68" t="n">
        <v>39.3343</v>
      </c>
      <c r="H6" s="68" t="n">
        <v>3786.079</v>
      </c>
      <c r="I6" s="68" t="n">
        <v>61.76</v>
      </c>
      <c r="J6" s="69" t="n">
        <f aca="false">H6/3600</f>
        <v>1.05168861111111</v>
      </c>
      <c r="L6" s="67" t="n">
        <v>18550.0688</v>
      </c>
      <c r="M6" s="68" t="n">
        <v>34.2774</v>
      </c>
      <c r="N6" s="68" t="n">
        <v>37.3716</v>
      </c>
      <c r="O6" s="68" t="n">
        <v>39.337</v>
      </c>
      <c r="P6" s="68" t="n">
        <v>4582.35</v>
      </c>
      <c r="Q6" s="68" t="n">
        <v>74.49</v>
      </c>
      <c r="R6" s="70" t="n">
        <f aca="false">P6/3600</f>
        <v>1.272875</v>
      </c>
      <c r="S6" s="59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2"/>
      <c r="B7" s="8" t="s">
        <v>57</v>
      </c>
      <c r="C7" s="8" t="n">
        <v>22</v>
      </c>
      <c r="D7" s="55" t="n">
        <v>105284.9136</v>
      </c>
      <c r="E7" s="56" t="n">
        <v>43.543</v>
      </c>
      <c r="F7" s="56" t="n">
        <v>45.9146</v>
      </c>
      <c r="G7" s="56" t="n">
        <v>45.4459</v>
      </c>
      <c r="H7" s="56" t="n">
        <v>6534.212</v>
      </c>
      <c r="I7" s="56" t="n">
        <v>108.388</v>
      </c>
      <c r="J7" s="57" t="n">
        <f aca="false">H7/3600</f>
        <v>1.81505888888889</v>
      </c>
      <c r="L7" s="55" t="n">
        <v>105294.5728</v>
      </c>
      <c r="M7" s="56" t="n">
        <v>43.5442</v>
      </c>
      <c r="N7" s="56" t="n">
        <v>45.9204</v>
      </c>
      <c r="O7" s="56" t="n">
        <v>45.4435</v>
      </c>
      <c r="P7" s="56" t="n">
        <v>6583.49</v>
      </c>
      <c r="Q7" s="56" t="n">
        <v>112.79</v>
      </c>
      <c r="R7" s="58" t="n">
        <f aca="false">P7/3600</f>
        <v>1.82874722222222</v>
      </c>
      <c r="S7" s="59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60" t="n">
        <v>61555.3696</v>
      </c>
      <c r="E8" s="61" t="n">
        <v>40.1182</v>
      </c>
      <c r="F8" s="61" t="n">
        <v>43.459</v>
      </c>
      <c r="G8" s="61" t="n">
        <v>43.5787</v>
      </c>
      <c r="H8" s="61" t="n">
        <v>5606.4</v>
      </c>
      <c r="I8" s="61" t="n">
        <v>85.628</v>
      </c>
      <c r="J8" s="62" t="n">
        <f aca="false">H8/3600</f>
        <v>1.55733333333333</v>
      </c>
      <c r="L8" s="60" t="n">
        <v>61561.0576</v>
      </c>
      <c r="M8" s="61" t="n">
        <v>40.1183</v>
      </c>
      <c r="N8" s="61" t="n">
        <v>43.4708</v>
      </c>
      <c r="O8" s="61" t="n">
        <v>43.5772</v>
      </c>
      <c r="P8" s="61" t="n">
        <v>5111.16</v>
      </c>
      <c r="Q8" s="61" t="n">
        <v>80.43</v>
      </c>
      <c r="R8" s="63" t="n">
        <f aca="false">P8/3600</f>
        <v>1.41976666666667</v>
      </c>
      <c r="S8" s="59"/>
      <c r="T8" s="64"/>
      <c r="U8" s="65"/>
      <c r="V8" s="65"/>
      <c r="W8" s="64"/>
      <c r="X8" s="65"/>
      <c r="Y8" s="66"/>
    </row>
    <row r="9" customFormat="false" ht="12" hidden="false" customHeight="false" outlineLevel="0" collapsed="false">
      <c r="A9" s="12"/>
      <c r="B9" s="12"/>
      <c r="C9" s="12" t="n">
        <v>32</v>
      </c>
      <c r="D9" s="60" t="n">
        <v>35197.3664</v>
      </c>
      <c r="E9" s="61" t="n">
        <v>36.9692</v>
      </c>
      <c r="F9" s="61" t="n">
        <v>41.3526</v>
      </c>
      <c r="G9" s="61" t="n">
        <v>41.8645</v>
      </c>
      <c r="H9" s="61" t="n">
        <v>4814.558</v>
      </c>
      <c r="I9" s="61" t="n">
        <v>80.496</v>
      </c>
      <c r="J9" s="62" t="n">
        <f aca="false">H9/3600</f>
        <v>1.33737722222222</v>
      </c>
      <c r="L9" s="60" t="n">
        <v>35204.9664</v>
      </c>
      <c r="M9" s="61" t="n">
        <v>36.9686</v>
      </c>
      <c r="N9" s="61" t="n">
        <v>41.3666</v>
      </c>
      <c r="O9" s="61" t="n">
        <v>41.8797</v>
      </c>
      <c r="P9" s="61" t="n">
        <v>4101.51</v>
      </c>
      <c r="Q9" s="61" t="n">
        <v>72.74</v>
      </c>
      <c r="R9" s="63" t="n">
        <f aca="false">P9/3600</f>
        <v>1.13930833333333</v>
      </c>
      <c r="S9" s="59"/>
      <c r="T9" s="64"/>
      <c r="U9" s="65"/>
      <c r="V9" s="65"/>
      <c r="W9" s="64"/>
      <c r="X9" s="65"/>
      <c r="Y9" s="66"/>
    </row>
    <row r="10" customFormat="false" ht="12.75" hidden="false" customHeight="false" outlineLevel="0" collapsed="false">
      <c r="A10" s="12"/>
      <c r="B10" s="17"/>
      <c r="C10" s="17" t="n">
        <v>37</v>
      </c>
      <c r="D10" s="67" t="n">
        <v>20609.0704</v>
      </c>
      <c r="E10" s="68" t="n">
        <v>34.0793</v>
      </c>
      <c r="F10" s="68" t="n">
        <v>39.8007</v>
      </c>
      <c r="G10" s="68" t="n">
        <v>40.5611</v>
      </c>
      <c r="H10" s="68" t="n">
        <v>4245.594</v>
      </c>
      <c r="I10" s="68" t="n">
        <v>74.786</v>
      </c>
      <c r="J10" s="69" t="n">
        <f aca="false">H10/3600</f>
        <v>1.17933166666667</v>
      </c>
      <c r="L10" s="67" t="n">
        <v>20615.384</v>
      </c>
      <c r="M10" s="68" t="n">
        <v>34.0802</v>
      </c>
      <c r="N10" s="68" t="n">
        <v>39.8084</v>
      </c>
      <c r="O10" s="68" t="n">
        <v>40.5607</v>
      </c>
      <c r="P10" s="68" t="n">
        <v>4656.33</v>
      </c>
      <c r="Q10" s="68" t="n">
        <v>77.27</v>
      </c>
      <c r="R10" s="70" t="n">
        <f aca="false">P10/3600</f>
        <v>1.293425</v>
      </c>
      <c r="S10" s="59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74"/>
      <c r="B11" s="75" t="s">
        <v>54</v>
      </c>
      <c r="C11" s="75" t="n">
        <v>22</v>
      </c>
      <c r="D11" s="55" t="n">
        <v>376774.872</v>
      </c>
      <c r="E11" s="56" t="n">
        <v>42.757</v>
      </c>
      <c r="F11" s="56" t="n">
        <v>43.1383</v>
      </c>
      <c r="G11" s="56" t="n">
        <v>41.6274</v>
      </c>
      <c r="H11" s="56" t="n">
        <v>15878.767</v>
      </c>
      <c r="I11" s="56" t="n">
        <v>236.387</v>
      </c>
      <c r="J11" s="57" t="n">
        <f aca="false">H11/3600</f>
        <v>4.41076861111111</v>
      </c>
      <c r="L11" s="55" t="n">
        <v>376636.1472</v>
      </c>
      <c r="M11" s="56" t="n">
        <v>42.7567</v>
      </c>
      <c r="N11" s="56" t="n">
        <v>43.1443</v>
      </c>
      <c r="O11" s="56" t="n">
        <v>41.6275</v>
      </c>
      <c r="P11" s="56" t="n">
        <v>15609.85</v>
      </c>
      <c r="Q11" s="56" t="n">
        <v>229.62</v>
      </c>
      <c r="R11" s="58" t="n">
        <f aca="false">P11/3600</f>
        <v>4.33606944444445</v>
      </c>
      <c r="S11" s="59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74"/>
      <c r="B12" s="74"/>
      <c r="C12" s="74" t="n">
        <v>27</v>
      </c>
      <c r="D12" s="60" t="n">
        <v>243171.6816</v>
      </c>
      <c r="E12" s="61" t="n">
        <v>39.1291</v>
      </c>
      <c r="F12" s="61" t="n">
        <v>40.2633</v>
      </c>
      <c r="G12" s="61" t="n">
        <v>38.017</v>
      </c>
      <c r="H12" s="61" t="n">
        <v>13678.817</v>
      </c>
      <c r="I12" s="61" t="n">
        <v>198.837</v>
      </c>
      <c r="J12" s="62" t="n">
        <f aca="false">H12/3600</f>
        <v>3.79967138888889</v>
      </c>
      <c r="L12" s="60" t="n">
        <v>243126.9456</v>
      </c>
      <c r="M12" s="61" t="n">
        <v>39.1288</v>
      </c>
      <c r="N12" s="61" t="n">
        <v>40.2809</v>
      </c>
      <c r="O12" s="61" t="n">
        <v>38.0265</v>
      </c>
      <c r="P12" s="61" t="n">
        <v>12748.67</v>
      </c>
      <c r="Q12" s="61" t="n">
        <v>176.45</v>
      </c>
      <c r="R12" s="63" t="n">
        <f aca="false">P12/3600</f>
        <v>3.54129722222222</v>
      </c>
      <c r="S12" s="59"/>
      <c r="T12" s="64"/>
      <c r="U12" s="65"/>
      <c r="V12" s="65"/>
      <c r="W12" s="64"/>
      <c r="X12" s="65"/>
      <c r="Y12" s="66"/>
    </row>
    <row r="13" customFormat="false" ht="12" hidden="false" customHeight="false" outlineLevel="0" collapsed="false">
      <c r="A13" s="74"/>
      <c r="B13" s="74"/>
      <c r="C13" s="74" t="n">
        <v>32</v>
      </c>
      <c r="D13" s="60" t="n">
        <v>153121.6336</v>
      </c>
      <c r="E13" s="61" t="n">
        <v>35.1299</v>
      </c>
      <c r="F13" s="61" t="n">
        <v>38.5806</v>
      </c>
      <c r="G13" s="61" t="n">
        <v>36.3348</v>
      </c>
      <c r="H13" s="61" t="n">
        <v>10714.41</v>
      </c>
      <c r="I13" s="61" t="n">
        <v>151.242</v>
      </c>
      <c r="J13" s="62" t="n">
        <f aca="false">H13/3600</f>
        <v>2.976225</v>
      </c>
      <c r="L13" s="60" t="n">
        <v>153084.5632</v>
      </c>
      <c r="M13" s="61" t="n">
        <v>35.1299</v>
      </c>
      <c r="N13" s="61" t="n">
        <v>38.6028</v>
      </c>
      <c r="O13" s="61" t="n">
        <v>36.3416</v>
      </c>
      <c r="P13" s="61" t="n">
        <v>9610.63</v>
      </c>
      <c r="Q13" s="61" t="n">
        <v>142.72</v>
      </c>
      <c r="R13" s="63" t="n">
        <f aca="false">P13/3600</f>
        <v>2.66961944444444</v>
      </c>
      <c r="S13" s="59"/>
      <c r="T13" s="64"/>
      <c r="U13" s="65"/>
      <c r="V13" s="65"/>
      <c r="W13" s="64"/>
      <c r="X13" s="65"/>
      <c r="Y13" s="66"/>
    </row>
    <row r="14" customFormat="false" ht="12.75" hidden="false" customHeight="false" outlineLevel="0" collapsed="false">
      <c r="A14" s="74"/>
      <c r="B14" s="76"/>
      <c r="C14" s="76" t="n">
        <v>37</v>
      </c>
      <c r="D14" s="67" t="n">
        <v>82313.5712</v>
      </c>
      <c r="E14" s="68" t="n">
        <v>30.9402</v>
      </c>
      <c r="F14" s="68" t="n">
        <v>37.2018</v>
      </c>
      <c r="G14" s="68" t="n">
        <v>35.0352</v>
      </c>
      <c r="H14" s="68" t="n">
        <v>9007.533</v>
      </c>
      <c r="I14" s="68" t="n">
        <v>130.213</v>
      </c>
      <c r="J14" s="69" t="n">
        <f aca="false">H14/3600</f>
        <v>2.5020925</v>
      </c>
      <c r="L14" s="67" t="n">
        <v>82286.5552</v>
      </c>
      <c r="M14" s="68" t="n">
        <v>30.9397</v>
      </c>
      <c r="N14" s="68" t="n">
        <v>37.2333</v>
      </c>
      <c r="O14" s="68" t="n">
        <v>35.04</v>
      </c>
      <c r="P14" s="68" t="n">
        <v>8152.31</v>
      </c>
      <c r="Q14" s="68" t="n">
        <v>130.6</v>
      </c>
      <c r="R14" s="70" t="n">
        <f aca="false">P14/3600</f>
        <v>2.26453055555556</v>
      </c>
      <c r="S14" s="59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74"/>
      <c r="B15" s="75" t="s">
        <v>62</v>
      </c>
      <c r="C15" s="75" t="n">
        <v>22</v>
      </c>
      <c r="D15" s="55" t="n">
        <v>98289.76</v>
      </c>
      <c r="E15" s="56" t="n">
        <v>44</v>
      </c>
      <c r="F15" s="56" t="n">
        <v>47.2164</v>
      </c>
      <c r="G15" s="56" t="n">
        <v>46.7416</v>
      </c>
      <c r="H15" s="56" t="n">
        <v>10724.175</v>
      </c>
      <c r="I15" s="56" t="n">
        <v>152.349</v>
      </c>
      <c r="J15" s="57" t="n">
        <f aca="false">H15/3600</f>
        <v>2.9789375</v>
      </c>
      <c r="L15" s="55" t="n">
        <v>98245.232</v>
      </c>
      <c r="M15" s="56" t="n">
        <v>44.0003</v>
      </c>
      <c r="N15" s="56" t="n">
        <v>47.2388</v>
      </c>
      <c r="O15" s="56" t="n">
        <v>46.7639</v>
      </c>
      <c r="P15" s="56" t="n">
        <v>10671.09</v>
      </c>
      <c r="Q15" s="56" t="n">
        <v>151.59</v>
      </c>
      <c r="R15" s="58" t="n">
        <f aca="false">P15/3600</f>
        <v>2.96419166666667</v>
      </c>
      <c r="S15" s="59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74"/>
      <c r="B16" s="74"/>
      <c r="C16" s="74" t="n">
        <v>27</v>
      </c>
      <c r="D16" s="60" t="n">
        <v>46301.6704</v>
      </c>
      <c r="E16" s="61" t="n">
        <v>41.5406</v>
      </c>
      <c r="F16" s="61" t="n">
        <v>46.1648</v>
      </c>
      <c r="G16" s="61" t="n">
        <v>45.8784</v>
      </c>
      <c r="H16" s="61" t="n">
        <v>9240.83</v>
      </c>
      <c r="I16" s="61" t="n">
        <v>125.533</v>
      </c>
      <c r="J16" s="62" t="n">
        <f aca="false">H16/3600</f>
        <v>2.56689722222222</v>
      </c>
      <c r="L16" s="60" t="n">
        <v>46285.568</v>
      </c>
      <c r="M16" s="61" t="n">
        <v>41.5402</v>
      </c>
      <c r="N16" s="61" t="n">
        <v>46.2059</v>
      </c>
      <c r="O16" s="61" t="n">
        <v>45.9377</v>
      </c>
      <c r="P16" s="61" t="n">
        <v>8704.14</v>
      </c>
      <c r="Q16" s="61" t="n">
        <v>120.18</v>
      </c>
      <c r="R16" s="63" t="n">
        <f aca="false">P16/3600</f>
        <v>2.41781666666667</v>
      </c>
      <c r="S16" s="59"/>
      <c r="T16" s="64"/>
      <c r="U16" s="65"/>
      <c r="V16" s="65"/>
      <c r="W16" s="64"/>
      <c r="X16" s="65"/>
      <c r="Y16" s="66"/>
    </row>
    <row r="17" customFormat="false" ht="12" hidden="false" customHeight="false" outlineLevel="0" collapsed="false">
      <c r="A17" s="74"/>
      <c r="B17" s="74"/>
      <c r="C17" s="74" t="n">
        <v>32</v>
      </c>
      <c r="D17" s="60" t="n">
        <v>26279.6416</v>
      </c>
      <c r="E17" s="61" t="n">
        <v>39.9657</v>
      </c>
      <c r="F17" s="61" t="n">
        <v>45.3616</v>
      </c>
      <c r="G17" s="61" t="n">
        <v>45.1754</v>
      </c>
      <c r="H17" s="61" t="n">
        <v>8350.258</v>
      </c>
      <c r="I17" s="61" t="n">
        <v>117.203</v>
      </c>
      <c r="J17" s="62" t="n">
        <f aca="false">H17/3600</f>
        <v>2.31951611111111</v>
      </c>
      <c r="L17" s="60" t="n">
        <v>26282.9488</v>
      </c>
      <c r="M17" s="61" t="n">
        <v>39.9654</v>
      </c>
      <c r="N17" s="61" t="n">
        <v>45.4112</v>
      </c>
      <c r="O17" s="61" t="n">
        <v>45.238</v>
      </c>
      <c r="P17" s="61" t="n">
        <v>7812.73</v>
      </c>
      <c r="Q17" s="61" t="n">
        <v>110.46</v>
      </c>
      <c r="R17" s="63" t="n">
        <f aca="false">P17/3600</f>
        <v>2.17020277777778</v>
      </c>
      <c r="S17" s="59"/>
      <c r="T17" s="64"/>
      <c r="U17" s="65"/>
      <c r="V17" s="65"/>
      <c r="W17" s="64"/>
      <c r="X17" s="65"/>
      <c r="Y17" s="66"/>
    </row>
    <row r="18" customFormat="false" ht="12.75" hidden="false" customHeight="false" outlineLevel="0" collapsed="false">
      <c r="A18" s="76"/>
      <c r="B18" s="76"/>
      <c r="C18" s="76" t="n">
        <v>37</v>
      </c>
      <c r="D18" s="67" t="n">
        <v>14705.2656</v>
      </c>
      <c r="E18" s="68" t="n">
        <v>38.2304</v>
      </c>
      <c r="F18" s="68" t="n">
        <v>44.7699</v>
      </c>
      <c r="G18" s="68" t="n">
        <v>44.6449</v>
      </c>
      <c r="H18" s="68" t="n">
        <v>7881.96</v>
      </c>
      <c r="I18" s="68" t="n">
        <v>102.164</v>
      </c>
      <c r="J18" s="69" t="n">
        <f aca="false">H18/3600</f>
        <v>2.18943333333333</v>
      </c>
      <c r="L18" s="67" t="n">
        <v>14711.9952</v>
      </c>
      <c r="M18" s="68" t="n">
        <v>38.2296</v>
      </c>
      <c r="N18" s="68" t="n">
        <v>44.8079</v>
      </c>
      <c r="O18" s="68" t="n">
        <v>44.6756</v>
      </c>
      <c r="P18" s="68" t="n">
        <v>6630.59</v>
      </c>
      <c r="Q18" s="68" t="n">
        <v>91.4</v>
      </c>
      <c r="R18" s="70" t="n">
        <f aca="false">P18/3600</f>
        <v>1.84183055555556</v>
      </c>
      <c r="S18" s="59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8" t="s">
        <v>10</v>
      </c>
      <c r="B19" s="8" t="s">
        <v>53</v>
      </c>
      <c r="C19" s="8" t="n">
        <v>22</v>
      </c>
      <c r="D19" s="77" t="n">
        <v>22106.0704</v>
      </c>
      <c r="E19" s="78" t="n">
        <v>42.8985</v>
      </c>
      <c r="F19" s="78" t="n">
        <v>44.6806</v>
      </c>
      <c r="G19" s="78" t="n">
        <v>46.1959</v>
      </c>
      <c r="H19" s="78" t="n">
        <v>4652.524</v>
      </c>
      <c r="I19" s="78" t="n">
        <v>65.644</v>
      </c>
      <c r="J19" s="57" t="n">
        <f aca="false">H19/3600</f>
        <v>1.29236777777778</v>
      </c>
      <c r="L19" s="77" t="n">
        <v>22105.3096</v>
      </c>
      <c r="M19" s="78" t="n">
        <v>42.8984</v>
      </c>
      <c r="N19" s="78" t="n">
        <v>44.68</v>
      </c>
      <c r="O19" s="78" t="n">
        <v>46.1978</v>
      </c>
      <c r="P19" s="78" t="n">
        <v>4721.2</v>
      </c>
      <c r="Q19" s="78" t="n">
        <v>67.24</v>
      </c>
      <c r="R19" s="57" t="n">
        <f aca="false">P19/3600</f>
        <v>1.31144444444444</v>
      </c>
      <c r="S19" s="59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5</v>
      </c>
      <c r="B20" s="12"/>
      <c r="C20" s="12" t="n">
        <v>27</v>
      </c>
      <c r="D20" s="79" t="n">
        <v>12123.2304</v>
      </c>
      <c r="E20" s="80" t="n">
        <v>41.2158</v>
      </c>
      <c r="F20" s="80" t="n">
        <v>42.86</v>
      </c>
      <c r="G20" s="80" t="n">
        <v>43.7541</v>
      </c>
      <c r="H20" s="80" t="n">
        <v>3880.491</v>
      </c>
      <c r="I20" s="80" t="n">
        <v>59.404</v>
      </c>
      <c r="J20" s="62" t="n">
        <f aca="false">H20/3600</f>
        <v>1.07791416666667</v>
      </c>
      <c r="L20" s="79" t="n">
        <v>12121.1904</v>
      </c>
      <c r="M20" s="80" t="n">
        <v>41.2153</v>
      </c>
      <c r="N20" s="80" t="n">
        <v>42.8625</v>
      </c>
      <c r="O20" s="80" t="n">
        <v>43.7542</v>
      </c>
      <c r="P20" s="80" t="n">
        <v>3966.37</v>
      </c>
      <c r="Q20" s="80" t="n">
        <v>57.53</v>
      </c>
      <c r="R20" s="62" t="n">
        <f aca="false">P20/3600</f>
        <v>1.10176944444444</v>
      </c>
      <c r="S20" s="59"/>
      <c r="T20" s="64"/>
      <c r="U20" s="65"/>
      <c r="V20" s="65"/>
      <c r="W20" s="64"/>
      <c r="X20" s="65"/>
      <c r="Y20" s="66"/>
    </row>
    <row r="21" customFormat="false" ht="12" hidden="false" customHeight="false" outlineLevel="0" collapsed="false">
      <c r="A21" s="12"/>
      <c r="B21" s="12"/>
      <c r="C21" s="12" t="n">
        <v>32</v>
      </c>
      <c r="D21" s="79" t="n">
        <v>6839.7272</v>
      </c>
      <c r="E21" s="80" t="n">
        <v>39.1331</v>
      </c>
      <c r="F21" s="80" t="n">
        <v>41.4659</v>
      </c>
      <c r="G21" s="80" t="n">
        <v>42.1601</v>
      </c>
      <c r="H21" s="80" t="n">
        <v>3546.416</v>
      </c>
      <c r="I21" s="80" t="n">
        <v>52.15</v>
      </c>
      <c r="J21" s="62" t="n">
        <f aca="false">H21/3600</f>
        <v>0.985115555555556</v>
      </c>
      <c r="L21" s="79" t="n">
        <v>6840.504</v>
      </c>
      <c r="M21" s="80" t="n">
        <v>39.1345</v>
      </c>
      <c r="N21" s="80" t="n">
        <v>41.4669</v>
      </c>
      <c r="O21" s="80" t="n">
        <v>42.1626</v>
      </c>
      <c r="P21" s="80" t="n">
        <v>3503.31</v>
      </c>
      <c r="Q21" s="80" t="n">
        <v>53.52</v>
      </c>
      <c r="R21" s="62" t="n">
        <f aca="false">P21/3600</f>
        <v>0.973141666666667</v>
      </c>
      <c r="S21" s="59"/>
      <c r="T21" s="64"/>
      <c r="U21" s="65"/>
      <c r="V21" s="65"/>
      <c r="W21" s="64"/>
      <c r="X21" s="65"/>
      <c r="Y21" s="66"/>
    </row>
    <row r="22" customFormat="false" ht="12.75" hidden="false" customHeight="false" outlineLevel="0" collapsed="false">
      <c r="A22" s="12"/>
      <c r="B22" s="17"/>
      <c r="C22" s="17" t="n">
        <v>37</v>
      </c>
      <c r="D22" s="81" t="n">
        <v>3821.3872</v>
      </c>
      <c r="E22" s="82" t="n">
        <v>36.6479</v>
      </c>
      <c r="F22" s="82" t="n">
        <v>40.4567</v>
      </c>
      <c r="G22" s="82" t="n">
        <v>41.2261</v>
      </c>
      <c r="H22" s="82" t="n">
        <v>3236.132</v>
      </c>
      <c r="I22" s="82" t="n">
        <v>47.002</v>
      </c>
      <c r="J22" s="69" t="n">
        <f aca="false">H22/3600</f>
        <v>0.898925555555556</v>
      </c>
      <c r="L22" s="81" t="n">
        <v>3821.6928</v>
      </c>
      <c r="M22" s="82" t="n">
        <v>36.6498</v>
      </c>
      <c r="N22" s="82" t="n">
        <v>40.4633</v>
      </c>
      <c r="O22" s="82" t="n">
        <v>41.2277</v>
      </c>
      <c r="P22" s="82" t="n">
        <v>3339.19</v>
      </c>
      <c r="Q22" s="82" t="n">
        <v>48.08</v>
      </c>
      <c r="R22" s="69" t="n">
        <f aca="false">P22/3600</f>
        <v>0.927552777777778</v>
      </c>
      <c r="S22" s="59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2"/>
      <c r="B23" s="8" t="s">
        <v>55</v>
      </c>
      <c r="C23" s="8" t="n">
        <v>22</v>
      </c>
      <c r="D23" s="77" t="n">
        <v>52506.8792</v>
      </c>
      <c r="E23" s="78" t="n">
        <v>41.8974</v>
      </c>
      <c r="F23" s="78" t="n">
        <v>43.6067</v>
      </c>
      <c r="G23" s="78" t="n">
        <v>44.3016</v>
      </c>
      <c r="H23" s="78" t="n">
        <v>5569.609</v>
      </c>
      <c r="I23" s="78" t="n">
        <v>96.267</v>
      </c>
      <c r="J23" s="57" t="n">
        <f aca="false">H23/3600</f>
        <v>1.54711361111111</v>
      </c>
      <c r="L23" s="77" t="n">
        <v>52507.7864</v>
      </c>
      <c r="M23" s="78" t="n">
        <v>41.8981</v>
      </c>
      <c r="N23" s="78" t="n">
        <v>43.6072</v>
      </c>
      <c r="O23" s="78" t="n">
        <v>44.2992</v>
      </c>
      <c r="P23" s="78" t="n">
        <v>5540.44</v>
      </c>
      <c r="Q23" s="78" t="n">
        <v>95.72</v>
      </c>
      <c r="R23" s="57" t="n">
        <f aca="false">P23/3600</f>
        <v>1.53901111111111</v>
      </c>
      <c r="S23" s="59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79" t="n">
        <v>28531.396</v>
      </c>
      <c r="E24" s="80" t="n">
        <v>38.8112</v>
      </c>
      <c r="F24" s="80" t="n">
        <v>41.0498</v>
      </c>
      <c r="G24" s="80" t="n">
        <v>41.3187</v>
      </c>
      <c r="H24" s="80" t="n">
        <v>4492.651</v>
      </c>
      <c r="I24" s="80" t="n">
        <v>78.952</v>
      </c>
      <c r="J24" s="62" t="n">
        <f aca="false">H24/3600</f>
        <v>1.24795861111111</v>
      </c>
      <c r="L24" s="79" t="n">
        <v>28530.0888</v>
      </c>
      <c r="M24" s="80" t="n">
        <v>38.8112</v>
      </c>
      <c r="N24" s="80" t="n">
        <v>41.0518</v>
      </c>
      <c r="O24" s="80" t="n">
        <v>41.3163</v>
      </c>
      <c r="P24" s="80" t="n">
        <v>4630.9</v>
      </c>
      <c r="Q24" s="80" t="n">
        <v>81.37</v>
      </c>
      <c r="R24" s="62" t="n">
        <f aca="false">P24/3600</f>
        <v>1.28636111111111</v>
      </c>
      <c r="S24" s="59"/>
      <c r="T24" s="64"/>
      <c r="U24" s="65"/>
      <c r="V24" s="65"/>
      <c r="W24" s="64"/>
      <c r="X24" s="65"/>
      <c r="Y24" s="66"/>
    </row>
    <row r="25" customFormat="false" ht="12" hidden="false" customHeight="false" outlineLevel="0" collapsed="false">
      <c r="A25" s="12"/>
      <c r="B25" s="12"/>
      <c r="C25" s="12" t="n">
        <v>32</v>
      </c>
      <c r="D25" s="79" t="n">
        <v>14832.78</v>
      </c>
      <c r="E25" s="80" t="n">
        <v>35.7559</v>
      </c>
      <c r="F25" s="80" t="n">
        <v>39.1714</v>
      </c>
      <c r="G25" s="80" t="n">
        <v>39.6743</v>
      </c>
      <c r="H25" s="80" t="n">
        <v>3910.709</v>
      </c>
      <c r="I25" s="80" t="n">
        <v>67.642</v>
      </c>
      <c r="J25" s="62" t="n">
        <f aca="false">H25/3600</f>
        <v>1.08630805555556</v>
      </c>
      <c r="L25" s="79" t="n">
        <v>14833.8864</v>
      </c>
      <c r="M25" s="80" t="n">
        <v>35.7563</v>
      </c>
      <c r="N25" s="80" t="n">
        <v>39.1786</v>
      </c>
      <c r="O25" s="80" t="n">
        <v>39.6746</v>
      </c>
      <c r="P25" s="80" t="n">
        <v>3983.51</v>
      </c>
      <c r="Q25" s="80" t="n">
        <v>68.97</v>
      </c>
      <c r="R25" s="62" t="n">
        <f aca="false">P25/3600</f>
        <v>1.10653055555556</v>
      </c>
      <c r="S25" s="59"/>
      <c r="T25" s="64"/>
      <c r="U25" s="65"/>
      <c r="V25" s="65"/>
      <c r="W25" s="64"/>
      <c r="X25" s="65"/>
      <c r="Y25" s="66"/>
    </row>
    <row r="26" customFormat="false" ht="12.75" hidden="false" customHeight="false" outlineLevel="0" collapsed="false">
      <c r="A26" s="12"/>
      <c r="B26" s="17"/>
      <c r="C26" s="17" t="n">
        <v>37</v>
      </c>
      <c r="D26" s="81" t="n">
        <v>7297.3136</v>
      </c>
      <c r="E26" s="82" t="n">
        <v>32.8697</v>
      </c>
      <c r="F26" s="82" t="n">
        <v>37.9421</v>
      </c>
      <c r="G26" s="82" t="n">
        <v>38.8355</v>
      </c>
      <c r="H26" s="82" t="n">
        <v>3322.072</v>
      </c>
      <c r="I26" s="82" t="n">
        <v>52.993</v>
      </c>
      <c r="J26" s="69" t="n">
        <f aca="false">H26/3600</f>
        <v>0.922797777777778</v>
      </c>
      <c r="L26" s="81" t="n">
        <v>7296.012</v>
      </c>
      <c r="M26" s="82" t="n">
        <v>32.8704</v>
      </c>
      <c r="N26" s="82" t="n">
        <v>37.9442</v>
      </c>
      <c r="O26" s="82" t="n">
        <v>38.8357</v>
      </c>
      <c r="P26" s="82" t="n">
        <v>3654.1</v>
      </c>
      <c r="Q26" s="82" t="n">
        <v>57.02</v>
      </c>
      <c r="R26" s="69" t="n">
        <f aca="false">P26/3600</f>
        <v>1.01502777777778</v>
      </c>
      <c r="S26" s="59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2"/>
      <c r="B27" s="8" t="s">
        <v>47</v>
      </c>
      <c r="C27" s="8" t="n">
        <v>22</v>
      </c>
      <c r="D27" s="77" t="n">
        <v>105964.14</v>
      </c>
      <c r="E27" s="78" t="n">
        <v>40.7415</v>
      </c>
      <c r="F27" s="78" t="n">
        <v>41.8386</v>
      </c>
      <c r="G27" s="78" t="n">
        <v>44.3816</v>
      </c>
      <c r="H27" s="78" t="n">
        <v>12040.713</v>
      </c>
      <c r="I27" s="78" t="n">
        <v>193.424</v>
      </c>
      <c r="J27" s="57" t="n">
        <f aca="false">H27/3600</f>
        <v>3.3446425</v>
      </c>
      <c r="L27" s="77" t="n">
        <v>105953.216</v>
      </c>
      <c r="M27" s="78" t="n">
        <v>40.7414</v>
      </c>
      <c r="N27" s="78" t="n">
        <v>41.8385</v>
      </c>
      <c r="O27" s="78" t="n">
        <v>44.3832</v>
      </c>
      <c r="P27" s="78" t="n">
        <v>12151.85</v>
      </c>
      <c r="Q27" s="78" t="n">
        <v>201.88</v>
      </c>
      <c r="R27" s="57" t="n">
        <f aca="false">P27/3600</f>
        <v>3.37551388888889</v>
      </c>
      <c r="S27" s="59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79" t="n">
        <v>48912.244</v>
      </c>
      <c r="E28" s="80" t="n">
        <v>38.0846</v>
      </c>
      <c r="F28" s="80" t="n">
        <v>39.539</v>
      </c>
      <c r="G28" s="80" t="n">
        <v>42.2057</v>
      </c>
      <c r="H28" s="80" t="n">
        <v>9109.729</v>
      </c>
      <c r="I28" s="80" t="n">
        <v>145.002</v>
      </c>
      <c r="J28" s="62" t="n">
        <f aca="false">H28/3600</f>
        <v>2.53048027777778</v>
      </c>
      <c r="L28" s="79" t="n">
        <v>48912.6584</v>
      </c>
      <c r="M28" s="80" t="n">
        <v>38.0845</v>
      </c>
      <c r="N28" s="80" t="n">
        <v>39.5394</v>
      </c>
      <c r="O28" s="80" t="n">
        <v>42.2071</v>
      </c>
      <c r="P28" s="80" t="n">
        <v>9817.94</v>
      </c>
      <c r="Q28" s="80" t="n">
        <v>155.13</v>
      </c>
      <c r="R28" s="62" t="n">
        <f aca="false">P28/3600</f>
        <v>2.72720555555556</v>
      </c>
      <c r="S28" s="59"/>
      <c r="T28" s="64"/>
      <c r="U28" s="65"/>
      <c r="V28" s="65"/>
      <c r="W28" s="64"/>
      <c r="X28" s="65"/>
      <c r="Y28" s="66"/>
    </row>
    <row r="29" customFormat="false" ht="12" hidden="false" customHeight="false" outlineLevel="0" collapsed="false">
      <c r="A29" s="12"/>
      <c r="B29" s="12"/>
      <c r="C29" s="12" t="n">
        <v>32</v>
      </c>
      <c r="D29" s="79" t="n">
        <v>26582.1248</v>
      </c>
      <c r="E29" s="80" t="n">
        <v>35.8583</v>
      </c>
      <c r="F29" s="80" t="n">
        <v>38.4597</v>
      </c>
      <c r="G29" s="80" t="n">
        <v>40.4702</v>
      </c>
      <c r="H29" s="80" t="n">
        <v>8393.768</v>
      </c>
      <c r="I29" s="80" t="n">
        <v>137.061</v>
      </c>
      <c r="J29" s="62" t="n">
        <f aca="false">H29/3600</f>
        <v>2.33160222222222</v>
      </c>
      <c r="L29" s="79" t="n">
        <v>26578.2496</v>
      </c>
      <c r="M29" s="80" t="n">
        <v>35.8578</v>
      </c>
      <c r="N29" s="80" t="n">
        <v>38.4612</v>
      </c>
      <c r="O29" s="80" t="n">
        <v>40.4727</v>
      </c>
      <c r="P29" s="80" t="n">
        <v>8239.34</v>
      </c>
      <c r="Q29" s="80" t="n">
        <v>138.12</v>
      </c>
      <c r="R29" s="62" t="n">
        <f aca="false">P29/3600</f>
        <v>2.28870555555556</v>
      </c>
      <c r="S29" s="59"/>
      <c r="T29" s="64"/>
      <c r="U29" s="65"/>
      <c r="V29" s="65"/>
      <c r="W29" s="64"/>
      <c r="X29" s="65"/>
      <c r="Y29" s="66"/>
    </row>
    <row r="30" customFormat="false" ht="12.75" hidden="false" customHeight="false" outlineLevel="0" collapsed="false">
      <c r="A30" s="12"/>
      <c r="B30" s="17"/>
      <c r="C30" s="17" t="n">
        <v>37</v>
      </c>
      <c r="D30" s="81" t="n">
        <v>14422.6408</v>
      </c>
      <c r="E30" s="82" t="n">
        <v>33.422</v>
      </c>
      <c r="F30" s="82" t="n">
        <v>37.6183</v>
      </c>
      <c r="G30" s="82" t="n">
        <v>39.1872</v>
      </c>
      <c r="H30" s="82" t="n">
        <v>6433.544</v>
      </c>
      <c r="I30" s="82" t="n">
        <v>101.774</v>
      </c>
      <c r="J30" s="69" t="n">
        <f aca="false">H30/3600</f>
        <v>1.78709555555556</v>
      </c>
      <c r="L30" s="81" t="n">
        <v>14425.0496</v>
      </c>
      <c r="M30" s="82" t="n">
        <v>33.4215</v>
      </c>
      <c r="N30" s="82" t="n">
        <v>37.6188</v>
      </c>
      <c r="O30" s="82" t="n">
        <v>39.1925</v>
      </c>
      <c r="P30" s="82" t="n">
        <v>7154.19</v>
      </c>
      <c r="Q30" s="82" t="n">
        <v>113.1</v>
      </c>
      <c r="R30" s="69" t="n">
        <f aca="false">P30/3600</f>
        <v>1.987275</v>
      </c>
      <c r="S30" s="59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2"/>
      <c r="B31" s="8" t="s">
        <v>36</v>
      </c>
      <c r="C31" s="8" t="n">
        <v>22</v>
      </c>
      <c r="D31" s="77" t="n">
        <v>71495.3912</v>
      </c>
      <c r="E31" s="78" t="n">
        <v>41.4219</v>
      </c>
      <c r="F31" s="78" t="n">
        <v>44.4931</v>
      </c>
      <c r="G31" s="78" t="n">
        <v>46.1809</v>
      </c>
      <c r="H31" s="78" t="n">
        <v>10980.158</v>
      </c>
      <c r="I31" s="78" t="n">
        <v>161.475</v>
      </c>
      <c r="J31" s="57" t="n">
        <f aca="false">H31/3600</f>
        <v>3.05004388888889</v>
      </c>
      <c r="L31" s="77" t="n">
        <v>71484.5712</v>
      </c>
      <c r="M31" s="78" t="n">
        <v>41.4215</v>
      </c>
      <c r="N31" s="78" t="n">
        <v>44.4911</v>
      </c>
      <c r="O31" s="78" t="n">
        <v>46.1828</v>
      </c>
      <c r="P31" s="78" t="n">
        <v>11105.9</v>
      </c>
      <c r="Q31" s="78" t="n">
        <v>157.02</v>
      </c>
      <c r="R31" s="57" t="n">
        <f aca="false">P31/3600</f>
        <v>3.08497222222222</v>
      </c>
      <c r="S31" s="59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79" t="n">
        <v>29369.6568</v>
      </c>
      <c r="E32" s="80" t="n">
        <v>38.8372</v>
      </c>
      <c r="F32" s="80" t="n">
        <v>42.936</v>
      </c>
      <c r="G32" s="80" t="n">
        <v>43.9066</v>
      </c>
      <c r="H32" s="80" t="n">
        <v>8483.95</v>
      </c>
      <c r="I32" s="80" t="n">
        <v>124.285</v>
      </c>
      <c r="J32" s="62" t="n">
        <f aca="false">H32/3600</f>
        <v>2.35665277777778</v>
      </c>
      <c r="L32" s="79" t="n">
        <v>29364.9216</v>
      </c>
      <c r="M32" s="80" t="n">
        <v>38.8368</v>
      </c>
      <c r="N32" s="80" t="n">
        <v>42.9378</v>
      </c>
      <c r="O32" s="80" t="n">
        <v>43.9056</v>
      </c>
      <c r="P32" s="80" t="n">
        <v>8974.96</v>
      </c>
      <c r="Q32" s="80" t="n">
        <v>126.94</v>
      </c>
      <c r="R32" s="62" t="n">
        <f aca="false">P32/3600</f>
        <v>2.49304444444444</v>
      </c>
      <c r="S32" s="59"/>
      <c r="T32" s="64"/>
      <c r="U32" s="65"/>
      <c r="V32" s="65"/>
      <c r="W32" s="64"/>
      <c r="X32" s="65"/>
      <c r="Y32" s="66"/>
    </row>
    <row r="33" customFormat="false" ht="12" hidden="false" customHeight="false" outlineLevel="0" collapsed="false">
      <c r="A33" s="12"/>
      <c r="B33" s="12"/>
      <c r="C33" s="12" t="n">
        <v>32</v>
      </c>
      <c r="D33" s="79" t="n">
        <v>15287.416</v>
      </c>
      <c r="E33" s="80" t="n">
        <v>37.0676</v>
      </c>
      <c r="F33" s="80" t="n">
        <v>41.5488</v>
      </c>
      <c r="G33" s="80" t="n">
        <v>41.9911</v>
      </c>
      <c r="H33" s="80" t="n">
        <v>6366.698</v>
      </c>
      <c r="I33" s="80" t="n">
        <v>93.646</v>
      </c>
      <c r="J33" s="62" t="n">
        <f aca="false">H33/3600</f>
        <v>1.76852722222222</v>
      </c>
      <c r="L33" s="79" t="n">
        <v>15288.4728</v>
      </c>
      <c r="M33" s="80" t="n">
        <v>37.0679</v>
      </c>
      <c r="N33" s="80" t="n">
        <v>41.5514</v>
      </c>
      <c r="O33" s="80" t="n">
        <v>41.9915</v>
      </c>
      <c r="P33" s="80" t="n">
        <v>7621.46</v>
      </c>
      <c r="Q33" s="80" t="n">
        <v>89.96</v>
      </c>
      <c r="R33" s="62" t="n">
        <f aca="false">P33/3600</f>
        <v>2.11707222222222</v>
      </c>
      <c r="S33" s="59"/>
      <c r="T33" s="64"/>
      <c r="U33" s="65"/>
      <c r="V33" s="65"/>
      <c r="W33" s="64"/>
      <c r="X33" s="65"/>
      <c r="Y33" s="66"/>
    </row>
    <row r="34" customFormat="false" ht="12.75" hidden="false" customHeight="false" outlineLevel="0" collapsed="false">
      <c r="A34" s="12"/>
      <c r="B34" s="17"/>
      <c r="C34" s="17" t="n">
        <v>37</v>
      </c>
      <c r="D34" s="81" t="n">
        <v>8529.7224</v>
      </c>
      <c r="E34" s="82" t="n">
        <v>35.0932</v>
      </c>
      <c r="F34" s="82" t="n">
        <v>40.4526</v>
      </c>
      <c r="G34" s="82" t="n">
        <v>40.5533</v>
      </c>
      <c r="H34" s="82" t="n">
        <v>5540.505</v>
      </c>
      <c r="I34" s="82" t="n">
        <v>84.24</v>
      </c>
      <c r="J34" s="69" t="n">
        <f aca="false">H34/3600</f>
        <v>1.53902916666667</v>
      </c>
      <c r="L34" s="81" t="n">
        <v>8531.0536</v>
      </c>
      <c r="M34" s="82" t="n">
        <v>35.0939</v>
      </c>
      <c r="N34" s="82" t="n">
        <v>40.4542</v>
      </c>
      <c r="O34" s="82" t="n">
        <v>40.5484</v>
      </c>
      <c r="P34" s="82" t="n">
        <v>6520.09</v>
      </c>
      <c r="Q34" s="82" t="n">
        <v>89.06</v>
      </c>
      <c r="R34" s="69" t="n">
        <f aca="false">P34/3600</f>
        <v>1.81113611111111</v>
      </c>
      <c r="S34" s="59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2"/>
      <c r="B35" s="8" t="s">
        <v>46</v>
      </c>
      <c r="C35" s="8" t="n">
        <v>22</v>
      </c>
      <c r="D35" s="77" t="n">
        <v>182720.8848</v>
      </c>
      <c r="E35" s="78" t="n">
        <v>42.6569</v>
      </c>
      <c r="F35" s="78" t="n">
        <v>42.7824</v>
      </c>
      <c r="G35" s="78" t="n">
        <v>44.49</v>
      </c>
      <c r="H35" s="78" t="n">
        <v>14931.635</v>
      </c>
      <c r="I35" s="78" t="n">
        <v>239.897</v>
      </c>
      <c r="J35" s="57" t="n">
        <f aca="false">H35/3600</f>
        <v>4.14767638888889</v>
      </c>
      <c r="L35" s="77" t="n">
        <v>182715.8624</v>
      </c>
      <c r="M35" s="78" t="n">
        <v>42.6566</v>
      </c>
      <c r="N35" s="78" t="n">
        <v>42.7821</v>
      </c>
      <c r="O35" s="78" t="n">
        <v>44.4916</v>
      </c>
      <c r="P35" s="78" t="n">
        <v>14988.79</v>
      </c>
      <c r="Q35" s="78" t="n">
        <v>239.91</v>
      </c>
      <c r="R35" s="57" t="n">
        <f aca="false">P35/3600</f>
        <v>4.16355277777778</v>
      </c>
      <c r="S35" s="59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79" t="n">
        <v>79951.9208</v>
      </c>
      <c r="E36" s="80" t="n">
        <v>37.2019</v>
      </c>
      <c r="F36" s="80" t="n">
        <v>40.7879</v>
      </c>
      <c r="G36" s="80" t="n">
        <v>42.9449</v>
      </c>
      <c r="H36" s="80" t="n">
        <v>11972.191</v>
      </c>
      <c r="I36" s="80" t="n">
        <v>165.251</v>
      </c>
      <c r="J36" s="62" t="n">
        <f aca="false">H36/3600</f>
        <v>3.32560861111111</v>
      </c>
      <c r="L36" s="79" t="n">
        <v>79949.512</v>
      </c>
      <c r="M36" s="80" t="n">
        <v>37.2019</v>
      </c>
      <c r="N36" s="80" t="n">
        <v>40.7877</v>
      </c>
      <c r="O36" s="80" t="n">
        <v>42.9484</v>
      </c>
      <c r="P36" s="80" t="n">
        <v>10127.43</v>
      </c>
      <c r="Q36" s="80" t="n">
        <v>157.17</v>
      </c>
      <c r="R36" s="62" t="n">
        <f aca="false">P36/3600</f>
        <v>2.813175</v>
      </c>
      <c r="S36" s="59"/>
      <c r="T36" s="64"/>
      <c r="U36" s="65"/>
      <c r="V36" s="65"/>
      <c r="W36" s="64"/>
      <c r="X36" s="65"/>
      <c r="Y36" s="66"/>
    </row>
    <row r="37" customFormat="false" ht="12" hidden="false" customHeight="false" outlineLevel="0" collapsed="false">
      <c r="A37" s="12"/>
      <c r="B37" s="12"/>
      <c r="C37" s="12" t="n">
        <v>32</v>
      </c>
      <c r="D37" s="79" t="n">
        <v>40825.8928</v>
      </c>
      <c r="E37" s="80" t="n">
        <v>34.6459</v>
      </c>
      <c r="F37" s="80" t="n">
        <v>39.2827</v>
      </c>
      <c r="G37" s="80" t="n">
        <v>41.6451</v>
      </c>
      <c r="H37" s="80" t="n">
        <v>10361.713</v>
      </c>
      <c r="I37" s="80" t="n">
        <v>162.552</v>
      </c>
      <c r="J37" s="62" t="n">
        <f aca="false">H37/3600</f>
        <v>2.87825361111111</v>
      </c>
      <c r="L37" s="79" t="n">
        <v>40831.3952</v>
      </c>
      <c r="M37" s="80" t="n">
        <v>34.6461</v>
      </c>
      <c r="N37" s="80" t="n">
        <v>39.2815</v>
      </c>
      <c r="O37" s="80" t="n">
        <v>41.6475</v>
      </c>
      <c r="P37" s="80" t="n">
        <v>10447.34</v>
      </c>
      <c r="Q37" s="80" t="n">
        <v>173.92</v>
      </c>
      <c r="R37" s="62" t="n">
        <f aca="false">P37/3600</f>
        <v>2.90203888888889</v>
      </c>
      <c r="S37" s="59"/>
      <c r="T37" s="64"/>
      <c r="U37" s="65"/>
      <c r="V37" s="65"/>
      <c r="W37" s="64"/>
      <c r="X37" s="65"/>
      <c r="Y37" s="66"/>
    </row>
    <row r="38" customFormat="false" ht="12.75" hidden="false" customHeight="false" outlineLevel="0" collapsed="false">
      <c r="A38" s="17"/>
      <c r="B38" s="17"/>
      <c r="C38" s="17" t="n">
        <v>37</v>
      </c>
      <c r="D38" s="81" t="n">
        <v>22064.5272</v>
      </c>
      <c r="E38" s="82" t="n">
        <v>32.2272</v>
      </c>
      <c r="F38" s="82" t="n">
        <v>38.2355</v>
      </c>
      <c r="G38" s="82" t="n">
        <v>40.6559</v>
      </c>
      <c r="H38" s="82" t="n">
        <v>9383.143</v>
      </c>
      <c r="I38" s="82" t="n">
        <v>151.257</v>
      </c>
      <c r="J38" s="69" t="n">
        <f aca="false">H38/3600</f>
        <v>2.60642861111111</v>
      </c>
      <c r="L38" s="81" t="n">
        <v>22060.9792</v>
      </c>
      <c r="M38" s="82" t="n">
        <v>32.2268</v>
      </c>
      <c r="N38" s="82" t="n">
        <v>38.2363</v>
      </c>
      <c r="O38" s="82" t="n">
        <v>40.6571</v>
      </c>
      <c r="P38" s="82" t="n">
        <v>9261.95</v>
      </c>
      <c r="Q38" s="82" t="n">
        <v>155.75</v>
      </c>
      <c r="R38" s="69" t="n">
        <f aca="false">P38/3600</f>
        <v>2.57276388888889</v>
      </c>
      <c r="S38" s="59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8" t="s">
        <v>11</v>
      </c>
      <c r="B39" s="8" t="s">
        <v>32</v>
      </c>
      <c r="C39" s="8" t="n">
        <v>22</v>
      </c>
      <c r="D39" s="77" t="n">
        <v>20716.9568</v>
      </c>
      <c r="E39" s="78" t="n">
        <v>41.9848</v>
      </c>
      <c r="F39" s="78" t="n">
        <v>44.063</v>
      </c>
      <c r="G39" s="78" t="n">
        <v>44.776</v>
      </c>
      <c r="H39" s="78" t="n">
        <v>2268.649</v>
      </c>
      <c r="I39" s="78" t="n">
        <v>42.291</v>
      </c>
      <c r="J39" s="57" t="n">
        <f aca="false">H39/3600</f>
        <v>0.630180277777778</v>
      </c>
      <c r="L39" s="77" t="n">
        <v>20713.1048</v>
      </c>
      <c r="M39" s="78" t="n">
        <v>41.9839</v>
      </c>
      <c r="N39" s="78" t="n">
        <v>44.0616</v>
      </c>
      <c r="O39" s="78" t="n">
        <v>44.7762</v>
      </c>
      <c r="P39" s="78" t="n">
        <v>2293.95</v>
      </c>
      <c r="Q39" s="78" t="n">
        <v>39.92</v>
      </c>
      <c r="R39" s="57" t="n">
        <f aca="false">P39/3600</f>
        <v>0.637208333333333</v>
      </c>
      <c r="S39" s="59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76</v>
      </c>
      <c r="B40" s="12"/>
      <c r="C40" s="12" t="n">
        <v>27</v>
      </c>
      <c r="D40" s="79" t="n">
        <v>11161.7968</v>
      </c>
      <c r="E40" s="80" t="n">
        <v>38.5613</v>
      </c>
      <c r="F40" s="80" t="n">
        <v>41.2892</v>
      </c>
      <c r="G40" s="80" t="n">
        <v>41.6798</v>
      </c>
      <c r="H40" s="80" t="n">
        <v>1893.812</v>
      </c>
      <c r="I40" s="80" t="n">
        <v>35.646</v>
      </c>
      <c r="J40" s="62" t="n">
        <f aca="false">H40/3600</f>
        <v>0.526058888888889</v>
      </c>
      <c r="L40" s="79" t="n">
        <v>11162.3632</v>
      </c>
      <c r="M40" s="80" t="n">
        <v>38.5618</v>
      </c>
      <c r="N40" s="80" t="n">
        <v>41.2882</v>
      </c>
      <c r="O40" s="80" t="n">
        <v>41.6757</v>
      </c>
      <c r="P40" s="80" t="n">
        <v>1790.73</v>
      </c>
      <c r="Q40" s="80" t="n">
        <v>33.68</v>
      </c>
      <c r="R40" s="62" t="n">
        <f aca="false">P40/3600</f>
        <v>0.497425</v>
      </c>
      <c r="S40" s="59"/>
      <c r="T40" s="64"/>
      <c r="U40" s="65"/>
      <c r="V40" s="65"/>
      <c r="W40" s="64"/>
      <c r="X40" s="65"/>
      <c r="Y40" s="66"/>
    </row>
    <row r="41" customFormat="false" ht="12" hidden="false" customHeight="false" outlineLevel="0" collapsed="false">
      <c r="A41" s="12"/>
      <c r="B41" s="12"/>
      <c r="C41" s="12" t="n">
        <v>32</v>
      </c>
      <c r="D41" s="79" t="n">
        <v>5980.092</v>
      </c>
      <c r="E41" s="80" t="n">
        <v>35.598</v>
      </c>
      <c r="F41" s="80" t="n">
        <v>39.3303</v>
      </c>
      <c r="G41" s="80" t="n">
        <v>39.445</v>
      </c>
      <c r="H41" s="80" t="n">
        <v>1664.788</v>
      </c>
      <c r="I41" s="80" t="n">
        <v>29.92</v>
      </c>
      <c r="J41" s="62" t="n">
        <f aca="false">H41/3600</f>
        <v>0.462441111111111</v>
      </c>
      <c r="L41" s="79" t="n">
        <v>5981.684</v>
      </c>
      <c r="M41" s="80" t="n">
        <v>35.5982</v>
      </c>
      <c r="N41" s="80" t="n">
        <v>39.336</v>
      </c>
      <c r="O41" s="80" t="n">
        <v>39.4456</v>
      </c>
      <c r="P41" s="80" t="n">
        <v>1559.57</v>
      </c>
      <c r="Q41" s="80" t="n">
        <v>28.03</v>
      </c>
      <c r="R41" s="62" t="n">
        <f aca="false">P41/3600</f>
        <v>0.433213888888889</v>
      </c>
      <c r="S41" s="59"/>
      <c r="T41" s="64"/>
      <c r="U41" s="65"/>
      <c r="V41" s="65"/>
      <c r="W41" s="64"/>
      <c r="X41" s="65"/>
      <c r="Y41" s="66"/>
    </row>
    <row r="42" customFormat="false" ht="12.75" hidden="false" customHeight="false" outlineLevel="0" collapsed="false">
      <c r="A42" s="12"/>
      <c r="B42" s="17"/>
      <c r="C42" s="17" t="n">
        <v>37</v>
      </c>
      <c r="D42" s="81" t="n">
        <v>3324.1912</v>
      </c>
      <c r="E42" s="82" t="n">
        <v>32.964</v>
      </c>
      <c r="F42" s="82" t="n">
        <v>37.8231</v>
      </c>
      <c r="G42" s="82" t="n">
        <v>37.7252</v>
      </c>
      <c r="H42" s="82" t="n">
        <v>1445.81</v>
      </c>
      <c r="I42" s="82" t="n">
        <v>24.273</v>
      </c>
      <c r="J42" s="69" t="n">
        <f aca="false">H42/3600</f>
        <v>0.401613888888889</v>
      </c>
      <c r="L42" s="81" t="n">
        <v>3325.7856</v>
      </c>
      <c r="M42" s="82" t="n">
        <v>32.9647</v>
      </c>
      <c r="N42" s="82" t="n">
        <v>37.8208</v>
      </c>
      <c r="O42" s="82" t="n">
        <v>37.7339</v>
      </c>
      <c r="P42" s="82" t="n">
        <v>1389.09</v>
      </c>
      <c r="Q42" s="82" t="n">
        <v>23.87</v>
      </c>
      <c r="R42" s="69" t="n">
        <f aca="false">P42/3600</f>
        <v>0.385858333333333</v>
      </c>
      <c r="S42" s="59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2"/>
      <c r="B43" s="8" t="s">
        <v>42</v>
      </c>
      <c r="C43" s="8" t="n">
        <v>22</v>
      </c>
      <c r="D43" s="77" t="n">
        <v>23284.6224</v>
      </c>
      <c r="E43" s="78" t="n">
        <v>42.1008</v>
      </c>
      <c r="F43" s="78" t="n">
        <v>44.162</v>
      </c>
      <c r="G43" s="78" t="n">
        <v>45.6258</v>
      </c>
      <c r="H43" s="78" t="n">
        <v>2587.342</v>
      </c>
      <c r="I43" s="78" t="n">
        <v>42.432</v>
      </c>
      <c r="J43" s="57" t="n">
        <f aca="false">H43/3600</f>
        <v>0.718706111111111</v>
      </c>
      <c r="L43" s="77" t="n">
        <v>23287.0248</v>
      </c>
      <c r="M43" s="78" t="n">
        <v>42.1006</v>
      </c>
      <c r="N43" s="78" t="n">
        <v>44.1637</v>
      </c>
      <c r="O43" s="78" t="n">
        <v>45.6292</v>
      </c>
      <c r="P43" s="78" t="n">
        <v>2708.79</v>
      </c>
      <c r="Q43" s="78" t="n">
        <v>40.66</v>
      </c>
      <c r="R43" s="57" t="n">
        <f aca="false">P43/3600</f>
        <v>0.752441666666667</v>
      </c>
      <c r="S43" s="59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79" t="n">
        <v>13984.4032</v>
      </c>
      <c r="E44" s="80" t="n">
        <v>39.2049</v>
      </c>
      <c r="F44" s="80" t="n">
        <v>41.7605</v>
      </c>
      <c r="G44" s="80" t="n">
        <v>42.9579</v>
      </c>
      <c r="H44" s="80" t="n">
        <v>2146.095</v>
      </c>
      <c r="I44" s="80" t="n">
        <v>36.316</v>
      </c>
      <c r="J44" s="62" t="n">
        <f aca="false">H44/3600</f>
        <v>0.5961375</v>
      </c>
      <c r="L44" s="79" t="n">
        <v>13984.9064</v>
      </c>
      <c r="M44" s="80" t="n">
        <v>39.2046</v>
      </c>
      <c r="N44" s="80" t="n">
        <v>41.7597</v>
      </c>
      <c r="O44" s="80" t="n">
        <v>42.958</v>
      </c>
      <c r="P44" s="80" t="n">
        <v>2287.73</v>
      </c>
      <c r="Q44" s="80" t="n">
        <v>40.72</v>
      </c>
      <c r="R44" s="62" t="n">
        <f aca="false">P44/3600</f>
        <v>0.635480555555556</v>
      </c>
      <c r="S44" s="59"/>
      <c r="T44" s="64"/>
      <c r="U44" s="65"/>
      <c r="V44" s="65"/>
      <c r="W44" s="64"/>
      <c r="X44" s="65"/>
      <c r="Y44" s="66"/>
    </row>
    <row r="45" customFormat="false" ht="12" hidden="false" customHeight="false" outlineLevel="0" collapsed="false">
      <c r="A45" s="12"/>
      <c r="B45" s="12"/>
      <c r="C45" s="12" t="n">
        <v>32</v>
      </c>
      <c r="D45" s="79" t="n">
        <v>8262.4584</v>
      </c>
      <c r="E45" s="80" t="n">
        <v>36.1391</v>
      </c>
      <c r="F45" s="80" t="n">
        <v>39.8545</v>
      </c>
      <c r="G45" s="80" t="n">
        <v>40.8649</v>
      </c>
      <c r="H45" s="80" t="n">
        <v>1915.542</v>
      </c>
      <c r="I45" s="80" t="n">
        <v>33.025</v>
      </c>
      <c r="J45" s="62" t="n">
        <f aca="false">H45/3600</f>
        <v>0.532095</v>
      </c>
      <c r="L45" s="79" t="n">
        <v>8262.4064</v>
      </c>
      <c r="M45" s="80" t="n">
        <v>36.1388</v>
      </c>
      <c r="N45" s="80" t="n">
        <v>39.8536</v>
      </c>
      <c r="O45" s="80" t="n">
        <v>40.8586</v>
      </c>
      <c r="P45" s="80" t="n">
        <v>2010.2</v>
      </c>
      <c r="Q45" s="80" t="n">
        <v>31.85</v>
      </c>
      <c r="R45" s="62" t="n">
        <f aca="false">P45/3600</f>
        <v>0.558388888888889</v>
      </c>
      <c r="S45" s="59"/>
      <c r="T45" s="64"/>
      <c r="U45" s="65"/>
      <c r="V45" s="65"/>
      <c r="W45" s="64"/>
      <c r="X45" s="65"/>
      <c r="Y45" s="66"/>
    </row>
    <row r="46" customFormat="false" ht="12.75" hidden="false" customHeight="false" outlineLevel="0" collapsed="false">
      <c r="A46" s="12"/>
      <c r="B46" s="17"/>
      <c r="C46" s="17" t="n">
        <v>37</v>
      </c>
      <c r="D46" s="81" t="n">
        <v>4734.1624</v>
      </c>
      <c r="E46" s="82" t="n">
        <v>33.0232</v>
      </c>
      <c r="F46" s="82" t="n">
        <v>38.4426</v>
      </c>
      <c r="G46" s="82" t="n">
        <v>39.3323</v>
      </c>
      <c r="H46" s="82" t="n">
        <v>1729.575</v>
      </c>
      <c r="I46" s="82" t="n">
        <v>27.955</v>
      </c>
      <c r="J46" s="69" t="n">
        <f aca="false">H46/3600</f>
        <v>0.4804375</v>
      </c>
      <c r="L46" s="81" t="n">
        <v>4732.8608</v>
      </c>
      <c r="M46" s="82" t="n">
        <v>33.0223</v>
      </c>
      <c r="N46" s="82" t="n">
        <v>38.4415</v>
      </c>
      <c r="O46" s="82" t="n">
        <v>39.3262</v>
      </c>
      <c r="P46" s="82" t="n">
        <v>1802.9</v>
      </c>
      <c r="Q46" s="82" t="n">
        <v>28.84</v>
      </c>
      <c r="R46" s="69" t="n">
        <f aca="false">P46/3600</f>
        <v>0.500805555555556</v>
      </c>
      <c r="S46" s="59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2"/>
      <c r="B47" s="8" t="s">
        <v>56</v>
      </c>
      <c r="C47" s="8" t="n">
        <v>22</v>
      </c>
      <c r="D47" s="77" t="n">
        <v>43717.3056</v>
      </c>
      <c r="E47" s="78" t="n">
        <v>41.2116</v>
      </c>
      <c r="F47" s="78" t="n">
        <v>42.6244</v>
      </c>
      <c r="G47" s="78" t="n">
        <v>43.5135</v>
      </c>
      <c r="H47" s="78" t="n">
        <v>2655.483</v>
      </c>
      <c r="I47" s="78" t="n">
        <v>48.578</v>
      </c>
      <c r="J47" s="57" t="n">
        <f aca="false">H47/3600</f>
        <v>0.737634166666667</v>
      </c>
      <c r="L47" s="77" t="n">
        <v>43713.9056</v>
      </c>
      <c r="M47" s="78" t="n">
        <v>41.2118</v>
      </c>
      <c r="N47" s="78" t="n">
        <v>42.6257</v>
      </c>
      <c r="O47" s="78" t="n">
        <v>43.5029</v>
      </c>
      <c r="P47" s="78" t="n">
        <v>2866.88</v>
      </c>
      <c r="Q47" s="78" t="n">
        <v>50.08</v>
      </c>
      <c r="R47" s="57" t="n">
        <f aca="false">P47/3600</f>
        <v>0.796355555555556</v>
      </c>
      <c r="S47" s="59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79" t="n">
        <v>27099.4968</v>
      </c>
      <c r="E48" s="80" t="n">
        <v>36.9686</v>
      </c>
      <c r="F48" s="80" t="n">
        <v>39.3724</v>
      </c>
      <c r="G48" s="80" t="n">
        <v>40.1742</v>
      </c>
      <c r="H48" s="80" t="n">
        <v>2168.076</v>
      </c>
      <c r="I48" s="80" t="n">
        <v>35.443</v>
      </c>
      <c r="J48" s="62" t="n">
        <f aca="false">H48/3600</f>
        <v>0.602243333333333</v>
      </c>
      <c r="L48" s="79" t="n">
        <v>27097.9968</v>
      </c>
      <c r="M48" s="80" t="n">
        <v>36.9679</v>
      </c>
      <c r="N48" s="80" t="n">
        <v>39.3796</v>
      </c>
      <c r="O48" s="80" t="n">
        <v>40.1697</v>
      </c>
      <c r="P48" s="80" t="n">
        <v>2428.82</v>
      </c>
      <c r="Q48" s="80" t="n">
        <v>44.49</v>
      </c>
      <c r="R48" s="62" t="n">
        <f aca="false">P48/3600</f>
        <v>0.674672222222222</v>
      </c>
      <c r="S48" s="59"/>
      <c r="T48" s="64"/>
      <c r="U48" s="65"/>
      <c r="V48" s="65"/>
      <c r="W48" s="64"/>
      <c r="X48" s="65"/>
      <c r="Y48" s="66"/>
    </row>
    <row r="49" customFormat="false" ht="12" hidden="false" customHeight="false" outlineLevel="0" collapsed="false">
      <c r="A49" s="12"/>
      <c r="B49" s="12"/>
      <c r="C49" s="12" t="n">
        <v>32</v>
      </c>
      <c r="D49" s="79" t="n">
        <v>16245</v>
      </c>
      <c r="E49" s="80" t="n">
        <v>33.1679</v>
      </c>
      <c r="F49" s="80" t="n">
        <v>37.2213</v>
      </c>
      <c r="G49" s="80" t="n">
        <v>37.8967</v>
      </c>
      <c r="H49" s="80" t="n">
        <v>1712.009</v>
      </c>
      <c r="I49" s="80" t="n">
        <v>31.309</v>
      </c>
      <c r="J49" s="62" t="n">
        <f aca="false">H49/3600</f>
        <v>0.475558055555556</v>
      </c>
      <c r="L49" s="79" t="n">
        <v>16244.2096</v>
      </c>
      <c r="M49" s="80" t="n">
        <v>33.1677</v>
      </c>
      <c r="N49" s="80" t="n">
        <v>37.2275</v>
      </c>
      <c r="O49" s="80" t="n">
        <v>37.8938</v>
      </c>
      <c r="P49" s="80" t="n">
        <v>2104.55</v>
      </c>
      <c r="Q49" s="80" t="n">
        <v>37.5</v>
      </c>
      <c r="R49" s="62" t="n">
        <f aca="false">P49/3600</f>
        <v>0.584597222222222</v>
      </c>
      <c r="S49" s="59"/>
      <c r="T49" s="64"/>
      <c r="U49" s="65"/>
      <c r="V49" s="65"/>
      <c r="W49" s="64"/>
      <c r="X49" s="65"/>
      <c r="Y49" s="66"/>
    </row>
    <row r="50" customFormat="false" ht="12.75" hidden="false" customHeight="false" outlineLevel="0" collapsed="false">
      <c r="A50" s="12"/>
      <c r="B50" s="17"/>
      <c r="C50" s="17" t="n">
        <v>37</v>
      </c>
      <c r="D50" s="81" t="n">
        <v>8864.8712</v>
      </c>
      <c r="E50" s="82" t="n">
        <v>29.4766</v>
      </c>
      <c r="F50" s="82" t="n">
        <v>35.7476</v>
      </c>
      <c r="G50" s="82" t="n">
        <v>36.3456</v>
      </c>
      <c r="H50" s="82" t="n">
        <v>1431.88</v>
      </c>
      <c r="I50" s="82" t="n">
        <v>25.724</v>
      </c>
      <c r="J50" s="69" t="n">
        <f aca="false">H50/3600</f>
        <v>0.397744444444444</v>
      </c>
      <c r="L50" s="81" t="n">
        <v>8864.7368</v>
      </c>
      <c r="M50" s="82" t="n">
        <v>29.4762</v>
      </c>
      <c r="N50" s="82" t="n">
        <v>35.7567</v>
      </c>
      <c r="O50" s="82" t="n">
        <v>36.344</v>
      </c>
      <c r="P50" s="82" t="n">
        <v>1777.17</v>
      </c>
      <c r="Q50" s="82" t="n">
        <v>31.04</v>
      </c>
      <c r="R50" s="69" t="n">
        <f aca="false">P50/3600</f>
        <v>0.493658333333333</v>
      </c>
      <c r="S50" s="59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2"/>
      <c r="B51" s="8" t="s">
        <v>59</v>
      </c>
      <c r="C51" s="8" t="n">
        <v>22</v>
      </c>
      <c r="D51" s="77" t="n">
        <v>15031.4904</v>
      </c>
      <c r="E51" s="78" t="n">
        <v>42.5273</v>
      </c>
      <c r="F51" s="78" t="n">
        <v>43.8994</v>
      </c>
      <c r="G51" s="78" t="n">
        <v>44.6667</v>
      </c>
      <c r="H51" s="78" t="n">
        <v>1405.865</v>
      </c>
      <c r="I51" s="78" t="n">
        <v>24.024</v>
      </c>
      <c r="J51" s="57" t="n">
        <f aca="false">H51/3600</f>
        <v>0.390518055555556</v>
      </c>
      <c r="L51" s="77" t="n">
        <v>15029.1088</v>
      </c>
      <c r="M51" s="78" t="n">
        <v>42.5273</v>
      </c>
      <c r="N51" s="78" t="n">
        <v>43.9006</v>
      </c>
      <c r="O51" s="78" t="n">
        <v>44.667</v>
      </c>
      <c r="P51" s="78" t="n">
        <v>1362.51</v>
      </c>
      <c r="Q51" s="78" t="n">
        <v>24.23</v>
      </c>
      <c r="R51" s="57" t="n">
        <f aca="false">P51/3600</f>
        <v>0.378475</v>
      </c>
      <c r="S51" s="59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79" t="n">
        <v>9033.3456</v>
      </c>
      <c r="E52" s="80" t="n">
        <v>39.1456</v>
      </c>
      <c r="F52" s="80" t="n">
        <v>40.4531</v>
      </c>
      <c r="G52" s="80" t="n">
        <v>41.8191</v>
      </c>
      <c r="H52" s="80" t="n">
        <v>1230.171</v>
      </c>
      <c r="I52" s="80" t="n">
        <v>21.06</v>
      </c>
      <c r="J52" s="62" t="n">
        <f aca="false">H52/3600</f>
        <v>0.341714166666667</v>
      </c>
      <c r="L52" s="79" t="n">
        <v>9031.992</v>
      </c>
      <c r="M52" s="80" t="n">
        <v>39.1447</v>
      </c>
      <c r="N52" s="80" t="n">
        <v>40.4551</v>
      </c>
      <c r="O52" s="80" t="n">
        <v>41.8187</v>
      </c>
      <c r="P52" s="80" t="n">
        <v>1166.15</v>
      </c>
      <c r="Q52" s="80" t="n">
        <v>20.55</v>
      </c>
      <c r="R52" s="62" t="n">
        <f aca="false">P52/3600</f>
        <v>0.323930555555556</v>
      </c>
      <c r="S52" s="59"/>
      <c r="T52" s="64"/>
      <c r="U52" s="65"/>
      <c r="V52" s="65"/>
      <c r="W52" s="64"/>
      <c r="X52" s="65"/>
      <c r="Y52" s="66"/>
    </row>
    <row r="53" customFormat="false" ht="12" hidden="false" customHeight="false" outlineLevel="0" collapsed="false">
      <c r="A53" s="12"/>
      <c r="B53" s="12"/>
      <c r="C53" s="12" t="n">
        <v>32</v>
      </c>
      <c r="D53" s="79" t="n">
        <v>5167.892</v>
      </c>
      <c r="E53" s="80" t="n">
        <v>35.7266</v>
      </c>
      <c r="F53" s="80" t="n">
        <v>38.0718</v>
      </c>
      <c r="G53" s="80" t="n">
        <v>39.8792</v>
      </c>
      <c r="H53" s="80" t="n">
        <v>1078.211</v>
      </c>
      <c r="I53" s="80" t="n">
        <v>17.628</v>
      </c>
      <c r="J53" s="62" t="n">
        <f aca="false">H53/3600</f>
        <v>0.299503055555556</v>
      </c>
      <c r="L53" s="79" t="n">
        <v>5168.5544</v>
      </c>
      <c r="M53" s="80" t="n">
        <v>35.7272</v>
      </c>
      <c r="N53" s="80" t="n">
        <v>38.0754</v>
      </c>
      <c r="O53" s="80" t="n">
        <v>39.885</v>
      </c>
      <c r="P53" s="80" t="n">
        <v>996.08</v>
      </c>
      <c r="Q53" s="80" t="n">
        <v>18.24</v>
      </c>
      <c r="R53" s="62" t="n">
        <f aca="false">P53/3600</f>
        <v>0.276688888888889</v>
      </c>
      <c r="S53" s="59"/>
      <c r="T53" s="64"/>
      <c r="U53" s="65"/>
      <c r="V53" s="65"/>
      <c r="W53" s="64"/>
      <c r="X53" s="65"/>
      <c r="Y53" s="66"/>
    </row>
    <row r="54" customFormat="false" ht="12.75" hidden="false" customHeight="false" outlineLevel="0" collapsed="false">
      <c r="A54" s="17"/>
      <c r="B54" s="17"/>
      <c r="C54" s="17" t="n">
        <v>37</v>
      </c>
      <c r="D54" s="81" t="n">
        <v>2618.8704</v>
      </c>
      <c r="E54" s="82" t="n">
        <v>32.2774</v>
      </c>
      <c r="F54" s="82" t="n">
        <v>36.6307</v>
      </c>
      <c r="G54" s="82" t="n">
        <v>38.4259</v>
      </c>
      <c r="H54" s="82" t="n">
        <v>965.282</v>
      </c>
      <c r="I54" s="82" t="n">
        <v>15.912</v>
      </c>
      <c r="J54" s="69" t="n">
        <f aca="false">H54/3600</f>
        <v>0.268133888888889</v>
      </c>
      <c r="L54" s="81" t="n">
        <v>2618.9464</v>
      </c>
      <c r="M54" s="82" t="n">
        <v>32.2791</v>
      </c>
      <c r="N54" s="82" t="n">
        <v>36.6346</v>
      </c>
      <c r="O54" s="82" t="n">
        <v>38.4261</v>
      </c>
      <c r="P54" s="82" t="n">
        <v>938.64</v>
      </c>
      <c r="Q54" s="82" t="n">
        <v>16.01</v>
      </c>
      <c r="R54" s="69" t="n">
        <f aca="false">P54/3600</f>
        <v>0.260733333333333</v>
      </c>
      <c r="S54" s="59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8" t="s">
        <v>12</v>
      </c>
      <c r="B55" s="8" t="s">
        <v>38</v>
      </c>
      <c r="C55" s="8" t="n">
        <v>22</v>
      </c>
      <c r="D55" s="77" t="n">
        <v>5293.5776</v>
      </c>
      <c r="E55" s="78" t="n">
        <v>43.2218</v>
      </c>
      <c r="F55" s="78" t="n">
        <v>45.2762</v>
      </c>
      <c r="G55" s="78" t="n">
        <v>45.0914</v>
      </c>
      <c r="H55" s="78" t="n">
        <v>521.99</v>
      </c>
      <c r="I55" s="78" t="n">
        <v>10.14</v>
      </c>
      <c r="J55" s="57" t="n">
        <f aca="false">H55/3600</f>
        <v>0.144997222222222</v>
      </c>
      <c r="L55" s="77" t="n">
        <v>5295.5616</v>
      </c>
      <c r="M55" s="78" t="n">
        <v>43.2222</v>
      </c>
      <c r="N55" s="78" t="n">
        <v>45.2781</v>
      </c>
      <c r="O55" s="78" t="n">
        <v>45.0997</v>
      </c>
      <c r="P55" s="78" t="n">
        <v>532.35</v>
      </c>
      <c r="Q55" s="78" t="n">
        <v>9.31</v>
      </c>
      <c r="R55" s="57" t="n">
        <f aca="false">P55/3600</f>
        <v>0.147875</v>
      </c>
      <c r="S55" s="59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77</v>
      </c>
      <c r="B56" s="12"/>
      <c r="C56" s="12" t="n">
        <v>27</v>
      </c>
      <c r="D56" s="79" t="n">
        <v>3161.4768</v>
      </c>
      <c r="E56" s="80" t="n">
        <v>39.5739</v>
      </c>
      <c r="F56" s="80" t="n">
        <v>42.2345</v>
      </c>
      <c r="G56" s="80" t="n">
        <v>41.7594</v>
      </c>
      <c r="H56" s="80" t="n">
        <v>480.512</v>
      </c>
      <c r="I56" s="80" t="n">
        <v>8.018</v>
      </c>
      <c r="J56" s="62" t="n">
        <f aca="false">H56/3600</f>
        <v>0.133475555555556</v>
      </c>
      <c r="L56" s="79" t="n">
        <v>3161.6616</v>
      </c>
      <c r="M56" s="80" t="n">
        <v>39.5744</v>
      </c>
      <c r="N56" s="80" t="n">
        <v>42.236</v>
      </c>
      <c r="O56" s="80" t="n">
        <v>41.7613</v>
      </c>
      <c r="P56" s="80" t="n">
        <v>467.17</v>
      </c>
      <c r="Q56" s="80" t="n">
        <v>7.77</v>
      </c>
      <c r="R56" s="62" t="n">
        <f aca="false">P56/3600</f>
        <v>0.129769444444444</v>
      </c>
      <c r="S56" s="59"/>
      <c r="T56" s="64"/>
      <c r="U56" s="65"/>
      <c r="V56" s="65"/>
      <c r="W56" s="64"/>
      <c r="X56" s="65"/>
      <c r="Y56" s="66"/>
    </row>
    <row r="57" customFormat="false" ht="12" hidden="false" customHeight="false" outlineLevel="0" collapsed="false">
      <c r="A57" s="12"/>
      <c r="B57" s="12"/>
      <c r="C57" s="12" t="n">
        <v>32</v>
      </c>
      <c r="D57" s="79" t="n">
        <v>1814.4048</v>
      </c>
      <c r="E57" s="80" t="n">
        <v>36.1137</v>
      </c>
      <c r="F57" s="80" t="n">
        <v>39.9339</v>
      </c>
      <c r="G57" s="80" t="n">
        <v>39.2839</v>
      </c>
      <c r="H57" s="80" t="n">
        <v>417.051</v>
      </c>
      <c r="I57" s="80" t="n">
        <v>6.817</v>
      </c>
      <c r="J57" s="62" t="n">
        <f aca="false">H57/3600</f>
        <v>0.1158475</v>
      </c>
      <c r="L57" s="79" t="n">
        <v>1815.1344</v>
      </c>
      <c r="M57" s="80" t="n">
        <v>36.1164</v>
      </c>
      <c r="N57" s="80" t="n">
        <v>39.938</v>
      </c>
      <c r="O57" s="80" t="n">
        <v>39.2864</v>
      </c>
      <c r="P57" s="80" t="n">
        <v>420.62</v>
      </c>
      <c r="Q57" s="80" t="n">
        <v>6.86</v>
      </c>
      <c r="R57" s="62" t="n">
        <f aca="false">P57/3600</f>
        <v>0.116838888888889</v>
      </c>
      <c r="S57" s="59"/>
      <c r="T57" s="64"/>
      <c r="U57" s="65"/>
      <c r="V57" s="65"/>
      <c r="W57" s="64"/>
      <c r="X57" s="65"/>
      <c r="Y57" s="66"/>
    </row>
    <row r="58" customFormat="false" ht="12.75" hidden="false" customHeight="false" outlineLevel="0" collapsed="false">
      <c r="A58" s="12"/>
      <c r="B58" s="17"/>
      <c r="C58" s="17" t="n">
        <v>37</v>
      </c>
      <c r="D58" s="81" t="n">
        <v>1010.2768</v>
      </c>
      <c r="E58" s="82" t="n">
        <v>32.896</v>
      </c>
      <c r="F58" s="82" t="n">
        <v>38.312</v>
      </c>
      <c r="G58" s="82" t="n">
        <v>37.4756</v>
      </c>
      <c r="H58" s="82" t="n">
        <v>374.634</v>
      </c>
      <c r="I58" s="82" t="n">
        <v>6.037</v>
      </c>
      <c r="J58" s="69" t="n">
        <f aca="false">H58/3600</f>
        <v>0.104065</v>
      </c>
      <c r="L58" s="81" t="n">
        <v>1011.0336</v>
      </c>
      <c r="M58" s="82" t="n">
        <v>32.897</v>
      </c>
      <c r="N58" s="82" t="n">
        <v>38.3299</v>
      </c>
      <c r="O58" s="82" t="n">
        <v>37.4744</v>
      </c>
      <c r="P58" s="82" t="n">
        <v>364.71</v>
      </c>
      <c r="Q58" s="82" t="n">
        <v>6.04</v>
      </c>
      <c r="R58" s="69" t="n">
        <f aca="false">P58/3600</f>
        <v>0.101308333333333</v>
      </c>
      <c r="S58" s="59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2"/>
      <c r="B59" s="8" t="s">
        <v>44</v>
      </c>
      <c r="C59" s="8" t="n">
        <v>22</v>
      </c>
      <c r="D59" s="77" t="n">
        <v>13035.3696</v>
      </c>
      <c r="E59" s="78" t="n">
        <v>41.3289</v>
      </c>
      <c r="F59" s="78" t="n">
        <v>43.3547</v>
      </c>
      <c r="G59" s="78" t="n">
        <v>44.3356</v>
      </c>
      <c r="H59" s="78" t="n">
        <v>789.657</v>
      </c>
      <c r="I59" s="78" t="n">
        <v>14.648</v>
      </c>
      <c r="J59" s="57" t="n">
        <f aca="false">H59/3600</f>
        <v>0.219349166666667</v>
      </c>
      <c r="L59" s="77" t="n">
        <v>13036.5584</v>
      </c>
      <c r="M59" s="78" t="n">
        <v>41.3299</v>
      </c>
      <c r="N59" s="78" t="n">
        <v>43.3521</v>
      </c>
      <c r="O59" s="78" t="n">
        <v>44.338</v>
      </c>
      <c r="P59" s="78" t="n">
        <v>779.73</v>
      </c>
      <c r="Q59" s="78" t="n">
        <v>15.38</v>
      </c>
      <c r="R59" s="57" t="n">
        <f aca="false">P59/3600</f>
        <v>0.216591666666667</v>
      </c>
      <c r="S59" s="59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79" t="n">
        <v>8296.8464</v>
      </c>
      <c r="E60" s="80" t="n">
        <v>36.9019</v>
      </c>
      <c r="F60" s="80" t="n">
        <v>40.6497</v>
      </c>
      <c r="G60" s="80" t="n">
        <v>41.7163</v>
      </c>
      <c r="H60" s="80" t="n">
        <v>696.104</v>
      </c>
      <c r="I60" s="80" t="n">
        <v>12.526</v>
      </c>
      <c r="J60" s="62" t="n">
        <f aca="false">H60/3600</f>
        <v>0.193362222222222</v>
      </c>
      <c r="L60" s="79" t="n">
        <v>8295.3032</v>
      </c>
      <c r="M60" s="80" t="n">
        <v>36.9009</v>
      </c>
      <c r="N60" s="80" t="n">
        <v>40.6473</v>
      </c>
      <c r="O60" s="80" t="n">
        <v>41.7245</v>
      </c>
      <c r="P60" s="80" t="n">
        <v>704.12</v>
      </c>
      <c r="Q60" s="80" t="n">
        <v>12.36</v>
      </c>
      <c r="R60" s="62" t="n">
        <f aca="false">P60/3600</f>
        <v>0.195588888888889</v>
      </c>
      <c r="S60" s="59"/>
      <c r="T60" s="64"/>
      <c r="U60" s="65"/>
      <c r="V60" s="65"/>
      <c r="W60" s="64"/>
      <c r="X60" s="65"/>
      <c r="Y60" s="66"/>
    </row>
    <row r="61" customFormat="false" ht="12" hidden="false" customHeight="false" outlineLevel="0" collapsed="false">
      <c r="A61" s="12"/>
      <c r="B61" s="12"/>
      <c r="C61" s="12" t="n">
        <v>32</v>
      </c>
      <c r="D61" s="79" t="n">
        <v>5113.4144</v>
      </c>
      <c r="E61" s="80" t="n">
        <v>33.0799</v>
      </c>
      <c r="F61" s="80" t="n">
        <v>39.0035</v>
      </c>
      <c r="G61" s="80" t="n">
        <v>39.8949</v>
      </c>
      <c r="H61" s="80" t="n">
        <v>600.46</v>
      </c>
      <c r="I61" s="80" t="n">
        <v>10.639</v>
      </c>
      <c r="J61" s="62" t="n">
        <f aca="false">H61/3600</f>
        <v>0.166794444444444</v>
      </c>
      <c r="L61" s="79" t="n">
        <v>5115.2136</v>
      </c>
      <c r="M61" s="80" t="n">
        <v>33.0811</v>
      </c>
      <c r="N61" s="80" t="n">
        <v>39.0029</v>
      </c>
      <c r="O61" s="80" t="n">
        <v>39.8923</v>
      </c>
      <c r="P61" s="80" t="n">
        <v>613.71</v>
      </c>
      <c r="Q61" s="80" t="n">
        <v>10.45</v>
      </c>
      <c r="R61" s="62" t="n">
        <f aca="false">P61/3600</f>
        <v>0.170475</v>
      </c>
      <c r="S61" s="59"/>
      <c r="T61" s="64"/>
      <c r="U61" s="65"/>
      <c r="V61" s="65"/>
      <c r="W61" s="64"/>
      <c r="X61" s="65"/>
      <c r="Y61" s="66"/>
    </row>
    <row r="62" customFormat="false" ht="12.75" hidden="false" customHeight="false" outlineLevel="0" collapsed="false">
      <c r="A62" s="12"/>
      <c r="B62" s="17"/>
      <c r="C62" s="17" t="n">
        <v>37</v>
      </c>
      <c r="D62" s="81" t="n">
        <v>3039.636</v>
      </c>
      <c r="E62" s="82" t="n">
        <v>29.5299</v>
      </c>
      <c r="F62" s="82" t="n">
        <v>37.8908</v>
      </c>
      <c r="G62" s="82" t="n">
        <v>38.5614</v>
      </c>
      <c r="H62" s="82" t="n">
        <v>531.165</v>
      </c>
      <c r="I62" s="82" t="n">
        <v>8.829</v>
      </c>
      <c r="J62" s="69" t="n">
        <f aca="false">H62/3600</f>
        <v>0.147545833333333</v>
      </c>
      <c r="L62" s="81" t="n">
        <v>3039.4784</v>
      </c>
      <c r="M62" s="82" t="n">
        <v>29.5305</v>
      </c>
      <c r="N62" s="82" t="n">
        <v>37.884</v>
      </c>
      <c r="O62" s="82" t="n">
        <v>38.5678</v>
      </c>
      <c r="P62" s="82" t="n">
        <v>534.64</v>
      </c>
      <c r="Q62" s="82" t="n">
        <v>9.06</v>
      </c>
      <c r="R62" s="69" t="n">
        <f aca="false">P62/3600</f>
        <v>0.148511111111111</v>
      </c>
      <c r="S62" s="59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2"/>
      <c r="B63" s="8" t="s">
        <v>40</v>
      </c>
      <c r="C63" s="8" t="n">
        <v>22</v>
      </c>
      <c r="D63" s="77" t="n">
        <v>11453.1408</v>
      </c>
      <c r="E63" s="78" t="n">
        <v>41.179</v>
      </c>
      <c r="F63" s="78" t="n">
        <v>42.2862</v>
      </c>
      <c r="G63" s="78" t="n">
        <v>42.9929</v>
      </c>
      <c r="H63" s="78" t="n">
        <v>698.896</v>
      </c>
      <c r="I63" s="78" t="n">
        <v>12.916</v>
      </c>
      <c r="J63" s="57" t="n">
        <f aca="false">H63/3600</f>
        <v>0.194137777777778</v>
      </c>
      <c r="L63" s="77" t="n">
        <v>11453.04</v>
      </c>
      <c r="M63" s="78" t="n">
        <v>41.1785</v>
      </c>
      <c r="N63" s="78" t="n">
        <v>42.2916</v>
      </c>
      <c r="O63" s="78" t="n">
        <v>42.9981</v>
      </c>
      <c r="P63" s="78" t="n">
        <v>657.99</v>
      </c>
      <c r="Q63" s="78" t="n">
        <v>12.54</v>
      </c>
      <c r="R63" s="57" t="n">
        <f aca="false">P63/3600</f>
        <v>0.182775</v>
      </c>
      <c r="S63" s="59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79" t="n">
        <v>7081.8992</v>
      </c>
      <c r="E64" s="80" t="n">
        <v>36.8365</v>
      </c>
      <c r="F64" s="80" t="n">
        <v>39.1047</v>
      </c>
      <c r="G64" s="80" t="n">
        <v>39.5914</v>
      </c>
      <c r="H64" s="80" t="n">
        <v>582.988</v>
      </c>
      <c r="I64" s="80" t="n">
        <v>10.545</v>
      </c>
      <c r="J64" s="62" t="n">
        <f aca="false">H64/3600</f>
        <v>0.161941111111111</v>
      </c>
      <c r="L64" s="79" t="n">
        <v>7082.5072</v>
      </c>
      <c r="M64" s="80" t="n">
        <v>36.8374</v>
      </c>
      <c r="N64" s="80" t="n">
        <v>39.1113</v>
      </c>
      <c r="O64" s="80" t="n">
        <v>39.5899</v>
      </c>
      <c r="P64" s="80" t="n">
        <v>576.62</v>
      </c>
      <c r="Q64" s="80" t="n">
        <v>10.61</v>
      </c>
      <c r="R64" s="62" t="n">
        <f aca="false">P64/3600</f>
        <v>0.160172222222222</v>
      </c>
      <c r="S64" s="59"/>
      <c r="T64" s="64"/>
      <c r="U64" s="65"/>
      <c r="V64" s="65"/>
      <c r="W64" s="64"/>
      <c r="X64" s="65"/>
      <c r="Y64" s="66"/>
    </row>
    <row r="65" customFormat="false" ht="12" hidden="false" customHeight="false" outlineLevel="0" collapsed="false">
      <c r="A65" s="12"/>
      <c r="B65" s="12"/>
      <c r="C65" s="12" t="n">
        <v>32</v>
      </c>
      <c r="D65" s="79" t="n">
        <v>4047.7224</v>
      </c>
      <c r="E65" s="80" t="n">
        <v>32.8506</v>
      </c>
      <c r="F65" s="80" t="n">
        <v>36.8322</v>
      </c>
      <c r="G65" s="80" t="n">
        <v>37.2657</v>
      </c>
      <c r="H65" s="80" t="n">
        <v>490.371</v>
      </c>
      <c r="I65" s="80" t="n">
        <v>9.079</v>
      </c>
      <c r="J65" s="62" t="n">
        <f aca="false">H65/3600</f>
        <v>0.136214166666667</v>
      </c>
      <c r="L65" s="79" t="n">
        <v>4047.0424</v>
      </c>
      <c r="M65" s="80" t="n">
        <v>32.8506</v>
      </c>
      <c r="N65" s="80" t="n">
        <v>36.8328</v>
      </c>
      <c r="O65" s="80" t="n">
        <v>37.2618</v>
      </c>
      <c r="P65" s="80" t="n">
        <v>485.88</v>
      </c>
      <c r="Q65" s="80" t="n">
        <v>8.97</v>
      </c>
      <c r="R65" s="62" t="n">
        <f aca="false">P65/3600</f>
        <v>0.134966666666667</v>
      </c>
      <c r="S65" s="59"/>
      <c r="T65" s="64"/>
      <c r="U65" s="65"/>
      <c r="V65" s="65"/>
      <c r="W65" s="64"/>
      <c r="X65" s="65"/>
      <c r="Y65" s="66"/>
    </row>
    <row r="66" customFormat="false" ht="12.75" hidden="false" customHeight="false" outlineLevel="0" collapsed="false">
      <c r="A66" s="12"/>
      <c r="B66" s="17"/>
      <c r="C66" s="17" t="n">
        <v>37</v>
      </c>
      <c r="D66" s="81" t="n">
        <v>2095.3568</v>
      </c>
      <c r="E66" s="82" t="n">
        <v>29.2989</v>
      </c>
      <c r="F66" s="82" t="n">
        <v>35.3092</v>
      </c>
      <c r="G66" s="82" t="n">
        <v>35.7199</v>
      </c>
      <c r="H66" s="82" t="n">
        <v>419.188</v>
      </c>
      <c r="I66" s="82" t="n">
        <v>7.644</v>
      </c>
      <c r="J66" s="69" t="n">
        <f aca="false">H66/3600</f>
        <v>0.116441111111111</v>
      </c>
      <c r="L66" s="81" t="n">
        <v>2095.0824</v>
      </c>
      <c r="M66" s="82" t="n">
        <v>29.2977</v>
      </c>
      <c r="N66" s="82" t="n">
        <v>35.3102</v>
      </c>
      <c r="O66" s="82" t="n">
        <v>35.7166</v>
      </c>
      <c r="P66" s="82" t="n">
        <v>438.72</v>
      </c>
      <c r="Q66" s="82" t="n">
        <v>7.39</v>
      </c>
      <c r="R66" s="69" t="n">
        <f aca="false">P66/3600</f>
        <v>0.121866666666667</v>
      </c>
      <c r="S66" s="59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2"/>
      <c r="B67" s="8" t="s">
        <v>59</v>
      </c>
      <c r="C67" s="8" t="n">
        <v>22</v>
      </c>
      <c r="D67" s="77" t="n">
        <v>4488.4128</v>
      </c>
      <c r="E67" s="78" t="n">
        <v>42.7392</v>
      </c>
      <c r="F67" s="78" t="n">
        <v>43.3703</v>
      </c>
      <c r="G67" s="78" t="n">
        <v>44.1911</v>
      </c>
      <c r="H67" s="78" t="n">
        <v>356.71</v>
      </c>
      <c r="I67" s="78" t="n">
        <v>6.614</v>
      </c>
      <c r="J67" s="57" t="n">
        <f aca="false">H67/3600</f>
        <v>0.0990861111111111</v>
      </c>
      <c r="L67" s="77" t="n">
        <v>4487.8032</v>
      </c>
      <c r="M67" s="78" t="n">
        <v>42.7373</v>
      </c>
      <c r="N67" s="78" t="n">
        <v>43.3665</v>
      </c>
      <c r="O67" s="78" t="n">
        <v>44.189</v>
      </c>
      <c r="P67" s="78" t="n">
        <v>360.74</v>
      </c>
      <c r="Q67" s="78" t="n">
        <v>6.79</v>
      </c>
      <c r="R67" s="57" t="n">
        <f aca="false">P67/3600</f>
        <v>0.100205555555556</v>
      </c>
      <c r="S67" s="59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79" t="n">
        <v>2705.292</v>
      </c>
      <c r="E68" s="80" t="n">
        <v>38.6801</v>
      </c>
      <c r="F68" s="80" t="n">
        <v>39.8883</v>
      </c>
      <c r="G68" s="80" t="n">
        <v>41.1405</v>
      </c>
      <c r="H68" s="80" t="n">
        <v>314.013</v>
      </c>
      <c r="I68" s="80" t="n">
        <v>5.85</v>
      </c>
      <c r="J68" s="62" t="n">
        <f aca="false">H68/3600</f>
        <v>0.0872258333333333</v>
      </c>
      <c r="L68" s="79" t="n">
        <v>2705.156</v>
      </c>
      <c r="M68" s="80" t="n">
        <v>38.6821</v>
      </c>
      <c r="N68" s="80" t="n">
        <v>39.8909</v>
      </c>
      <c r="O68" s="80" t="n">
        <v>41.1307</v>
      </c>
      <c r="P68" s="80" t="n">
        <v>305.78</v>
      </c>
      <c r="Q68" s="80" t="n">
        <v>5.96</v>
      </c>
      <c r="R68" s="62" t="n">
        <f aca="false">P68/3600</f>
        <v>0.0849388888888889</v>
      </c>
      <c r="S68" s="59"/>
      <c r="T68" s="64"/>
      <c r="U68" s="65"/>
      <c r="V68" s="65"/>
      <c r="W68" s="64"/>
      <c r="X68" s="65"/>
      <c r="Y68" s="66"/>
    </row>
    <row r="69" customFormat="false" ht="12" hidden="false" customHeight="false" outlineLevel="0" collapsed="false">
      <c r="A69" s="12"/>
      <c r="B69" s="12"/>
      <c r="C69" s="12" t="n">
        <v>32</v>
      </c>
      <c r="D69" s="79" t="n">
        <v>1492.6128</v>
      </c>
      <c r="E69" s="80" t="n">
        <v>34.7919</v>
      </c>
      <c r="F69" s="80" t="n">
        <v>37.6901</v>
      </c>
      <c r="G69" s="80" t="n">
        <v>38.8625</v>
      </c>
      <c r="H69" s="80" t="n">
        <v>270.02</v>
      </c>
      <c r="I69" s="80" t="n">
        <v>5.023</v>
      </c>
      <c r="J69" s="62" t="n">
        <f aca="false">H69/3600</f>
        <v>0.0750055555555556</v>
      </c>
      <c r="L69" s="79" t="n">
        <v>1492.236</v>
      </c>
      <c r="M69" s="80" t="n">
        <v>34.7892</v>
      </c>
      <c r="N69" s="80" t="n">
        <v>37.6925</v>
      </c>
      <c r="O69" s="80" t="n">
        <v>38.8532</v>
      </c>
      <c r="P69" s="80" t="n">
        <v>269.65</v>
      </c>
      <c r="Q69" s="80" t="n">
        <v>4.99</v>
      </c>
      <c r="R69" s="62" t="n">
        <f aca="false">P69/3600</f>
        <v>0.0749027777777778</v>
      </c>
      <c r="S69" s="59"/>
      <c r="T69" s="64"/>
      <c r="U69" s="65"/>
      <c r="V69" s="65"/>
      <c r="W69" s="64"/>
      <c r="X69" s="65"/>
      <c r="Y69" s="66"/>
    </row>
    <row r="70" customFormat="false" ht="12.75" hidden="false" customHeight="false" outlineLevel="0" collapsed="false">
      <c r="A70" s="17"/>
      <c r="B70" s="17"/>
      <c r="C70" s="17" t="n">
        <v>37</v>
      </c>
      <c r="D70" s="81" t="n">
        <v>753.624</v>
      </c>
      <c r="E70" s="82" t="n">
        <v>31.4185</v>
      </c>
      <c r="F70" s="82" t="n">
        <v>36.1488</v>
      </c>
      <c r="G70" s="82" t="n">
        <v>37.1442</v>
      </c>
      <c r="H70" s="82" t="n">
        <v>231.769</v>
      </c>
      <c r="I70" s="82" t="n">
        <v>4.212</v>
      </c>
      <c r="J70" s="69" t="n">
        <f aca="false">H70/3600</f>
        <v>0.0643802777777778</v>
      </c>
      <c r="L70" s="81" t="n">
        <v>753.6344</v>
      </c>
      <c r="M70" s="82" t="n">
        <v>31.4167</v>
      </c>
      <c r="N70" s="82" t="n">
        <v>36.1481</v>
      </c>
      <c r="O70" s="82" t="n">
        <v>37.1525</v>
      </c>
      <c r="P70" s="82" t="n">
        <v>222.19</v>
      </c>
      <c r="Q70" s="82" t="n">
        <v>4.2</v>
      </c>
      <c r="R70" s="69" t="n">
        <f aca="false">P70/3600</f>
        <v>0.0617194444444444</v>
      </c>
      <c r="S70" s="59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8" t="s">
        <v>78</v>
      </c>
      <c r="B71" s="8" t="s">
        <v>63</v>
      </c>
      <c r="C71" s="8" t="n">
        <v>22</v>
      </c>
      <c r="D71" s="77" t="n">
        <v>30268.804</v>
      </c>
      <c r="E71" s="78" t="n">
        <v>44.1322</v>
      </c>
      <c r="F71" s="78" t="n">
        <v>47.1748</v>
      </c>
      <c r="G71" s="78" t="n">
        <v>48.2482</v>
      </c>
      <c r="H71" s="78" t="n">
        <v>5300.252</v>
      </c>
      <c r="I71" s="78" t="n">
        <v>89.247</v>
      </c>
      <c r="J71" s="57" t="n">
        <f aca="false">H71/3600</f>
        <v>1.47229222222222</v>
      </c>
      <c r="L71" s="77" t="n">
        <v>30265.4712</v>
      </c>
      <c r="M71" s="78" t="n">
        <v>44.1317</v>
      </c>
      <c r="N71" s="78" t="n">
        <v>47.1749</v>
      </c>
      <c r="O71" s="78" t="n">
        <v>48.2456</v>
      </c>
      <c r="P71" s="78" t="n">
        <v>4398.38</v>
      </c>
      <c r="Q71" s="78" t="n">
        <v>73.15</v>
      </c>
      <c r="R71" s="57" t="n">
        <f aca="false">P71/3600</f>
        <v>1.22177222222222</v>
      </c>
      <c r="S71" s="59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79</v>
      </c>
      <c r="B72" s="12"/>
      <c r="C72" s="12" t="n">
        <v>27</v>
      </c>
      <c r="D72" s="79" t="n">
        <v>18598.2488</v>
      </c>
      <c r="E72" s="80" t="n">
        <v>41.584</v>
      </c>
      <c r="F72" s="80" t="n">
        <v>44.5782</v>
      </c>
      <c r="G72" s="80" t="n">
        <v>45.7899</v>
      </c>
      <c r="H72" s="80" t="n">
        <v>4321.909</v>
      </c>
      <c r="I72" s="80" t="n">
        <v>77.89</v>
      </c>
      <c r="J72" s="62" t="n">
        <f aca="false">H72/3600</f>
        <v>1.20053027777778</v>
      </c>
      <c r="L72" s="79" t="n">
        <v>18600.5488</v>
      </c>
      <c r="M72" s="80" t="n">
        <v>41.5838</v>
      </c>
      <c r="N72" s="80" t="n">
        <v>44.5843</v>
      </c>
      <c r="O72" s="80" t="n">
        <v>45.7887</v>
      </c>
      <c r="P72" s="80" t="n">
        <v>3736.35</v>
      </c>
      <c r="Q72" s="80" t="n">
        <v>65.07</v>
      </c>
      <c r="R72" s="62" t="n">
        <f aca="false">P72/3600</f>
        <v>1.037875</v>
      </c>
      <c r="S72" s="59"/>
      <c r="T72" s="64"/>
      <c r="U72" s="65"/>
      <c r="V72" s="65"/>
      <c r="W72" s="64"/>
      <c r="X72" s="65"/>
      <c r="Y72" s="66"/>
    </row>
    <row r="73" customFormat="false" ht="12" hidden="false" customHeight="false" outlineLevel="0" collapsed="false">
      <c r="A73" s="12"/>
      <c r="B73" s="12"/>
      <c r="C73" s="12" t="n">
        <v>32</v>
      </c>
      <c r="D73" s="79" t="n">
        <v>11443.7856</v>
      </c>
      <c r="E73" s="80" t="n">
        <v>38.6771</v>
      </c>
      <c r="F73" s="80" t="n">
        <v>42.5675</v>
      </c>
      <c r="G73" s="80" t="n">
        <v>43.7375</v>
      </c>
      <c r="H73" s="80" t="n">
        <v>3962.219</v>
      </c>
      <c r="I73" s="80" t="n">
        <v>72.259</v>
      </c>
      <c r="J73" s="62" t="n">
        <f aca="false">H73/3600</f>
        <v>1.10061638888889</v>
      </c>
      <c r="L73" s="79" t="n">
        <v>11442.1312</v>
      </c>
      <c r="M73" s="80" t="n">
        <v>38.6762</v>
      </c>
      <c r="N73" s="80" t="n">
        <v>42.569</v>
      </c>
      <c r="O73" s="80" t="n">
        <v>43.7345</v>
      </c>
      <c r="P73" s="80" t="n">
        <v>3426.86</v>
      </c>
      <c r="Q73" s="80" t="n">
        <v>59.19</v>
      </c>
      <c r="R73" s="62" t="n">
        <f aca="false">P73/3600</f>
        <v>0.951905555555556</v>
      </c>
      <c r="S73" s="59"/>
      <c r="T73" s="64"/>
      <c r="U73" s="65"/>
      <c r="V73" s="65"/>
      <c r="W73" s="64"/>
      <c r="X73" s="65"/>
      <c r="Y73" s="66"/>
    </row>
    <row r="74" customFormat="false" ht="12.75" hidden="false" customHeight="false" outlineLevel="0" collapsed="false">
      <c r="A74" s="12"/>
      <c r="B74" s="17"/>
      <c r="C74" s="17" t="n">
        <v>37</v>
      </c>
      <c r="D74" s="81" t="n">
        <v>6974.536</v>
      </c>
      <c r="E74" s="82" t="n">
        <v>35.5006</v>
      </c>
      <c r="F74" s="82" t="n">
        <v>41.2287</v>
      </c>
      <c r="G74" s="82" t="n">
        <v>42.2653</v>
      </c>
      <c r="H74" s="82" t="n">
        <v>3681.98</v>
      </c>
      <c r="I74" s="82" t="n">
        <v>59.716</v>
      </c>
      <c r="J74" s="69" t="n">
        <f aca="false">H74/3600</f>
        <v>1.02277222222222</v>
      </c>
      <c r="L74" s="81" t="n">
        <v>6975.0232</v>
      </c>
      <c r="M74" s="82" t="n">
        <v>35.499</v>
      </c>
      <c r="N74" s="82" t="n">
        <v>41.2306</v>
      </c>
      <c r="O74" s="82" t="n">
        <v>42.261</v>
      </c>
      <c r="P74" s="82" t="n">
        <v>3196.8</v>
      </c>
      <c r="Q74" s="82" t="n">
        <v>53.57</v>
      </c>
      <c r="R74" s="69" t="n">
        <f aca="false">P74/3600</f>
        <v>0.888</v>
      </c>
      <c r="S74" s="59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2"/>
      <c r="B75" s="8" t="s">
        <v>64</v>
      </c>
      <c r="C75" s="8" t="n">
        <v>22</v>
      </c>
      <c r="D75" s="77" t="n">
        <v>20177.1512</v>
      </c>
      <c r="E75" s="78" t="n">
        <v>44.313</v>
      </c>
      <c r="F75" s="78" t="n">
        <v>48.5086</v>
      </c>
      <c r="G75" s="78" t="n">
        <v>49.0671</v>
      </c>
      <c r="H75" s="78" t="n">
        <v>4867.724</v>
      </c>
      <c r="I75" s="78" t="n">
        <v>74.349</v>
      </c>
      <c r="J75" s="57" t="n">
        <f aca="false">H75/3600</f>
        <v>1.35214555555556</v>
      </c>
      <c r="L75" s="77" t="n">
        <v>20180.976</v>
      </c>
      <c r="M75" s="78" t="n">
        <v>44.3131</v>
      </c>
      <c r="N75" s="78" t="n">
        <v>48.5103</v>
      </c>
      <c r="O75" s="78" t="n">
        <v>49.0675</v>
      </c>
      <c r="P75" s="78" t="n">
        <v>4781.92</v>
      </c>
      <c r="Q75" s="78" t="n">
        <v>68.09</v>
      </c>
      <c r="R75" s="57" t="n">
        <f aca="false">P75/3600</f>
        <v>1.32831111111111</v>
      </c>
      <c r="S75" s="59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79" t="n">
        <v>11317.9824</v>
      </c>
      <c r="E76" s="80" t="n">
        <v>42.145</v>
      </c>
      <c r="F76" s="80" t="n">
        <v>46.2721</v>
      </c>
      <c r="G76" s="80" t="n">
        <v>46.7448</v>
      </c>
      <c r="H76" s="80" t="n">
        <v>4014.105</v>
      </c>
      <c r="I76" s="80" t="n">
        <v>61.167</v>
      </c>
      <c r="J76" s="62" t="n">
        <f aca="false">H76/3600</f>
        <v>1.11502916666667</v>
      </c>
      <c r="L76" s="79" t="n">
        <v>11319.3408</v>
      </c>
      <c r="M76" s="80" t="n">
        <v>42.1452</v>
      </c>
      <c r="N76" s="80" t="n">
        <v>46.2719</v>
      </c>
      <c r="O76" s="80" t="n">
        <v>46.7445</v>
      </c>
      <c r="P76" s="80" t="n">
        <v>4079.73</v>
      </c>
      <c r="Q76" s="80" t="n">
        <v>63.24</v>
      </c>
      <c r="R76" s="62" t="n">
        <f aca="false">P76/3600</f>
        <v>1.13325833333333</v>
      </c>
      <c r="S76" s="59"/>
      <c r="T76" s="64"/>
      <c r="U76" s="65"/>
      <c r="V76" s="65"/>
      <c r="W76" s="64"/>
      <c r="X76" s="65"/>
      <c r="Y76" s="66"/>
    </row>
    <row r="77" customFormat="false" ht="12" hidden="false" customHeight="false" outlineLevel="0" collapsed="false">
      <c r="A77" s="12"/>
      <c r="B77" s="12"/>
      <c r="C77" s="12" t="n">
        <v>32</v>
      </c>
      <c r="D77" s="79" t="n">
        <v>6484.7288</v>
      </c>
      <c r="E77" s="80" t="n">
        <v>39.7807</v>
      </c>
      <c r="F77" s="80" t="n">
        <v>44.2774</v>
      </c>
      <c r="G77" s="80" t="n">
        <v>44.7916</v>
      </c>
      <c r="H77" s="80" t="n">
        <v>3659.282</v>
      </c>
      <c r="I77" s="80" t="n">
        <v>56.83</v>
      </c>
      <c r="J77" s="62" t="n">
        <f aca="false">H77/3600</f>
        <v>1.01646722222222</v>
      </c>
      <c r="L77" s="79" t="n">
        <v>6484.5888</v>
      </c>
      <c r="M77" s="80" t="n">
        <v>39.7804</v>
      </c>
      <c r="N77" s="80" t="n">
        <v>44.2815</v>
      </c>
      <c r="O77" s="80" t="n">
        <v>44.7856</v>
      </c>
      <c r="P77" s="80" t="n">
        <v>3626.09</v>
      </c>
      <c r="Q77" s="80" t="n">
        <v>54.58</v>
      </c>
      <c r="R77" s="62" t="n">
        <f aca="false">P77/3600</f>
        <v>1.00724722222222</v>
      </c>
      <c r="S77" s="59"/>
      <c r="T77" s="64"/>
      <c r="U77" s="65"/>
      <c r="V77" s="65"/>
      <c r="W77" s="64"/>
      <c r="X77" s="65"/>
      <c r="Y77" s="66"/>
    </row>
    <row r="78" customFormat="false" ht="12.75" hidden="false" customHeight="false" outlineLevel="0" collapsed="false">
      <c r="A78" s="12"/>
      <c r="B78" s="17"/>
      <c r="C78" s="17" t="n">
        <v>37</v>
      </c>
      <c r="D78" s="81" t="n">
        <v>3734.5888</v>
      </c>
      <c r="E78" s="82" t="n">
        <v>37.1073</v>
      </c>
      <c r="F78" s="82" t="n">
        <v>42.7521</v>
      </c>
      <c r="G78" s="82" t="n">
        <v>43.1556</v>
      </c>
      <c r="H78" s="82" t="n">
        <v>3497.089</v>
      </c>
      <c r="I78" s="82" t="n">
        <v>51.417</v>
      </c>
      <c r="J78" s="69" t="n">
        <f aca="false">H78/3600</f>
        <v>0.971413611111111</v>
      </c>
      <c r="L78" s="81" t="n">
        <v>3735.7008</v>
      </c>
      <c r="M78" s="82" t="n">
        <v>37.1067</v>
      </c>
      <c r="N78" s="82" t="n">
        <v>42.7488</v>
      </c>
      <c r="O78" s="82" t="n">
        <v>43.1467</v>
      </c>
      <c r="P78" s="82" t="n">
        <v>3367.98</v>
      </c>
      <c r="Q78" s="82" t="n">
        <v>50.12</v>
      </c>
      <c r="R78" s="69" t="n">
        <f aca="false">P78/3600</f>
        <v>0.93555</v>
      </c>
      <c r="S78" s="59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2"/>
      <c r="B79" s="8" t="s">
        <v>65</v>
      </c>
      <c r="C79" s="8" t="n">
        <v>22</v>
      </c>
      <c r="D79" s="77" t="n">
        <v>22169.944</v>
      </c>
      <c r="E79" s="78" t="n">
        <v>44.6879</v>
      </c>
      <c r="F79" s="78" t="n">
        <v>47.9135</v>
      </c>
      <c r="G79" s="78" t="n">
        <v>48.7643</v>
      </c>
      <c r="H79" s="78" t="n">
        <v>4825.968</v>
      </c>
      <c r="I79" s="78" t="n">
        <v>76.128</v>
      </c>
      <c r="J79" s="57" t="n">
        <f aca="false">H79/3600</f>
        <v>1.34054666666667</v>
      </c>
      <c r="L79" s="77" t="n">
        <v>22168.32</v>
      </c>
      <c r="M79" s="78" t="n">
        <v>44.6879</v>
      </c>
      <c r="N79" s="78" t="n">
        <v>47.9133</v>
      </c>
      <c r="O79" s="78" t="n">
        <v>48.7617</v>
      </c>
      <c r="P79" s="78" t="n">
        <v>4840.87</v>
      </c>
      <c r="Q79" s="78" t="n">
        <v>78.89</v>
      </c>
      <c r="R79" s="57" t="n">
        <f aca="false">P79/3600</f>
        <v>1.34468611111111</v>
      </c>
      <c r="S79" s="59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79" t="n">
        <v>13321.1216</v>
      </c>
      <c r="E80" s="80" t="n">
        <v>42.3811</v>
      </c>
      <c r="F80" s="80" t="n">
        <v>45.5623</v>
      </c>
      <c r="G80" s="80" t="n">
        <v>46.4454</v>
      </c>
      <c r="H80" s="80" t="n">
        <v>4189.543</v>
      </c>
      <c r="I80" s="80" t="n">
        <v>66.705</v>
      </c>
      <c r="J80" s="62" t="n">
        <f aca="false">H80/3600</f>
        <v>1.16376194444444</v>
      </c>
      <c r="L80" s="79" t="n">
        <v>13320.5784</v>
      </c>
      <c r="M80" s="80" t="n">
        <v>42.3815</v>
      </c>
      <c r="N80" s="80" t="n">
        <v>45.5648</v>
      </c>
      <c r="O80" s="80" t="n">
        <v>46.44</v>
      </c>
      <c r="P80" s="80" t="n">
        <v>4294.05</v>
      </c>
      <c r="Q80" s="80" t="n">
        <v>67.77</v>
      </c>
      <c r="R80" s="62" t="n">
        <f aca="false">P80/3600</f>
        <v>1.19279166666667</v>
      </c>
      <c r="S80" s="59"/>
      <c r="T80" s="64"/>
      <c r="U80" s="65"/>
      <c r="V80" s="65"/>
      <c r="W80" s="64"/>
      <c r="X80" s="65"/>
      <c r="Y80" s="66"/>
    </row>
    <row r="81" customFormat="false" ht="12" hidden="false" customHeight="false" outlineLevel="0" collapsed="false">
      <c r="A81" s="12"/>
      <c r="B81" s="12"/>
      <c r="C81" s="12" t="n">
        <v>32</v>
      </c>
      <c r="D81" s="79" t="n">
        <v>8105.628</v>
      </c>
      <c r="E81" s="80" t="n">
        <v>39.7409</v>
      </c>
      <c r="F81" s="80" t="n">
        <v>43.5912</v>
      </c>
      <c r="G81" s="80" t="n">
        <v>44.4616</v>
      </c>
      <c r="H81" s="80" t="n">
        <v>3881.271</v>
      </c>
      <c r="I81" s="80" t="n">
        <v>60.855</v>
      </c>
      <c r="J81" s="62" t="n">
        <f aca="false">H81/3600</f>
        <v>1.07813083333333</v>
      </c>
      <c r="L81" s="79" t="n">
        <v>8105.5736</v>
      </c>
      <c r="M81" s="80" t="n">
        <v>39.7405</v>
      </c>
      <c r="N81" s="80" t="n">
        <v>43.5868</v>
      </c>
      <c r="O81" s="80" t="n">
        <v>44.4591</v>
      </c>
      <c r="P81" s="80" t="n">
        <v>3861.05</v>
      </c>
      <c r="Q81" s="80" t="n">
        <v>60.7</v>
      </c>
      <c r="R81" s="62" t="n">
        <f aca="false">P81/3600</f>
        <v>1.07251388888889</v>
      </c>
      <c r="S81" s="59"/>
      <c r="T81" s="64"/>
      <c r="U81" s="65"/>
      <c r="V81" s="65"/>
      <c r="W81" s="64"/>
      <c r="X81" s="65"/>
      <c r="Y81" s="66"/>
    </row>
    <row r="82" customFormat="false" ht="12.75" hidden="false" customHeight="false" outlineLevel="0" collapsed="false">
      <c r="A82" s="17"/>
      <c r="B82" s="17"/>
      <c r="C82" s="17" t="n">
        <v>37</v>
      </c>
      <c r="D82" s="81" t="n">
        <v>4903.96</v>
      </c>
      <c r="E82" s="82" t="n">
        <v>36.8177</v>
      </c>
      <c r="F82" s="82" t="n">
        <v>42.1248</v>
      </c>
      <c r="G82" s="82" t="n">
        <v>42.9069</v>
      </c>
      <c r="H82" s="82" t="n">
        <v>3568.896</v>
      </c>
      <c r="I82" s="82" t="n">
        <v>53.008</v>
      </c>
      <c r="J82" s="69" t="n">
        <f aca="false">H82/3600</f>
        <v>0.99136</v>
      </c>
      <c r="L82" s="81" t="n">
        <v>4903.9672</v>
      </c>
      <c r="M82" s="82" t="n">
        <v>36.8182</v>
      </c>
      <c r="N82" s="82" t="n">
        <v>42.1214</v>
      </c>
      <c r="O82" s="82" t="n">
        <v>42.9035</v>
      </c>
      <c r="P82" s="82" t="n">
        <v>3762.84</v>
      </c>
      <c r="Q82" s="82" t="n">
        <v>57.97</v>
      </c>
      <c r="R82" s="69" t="n">
        <f aca="false">P82/3600</f>
        <v>1.04523333333333</v>
      </c>
      <c r="S82" s="59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A83" s="75" t="s">
        <v>80</v>
      </c>
      <c r="B83" s="75" t="s">
        <v>34</v>
      </c>
      <c r="C83" s="75" t="n">
        <v>22</v>
      </c>
      <c r="D83" s="77" t="n">
        <v>22590.2816</v>
      </c>
      <c r="E83" s="78" t="n">
        <v>42.1655</v>
      </c>
      <c r="F83" s="78" t="n">
        <v>43.9234</v>
      </c>
      <c r="G83" s="78" t="n">
        <v>44.5432</v>
      </c>
      <c r="H83" s="78" t="n">
        <v>1835.452</v>
      </c>
      <c r="I83" s="78" t="n">
        <v>33.727</v>
      </c>
      <c r="J83" s="57" t="n">
        <f aca="false">H83/3600</f>
        <v>0.509847777777778</v>
      </c>
      <c r="L83" s="77" t="n">
        <v>22594.3888</v>
      </c>
      <c r="M83" s="78" t="n">
        <v>42.1643</v>
      </c>
      <c r="N83" s="78" t="n">
        <v>43.9239</v>
      </c>
      <c r="O83" s="78" t="n">
        <v>44.5444</v>
      </c>
      <c r="P83" s="78" t="n">
        <v>2373.54</v>
      </c>
      <c r="Q83" s="78" t="n">
        <v>35.84</v>
      </c>
      <c r="R83" s="57" t="n">
        <f aca="false">P83/3600</f>
        <v>0.659316666666667</v>
      </c>
      <c r="S83" s="59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74"/>
      <c r="B84" s="74"/>
      <c r="C84" s="74" t="n">
        <v>27</v>
      </c>
      <c r="D84" s="79" t="n">
        <v>12878.472</v>
      </c>
      <c r="E84" s="80" t="n">
        <v>38.6701</v>
      </c>
      <c r="F84" s="80" t="n">
        <v>40.843</v>
      </c>
      <c r="G84" s="80" t="n">
        <v>41.2057</v>
      </c>
      <c r="H84" s="80" t="n">
        <v>1565.65</v>
      </c>
      <c r="I84" s="80" t="n">
        <v>28.282</v>
      </c>
      <c r="J84" s="62" t="n">
        <f aca="false">H84/3600</f>
        <v>0.434902777777778</v>
      </c>
      <c r="L84" s="79" t="n">
        <v>12877.4544</v>
      </c>
      <c r="M84" s="80" t="n">
        <v>38.671</v>
      </c>
      <c r="N84" s="80" t="n">
        <v>40.8457</v>
      </c>
      <c r="O84" s="80" t="n">
        <v>41.2029</v>
      </c>
      <c r="P84" s="80" t="n">
        <v>2050.09</v>
      </c>
      <c r="Q84" s="80" t="n">
        <v>36.21</v>
      </c>
      <c r="R84" s="62" t="n">
        <f aca="false">P84/3600</f>
        <v>0.569469444444445</v>
      </c>
      <c r="S84" s="59"/>
      <c r="T84" s="64"/>
      <c r="U84" s="65"/>
      <c r="V84" s="65"/>
      <c r="W84" s="64"/>
      <c r="X84" s="65"/>
      <c r="Y84" s="66"/>
    </row>
    <row r="85" customFormat="false" ht="12" hidden="false" customHeight="false" outlineLevel="0" collapsed="false">
      <c r="A85" s="74"/>
      <c r="B85" s="74"/>
      <c r="C85" s="74" t="n">
        <v>32</v>
      </c>
      <c r="D85" s="79" t="n">
        <v>7352.7072</v>
      </c>
      <c r="E85" s="80" t="n">
        <v>35.5633</v>
      </c>
      <c r="F85" s="80" t="n">
        <v>38.5902</v>
      </c>
      <c r="G85" s="80" t="n">
        <v>38.7453</v>
      </c>
      <c r="H85" s="80" t="n">
        <v>1366.343</v>
      </c>
      <c r="I85" s="80" t="n">
        <v>24.226</v>
      </c>
      <c r="J85" s="62" t="n">
        <f aca="false">H85/3600</f>
        <v>0.379539722222222</v>
      </c>
      <c r="L85" s="79" t="n">
        <v>7351.1136</v>
      </c>
      <c r="M85" s="80" t="n">
        <v>35.5636</v>
      </c>
      <c r="N85" s="80" t="n">
        <v>38.6002</v>
      </c>
      <c r="O85" s="80" t="n">
        <v>38.7466</v>
      </c>
      <c r="P85" s="80" t="n">
        <v>1750.59</v>
      </c>
      <c r="Q85" s="80" t="n">
        <v>28.69</v>
      </c>
      <c r="R85" s="62" t="n">
        <f aca="false">P85/3600</f>
        <v>0.486275</v>
      </c>
      <c r="S85" s="59"/>
      <c r="T85" s="64"/>
      <c r="U85" s="65"/>
      <c r="V85" s="65"/>
      <c r="W85" s="64"/>
      <c r="X85" s="65"/>
      <c r="Y85" s="66"/>
    </row>
    <row r="86" customFormat="false" ht="12.75" hidden="false" customHeight="false" outlineLevel="0" collapsed="false">
      <c r="A86" s="74"/>
      <c r="B86" s="76"/>
      <c r="C86" s="76" t="n">
        <v>37</v>
      </c>
      <c r="D86" s="81" t="n">
        <v>4321.3</v>
      </c>
      <c r="E86" s="82" t="n">
        <v>32.684</v>
      </c>
      <c r="F86" s="82" t="n">
        <v>36.9207</v>
      </c>
      <c r="G86" s="82" t="n">
        <v>36.9189</v>
      </c>
      <c r="H86" s="82" t="n">
        <v>1217.535</v>
      </c>
      <c r="I86" s="82" t="n">
        <v>21.06</v>
      </c>
      <c r="J86" s="69" t="n">
        <f aca="false">H86/3600</f>
        <v>0.338204166666667</v>
      </c>
      <c r="L86" s="81" t="n">
        <v>4321.988</v>
      </c>
      <c r="M86" s="82" t="n">
        <v>32.6842</v>
      </c>
      <c r="N86" s="82" t="n">
        <v>36.9168</v>
      </c>
      <c r="O86" s="82" t="n">
        <v>36.9192</v>
      </c>
      <c r="P86" s="82" t="n">
        <v>1591.23</v>
      </c>
      <c r="Q86" s="82" t="n">
        <v>22.86</v>
      </c>
      <c r="R86" s="69" t="n">
        <f aca="false">P86/3600</f>
        <v>0.442008333333333</v>
      </c>
      <c r="S86" s="59"/>
      <c r="T86" s="71"/>
      <c r="U86" s="72"/>
      <c r="V86" s="72"/>
      <c r="W86" s="71"/>
      <c r="X86" s="72"/>
      <c r="Y86" s="73"/>
    </row>
    <row r="87" customFormat="false" ht="12" hidden="false" customHeight="false" outlineLevel="0" collapsed="false">
      <c r="A87" s="74"/>
      <c r="B87" s="75" t="s">
        <v>52</v>
      </c>
      <c r="C87" s="75" t="n">
        <v>22</v>
      </c>
      <c r="D87" s="77" t="n">
        <v>24183.6293</v>
      </c>
      <c r="E87" s="78" t="n">
        <v>45.1139</v>
      </c>
      <c r="F87" s="78" t="n">
        <v>46.6944</v>
      </c>
      <c r="G87" s="78" t="n">
        <v>46.9707</v>
      </c>
      <c r="H87" s="78" t="n">
        <v>3395.408</v>
      </c>
      <c r="I87" s="78" t="n">
        <v>54.927</v>
      </c>
      <c r="J87" s="57" t="n">
        <f aca="false">H87/3600</f>
        <v>0.943168888888889</v>
      </c>
      <c r="L87" s="77" t="n">
        <v>24181.2422</v>
      </c>
      <c r="M87" s="78" t="n">
        <v>45.1132</v>
      </c>
      <c r="N87" s="78" t="n">
        <v>46.6951</v>
      </c>
      <c r="O87" s="78" t="n">
        <v>46.97</v>
      </c>
      <c r="P87" s="78" t="n">
        <v>3319.98</v>
      </c>
      <c r="Q87" s="78" t="n">
        <v>52.91</v>
      </c>
      <c r="R87" s="57" t="n">
        <f aca="false">P87/3600</f>
        <v>0.922216666666667</v>
      </c>
      <c r="S87" s="59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74"/>
      <c r="B88" s="74"/>
      <c r="C88" s="74" t="n">
        <v>27</v>
      </c>
      <c r="D88" s="79" t="n">
        <v>16271.015</v>
      </c>
      <c r="E88" s="80" t="n">
        <v>40.9852</v>
      </c>
      <c r="F88" s="80" t="n">
        <v>43.3242</v>
      </c>
      <c r="G88" s="80" t="n">
        <v>43.3526</v>
      </c>
      <c r="H88" s="80" t="n">
        <v>2903.929</v>
      </c>
      <c r="I88" s="80" t="n">
        <v>48.438</v>
      </c>
      <c r="J88" s="62" t="n">
        <f aca="false">H88/3600</f>
        <v>0.806646944444445</v>
      </c>
      <c r="L88" s="79" t="n">
        <v>16270.7376</v>
      </c>
      <c r="M88" s="80" t="n">
        <v>40.9848</v>
      </c>
      <c r="N88" s="80" t="n">
        <v>43.3289</v>
      </c>
      <c r="O88" s="80" t="n">
        <v>43.3491</v>
      </c>
      <c r="P88" s="80" t="n">
        <v>2905.32</v>
      </c>
      <c r="Q88" s="80" t="n">
        <v>45.28</v>
      </c>
      <c r="R88" s="62" t="n">
        <f aca="false">P88/3600</f>
        <v>0.807033333333333</v>
      </c>
      <c r="S88" s="59"/>
      <c r="T88" s="64"/>
      <c r="U88" s="65"/>
      <c r="V88" s="65"/>
      <c r="W88" s="64"/>
      <c r="X88" s="65"/>
      <c r="Y88" s="66"/>
    </row>
    <row r="89" customFormat="false" ht="12" hidden="false" customHeight="false" outlineLevel="0" collapsed="false">
      <c r="A89" s="74"/>
      <c r="B89" s="74"/>
      <c r="C89" s="74" t="n">
        <v>32</v>
      </c>
      <c r="D89" s="79" t="n">
        <v>10647.3557</v>
      </c>
      <c r="E89" s="80" t="n">
        <v>37.0671</v>
      </c>
      <c r="F89" s="80" t="n">
        <v>40.8324</v>
      </c>
      <c r="G89" s="80" t="n">
        <v>40.4765</v>
      </c>
      <c r="H89" s="80" t="n">
        <v>2628.823</v>
      </c>
      <c r="I89" s="80" t="n">
        <v>42.666</v>
      </c>
      <c r="J89" s="62" t="n">
        <f aca="false">H89/3600</f>
        <v>0.730228611111111</v>
      </c>
      <c r="L89" s="79" t="n">
        <v>10648.0882</v>
      </c>
      <c r="M89" s="80" t="n">
        <v>37.0677</v>
      </c>
      <c r="N89" s="80" t="n">
        <v>40.8317</v>
      </c>
      <c r="O89" s="80" t="n">
        <v>40.4688</v>
      </c>
      <c r="P89" s="80" t="n">
        <v>2632.1</v>
      </c>
      <c r="Q89" s="80" t="n">
        <v>42.67</v>
      </c>
      <c r="R89" s="62" t="n">
        <f aca="false">P89/3600</f>
        <v>0.731138888888889</v>
      </c>
      <c r="S89" s="59"/>
      <c r="T89" s="64"/>
      <c r="U89" s="65"/>
      <c r="V89" s="65"/>
      <c r="W89" s="64"/>
      <c r="X89" s="65"/>
      <c r="Y89" s="66"/>
    </row>
    <row r="90" customFormat="false" ht="12.75" hidden="false" customHeight="false" outlineLevel="0" collapsed="false">
      <c r="A90" s="74"/>
      <c r="B90" s="76"/>
      <c r="C90" s="76" t="n">
        <v>37</v>
      </c>
      <c r="D90" s="81" t="n">
        <v>6856.4314</v>
      </c>
      <c r="E90" s="82" t="n">
        <v>33.3654</v>
      </c>
      <c r="F90" s="82" t="n">
        <v>39.1461</v>
      </c>
      <c r="G90" s="82" t="n">
        <v>38.369</v>
      </c>
      <c r="H90" s="82" t="n">
        <v>2409.018</v>
      </c>
      <c r="I90" s="82" t="n">
        <v>38.438</v>
      </c>
      <c r="J90" s="69" t="n">
        <f aca="false">H90/3600</f>
        <v>0.669171666666667</v>
      </c>
      <c r="L90" s="81" t="n">
        <v>6856.0714</v>
      </c>
      <c r="M90" s="82" t="n">
        <v>33.3658</v>
      </c>
      <c r="N90" s="82" t="n">
        <v>39.1423</v>
      </c>
      <c r="O90" s="82" t="n">
        <v>38.3704</v>
      </c>
      <c r="P90" s="82" t="n">
        <v>2402.79</v>
      </c>
      <c r="Q90" s="82" t="n">
        <v>38.61</v>
      </c>
      <c r="R90" s="69" t="n">
        <f aca="false">P90/3600</f>
        <v>0.667441666666667</v>
      </c>
      <c r="S90" s="59"/>
      <c r="T90" s="71"/>
      <c r="U90" s="72"/>
      <c r="V90" s="72"/>
      <c r="W90" s="71"/>
      <c r="X90" s="72"/>
      <c r="Y90" s="73"/>
    </row>
    <row r="91" customFormat="false" ht="12" hidden="false" customHeight="false" outlineLevel="0" collapsed="false">
      <c r="A91" s="74"/>
      <c r="B91" s="75" t="s">
        <v>60</v>
      </c>
      <c r="C91" s="75" t="n">
        <v>22</v>
      </c>
      <c r="D91" s="77" t="n">
        <v>37780.924</v>
      </c>
      <c r="E91" s="78" t="n">
        <v>46.612</v>
      </c>
      <c r="F91" s="78" t="n">
        <v>44.8102</v>
      </c>
      <c r="G91" s="78" t="n">
        <v>44.9779</v>
      </c>
      <c r="H91" s="78" t="n">
        <v>2836.818</v>
      </c>
      <c r="I91" s="78" t="n">
        <v>45.24</v>
      </c>
      <c r="J91" s="57" t="n">
        <f aca="false">H91/3600</f>
        <v>0.788005</v>
      </c>
      <c r="L91" s="77" t="n">
        <v>37787.2768</v>
      </c>
      <c r="M91" s="78" t="n">
        <v>46.625</v>
      </c>
      <c r="N91" s="78" t="n">
        <v>44.8277</v>
      </c>
      <c r="O91" s="78" t="n">
        <v>44.979</v>
      </c>
      <c r="P91" s="78" t="n">
        <v>3161.95</v>
      </c>
      <c r="Q91" s="78" t="n">
        <v>46.64</v>
      </c>
      <c r="R91" s="57" t="n">
        <f aca="false">P91/3600</f>
        <v>0.878319444444444</v>
      </c>
      <c r="S91" s="59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74"/>
      <c r="B92" s="74"/>
      <c r="C92" s="74" t="n">
        <v>27</v>
      </c>
      <c r="D92" s="79" t="n">
        <v>28296.8536</v>
      </c>
      <c r="E92" s="80" t="n">
        <v>42.0281</v>
      </c>
      <c r="F92" s="80" t="n">
        <v>40.7759</v>
      </c>
      <c r="G92" s="80" t="n">
        <v>41.2301</v>
      </c>
      <c r="H92" s="80" t="n">
        <v>2403.574</v>
      </c>
      <c r="I92" s="80" t="n">
        <v>40.747</v>
      </c>
      <c r="J92" s="62" t="n">
        <f aca="false">H92/3600</f>
        <v>0.667659444444445</v>
      </c>
      <c r="L92" s="79" t="n">
        <v>28297.1936</v>
      </c>
      <c r="M92" s="80" t="n">
        <v>42.0211</v>
      </c>
      <c r="N92" s="80" t="n">
        <v>40.7814</v>
      </c>
      <c r="O92" s="80" t="n">
        <v>41.2309</v>
      </c>
      <c r="P92" s="80" t="n">
        <v>2832.57</v>
      </c>
      <c r="Q92" s="80" t="n">
        <v>39.06</v>
      </c>
      <c r="R92" s="62" t="n">
        <f aca="false">P92/3600</f>
        <v>0.786825</v>
      </c>
      <c r="S92" s="59"/>
      <c r="T92" s="64"/>
      <c r="U92" s="65"/>
      <c r="V92" s="65"/>
      <c r="W92" s="64"/>
      <c r="X92" s="65"/>
      <c r="Y92" s="66"/>
    </row>
    <row r="93" customFormat="false" ht="12" hidden="false" customHeight="false" outlineLevel="0" collapsed="false">
      <c r="A93" s="74"/>
      <c r="B93" s="74"/>
      <c r="C93" s="74" t="n">
        <v>32</v>
      </c>
      <c r="D93" s="79" t="n">
        <v>21207.2696</v>
      </c>
      <c r="E93" s="80" t="n">
        <v>37.1982</v>
      </c>
      <c r="F93" s="80" t="n">
        <v>38.6659</v>
      </c>
      <c r="G93" s="80" t="n">
        <v>39.1585</v>
      </c>
      <c r="H93" s="80" t="n">
        <v>2243.954</v>
      </c>
      <c r="I93" s="80" t="n">
        <v>37.674</v>
      </c>
      <c r="J93" s="62" t="n">
        <f aca="false">H93/3600</f>
        <v>0.623320555555556</v>
      </c>
      <c r="L93" s="79" t="n">
        <v>21203.5648</v>
      </c>
      <c r="M93" s="80" t="n">
        <v>37.192</v>
      </c>
      <c r="N93" s="80" t="n">
        <v>38.647</v>
      </c>
      <c r="O93" s="80" t="n">
        <v>39.1526</v>
      </c>
      <c r="P93" s="80" t="n">
        <v>2738.49</v>
      </c>
      <c r="Q93" s="80" t="n">
        <v>35.76</v>
      </c>
      <c r="R93" s="62" t="n">
        <f aca="false">P93/3600</f>
        <v>0.760691666666667</v>
      </c>
      <c r="S93" s="59"/>
      <c r="T93" s="64"/>
      <c r="U93" s="65"/>
      <c r="V93" s="65"/>
      <c r="W93" s="64"/>
      <c r="X93" s="65"/>
      <c r="Y93" s="66"/>
    </row>
    <row r="94" customFormat="false" ht="12.75" hidden="false" customHeight="false" outlineLevel="0" collapsed="false">
      <c r="A94" s="74"/>
      <c r="B94" s="76"/>
      <c r="C94" s="76" t="n">
        <v>37</v>
      </c>
      <c r="D94" s="81" t="n">
        <v>15232.2192</v>
      </c>
      <c r="E94" s="82" t="n">
        <v>32.2396</v>
      </c>
      <c r="F94" s="82" t="n">
        <v>37.4219</v>
      </c>
      <c r="G94" s="82" t="n">
        <v>37.6594</v>
      </c>
      <c r="H94" s="82" t="n">
        <v>2084.132</v>
      </c>
      <c r="I94" s="82" t="n">
        <v>35.568</v>
      </c>
      <c r="J94" s="69" t="n">
        <f aca="false">H94/3600</f>
        <v>0.578925555555556</v>
      </c>
      <c r="L94" s="81" t="n">
        <v>15230.0016</v>
      </c>
      <c r="M94" s="82" t="n">
        <v>32.2333</v>
      </c>
      <c r="N94" s="82" t="n">
        <v>37.4423</v>
      </c>
      <c r="O94" s="82" t="n">
        <v>37.6543</v>
      </c>
      <c r="P94" s="82" t="n">
        <v>2578</v>
      </c>
      <c r="Q94" s="82" t="n">
        <v>33.15</v>
      </c>
      <c r="R94" s="69" t="n">
        <f aca="false">P94/3600</f>
        <v>0.716111111111111</v>
      </c>
      <c r="S94" s="59"/>
      <c r="T94" s="71"/>
      <c r="U94" s="72"/>
      <c r="V94" s="72"/>
      <c r="W94" s="71"/>
      <c r="X94" s="72"/>
      <c r="Y94" s="73"/>
    </row>
    <row r="95" customFormat="false" ht="12" hidden="false" customHeight="false" outlineLevel="0" collapsed="false">
      <c r="A95" s="74"/>
      <c r="B95" s="75" t="s">
        <v>61</v>
      </c>
      <c r="C95" s="75" t="n">
        <v>22</v>
      </c>
      <c r="D95" s="77" t="n">
        <v>5313.465</v>
      </c>
      <c r="E95" s="78" t="n">
        <v>50.822</v>
      </c>
      <c r="F95" s="78" t="n">
        <v>53.1531</v>
      </c>
      <c r="G95" s="78" t="n">
        <v>53.9748</v>
      </c>
      <c r="H95" s="78" t="n">
        <v>2894.413</v>
      </c>
      <c r="I95" s="78" t="n">
        <v>42.322</v>
      </c>
      <c r="J95" s="57" t="n">
        <f aca="false">H95/3600</f>
        <v>0.804003611111111</v>
      </c>
      <c r="L95" s="77" t="n">
        <v>5307.9331</v>
      </c>
      <c r="M95" s="78" t="n">
        <v>50.8199</v>
      </c>
      <c r="N95" s="78" t="n">
        <v>53.181</v>
      </c>
      <c r="O95" s="78" t="n">
        <v>53.9973</v>
      </c>
      <c r="P95" s="78" t="n">
        <v>2804.09</v>
      </c>
      <c r="Q95" s="78" t="n">
        <v>43.41</v>
      </c>
      <c r="R95" s="57" t="n">
        <f aca="false">P95/3600</f>
        <v>0.778913888888889</v>
      </c>
      <c r="S95" s="59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74"/>
      <c r="B96" s="74"/>
      <c r="C96" s="74" t="n">
        <v>27</v>
      </c>
      <c r="D96" s="79" t="n">
        <v>3587.0554</v>
      </c>
      <c r="E96" s="80" t="n">
        <v>47.0215</v>
      </c>
      <c r="F96" s="80" t="n">
        <v>49.7571</v>
      </c>
      <c r="G96" s="80" t="n">
        <v>50.662</v>
      </c>
      <c r="H96" s="80" t="n">
        <v>2652.488</v>
      </c>
      <c r="I96" s="80" t="n">
        <v>39.967</v>
      </c>
      <c r="J96" s="62" t="n">
        <f aca="false">H96/3600</f>
        <v>0.736802222222222</v>
      </c>
      <c r="L96" s="79" t="n">
        <v>3588.4538</v>
      </c>
      <c r="M96" s="80" t="n">
        <v>47.0138</v>
      </c>
      <c r="N96" s="80" t="n">
        <v>49.7657</v>
      </c>
      <c r="O96" s="80" t="n">
        <v>50.7056</v>
      </c>
      <c r="P96" s="80" t="n">
        <v>2653.49</v>
      </c>
      <c r="Q96" s="80" t="n">
        <v>40.37</v>
      </c>
      <c r="R96" s="62" t="n">
        <f aca="false">P96/3600</f>
        <v>0.737080555555556</v>
      </c>
      <c r="S96" s="59"/>
      <c r="T96" s="64"/>
      <c r="U96" s="65"/>
      <c r="V96" s="65"/>
      <c r="W96" s="64"/>
      <c r="X96" s="65"/>
      <c r="Y96" s="66"/>
    </row>
    <row r="97" customFormat="false" ht="12" hidden="false" customHeight="false" outlineLevel="0" collapsed="false">
      <c r="A97" s="74"/>
      <c r="B97" s="74"/>
      <c r="C97" s="74" t="n">
        <v>32</v>
      </c>
      <c r="D97" s="79" t="n">
        <v>2422.1885</v>
      </c>
      <c r="E97" s="80" t="n">
        <v>43.4059</v>
      </c>
      <c r="F97" s="80" t="n">
        <v>47.257</v>
      </c>
      <c r="G97" s="80" t="n">
        <v>48.3709</v>
      </c>
      <c r="H97" s="80" t="n">
        <v>2545.737</v>
      </c>
      <c r="I97" s="80" t="n">
        <v>38.282</v>
      </c>
      <c r="J97" s="62" t="n">
        <f aca="false">H97/3600</f>
        <v>0.707149166666667</v>
      </c>
      <c r="L97" s="79" t="n">
        <v>2422.6736</v>
      </c>
      <c r="M97" s="80" t="n">
        <v>43.4088</v>
      </c>
      <c r="N97" s="80" t="n">
        <v>47.2413</v>
      </c>
      <c r="O97" s="80" t="n">
        <v>48.371</v>
      </c>
      <c r="P97" s="80" t="n">
        <v>2546.02</v>
      </c>
      <c r="Q97" s="80" t="n">
        <v>39.5</v>
      </c>
      <c r="R97" s="62" t="n">
        <f aca="false">P97/3600</f>
        <v>0.707227777777778</v>
      </c>
      <c r="S97" s="59"/>
      <c r="T97" s="64"/>
      <c r="U97" s="65"/>
      <c r="V97" s="65"/>
      <c r="W97" s="64"/>
      <c r="X97" s="65"/>
      <c r="Y97" s="66"/>
    </row>
    <row r="98" customFormat="false" ht="12.75" hidden="false" customHeight="false" outlineLevel="0" collapsed="false">
      <c r="A98" s="76"/>
      <c r="B98" s="76"/>
      <c r="C98" s="76" t="n">
        <v>37</v>
      </c>
      <c r="D98" s="81" t="n">
        <v>1608.3741</v>
      </c>
      <c r="E98" s="82" t="n">
        <v>39.494</v>
      </c>
      <c r="F98" s="82" t="n">
        <v>45.4967</v>
      </c>
      <c r="G98" s="82" t="n">
        <v>46.6932</v>
      </c>
      <c r="H98" s="82" t="n">
        <v>2333.982</v>
      </c>
      <c r="I98" s="82" t="n">
        <v>34.756</v>
      </c>
      <c r="J98" s="69" t="n">
        <f aca="false">H98/3600</f>
        <v>0.648328333333333</v>
      </c>
      <c r="L98" s="81" t="n">
        <v>1607.3795</v>
      </c>
      <c r="M98" s="82" t="n">
        <v>39.4901</v>
      </c>
      <c r="N98" s="82" t="n">
        <v>45.5117</v>
      </c>
      <c r="O98" s="82" t="n">
        <v>46.7685</v>
      </c>
      <c r="P98" s="82" t="n">
        <v>2445.51</v>
      </c>
      <c r="Q98" s="82" t="n">
        <v>37.78</v>
      </c>
      <c r="R98" s="69" t="n">
        <f aca="false">P98/3600</f>
        <v>0.679308333333333</v>
      </c>
      <c r="S98" s="59"/>
      <c r="T98" s="64"/>
      <c r="U98" s="65"/>
      <c r="V98" s="65"/>
      <c r="W98" s="64"/>
      <c r="X98" s="65"/>
      <c r="Y98" s="66"/>
    </row>
    <row r="99" customFormat="false" ht="12" hidden="false" customHeight="false" outlineLevel="0" collapsed="false">
      <c r="B99" s="1" t="s">
        <v>9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5" t="e">
        <f aca="false">AVERAGE(T83,T87,T91,T95)</f>
        <v>#VALUE!</v>
      </c>
      <c r="U104" s="6" t="e">
        <f aca="false">AVERAGE(U83,U87,U91,U95)</f>
        <v>#VALUE!</v>
      </c>
      <c r="V104" s="6" t="e">
        <f aca="false">AVERAGE(V83,V87,V91,V95)</f>
        <v>#VALUE!</v>
      </c>
      <c r="W104" s="5" t="e">
        <f aca="false">AVERAGE(W83,W87,W91,W95)</f>
        <v>#VALUE!</v>
      </c>
      <c r="X104" s="6" t="e">
        <f aca="false">AVERAGE(X83,X87,X91,X95)</f>
        <v>#VALUE!</v>
      </c>
      <c r="Y104" s="7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1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82</v>
      </c>
      <c r="I106" s="83" t="n">
        <f aca="false">GEOMEAN(I3:I98)</f>
        <v>44.2021670439269</v>
      </c>
      <c r="J106" s="83" t="n">
        <f aca="false">GEOMEAN(J3:J98)</f>
        <v>0.750464746139154</v>
      </c>
      <c r="Q106" s="83" t="n">
        <f aca="false">GEOMEAN(Q3:Q98)</f>
        <v>44.4078129992701</v>
      </c>
      <c r="R106" s="83" t="n">
        <f aca="false">GEOMEAN(R3:R98)</f>
        <v>0.763539299246965</v>
      </c>
    </row>
    <row r="107" customFormat="false" ht="12" hidden="false" customHeight="false" outlineLevel="0" collapsed="false">
      <c r="B107" s="1" t="s">
        <v>83</v>
      </c>
      <c r="Q107" s="84" t="n">
        <f aca="false">Q106/I106</f>
        <v>1.00465239532575</v>
      </c>
      <c r="R107" s="84" t="n">
        <f aca="false">R106/J106</f>
        <v>1.01742194177018</v>
      </c>
    </row>
    <row r="108" customFormat="false" ht="12" hidden="false" customHeight="false" outlineLevel="0" collapsed="false">
      <c r="B108" s="1" t="s">
        <v>84</v>
      </c>
      <c r="I108" s="83" t="n">
        <f aca="false">SUM(I3:I98)/3600</f>
        <v>1.72721416666667</v>
      </c>
      <c r="J108" s="83" t="n">
        <f aca="false">SUM(J3:J98)</f>
        <v>110.150503611111</v>
      </c>
      <c r="Q108" s="83" t="n">
        <f aca="false">SUM(Q3:Q98)/3600</f>
        <v>1.72303611111111</v>
      </c>
      <c r="R108" s="83" t="n">
        <f aca="false">SUM(R3:R98)</f>
        <v>110.268483333333</v>
      </c>
    </row>
    <row r="111" customFormat="false" ht="12.75" hidden="false" customHeight="false" outlineLevel="0" collapsed="false">
      <c r="B111" s="1" t="s">
        <v>85</v>
      </c>
      <c r="T111" s="5" t="e">
        <f aca="false">AVERAGE(T3,T7)</f>
        <v>#VALUE!</v>
      </c>
      <c r="U111" s="6" t="e">
        <f aca="false">AVERAGE(U3,U7)</f>
        <v>#VALUE!</v>
      </c>
      <c r="V111" s="6" t="e">
        <f aca="false">AVERAGE(V3,V7)</f>
        <v>#VALUE!</v>
      </c>
      <c r="W111" s="5" t="e">
        <f aca="false">AVERAGE(W3,W7)</f>
        <v>#VALUE!</v>
      </c>
      <c r="X111" s="6" t="e">
        <f aca="false">AVERAGE(X3,X7)</f>
        <v>#VALUE!</v>
      </c>
      <c r="Y111" s="7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86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5" t="e">
        <f aca="false">AVERAGE(T3,T7,T11,T15,T19,T23,T27,T31,T35,T39,T43,T47,T51,T55,T59,T63,T67,T71,T75,T79)</f>
        <v>#VALUE!</v>
      </c>
      <c r="U112" s="6" t="e">
        <f aca="false">AVERAGE(U3,U7,U11,U15,U19,U23,U27,U31,U35,U39,U43,U47,U51,U55,U59,U63,U67,U71,U75,U79)</f>
        <v>#VALUE!</v>
      </c>
      <c r="V112" s="7" t="e">
        <f aca="false">AVERAGE(V3,V7,V11,V15,V19,V23,V27,V31,V35,V39,V43,V47,V51,V55,V59,V63,V67,V71,V75,V79)</f>
        <v>#VALUE!</v>
      </c>
      <c r="W112" s="6" t="e">
        <f aca="false">AVERAGE(W3,W7,W11,W15,W19,W23,W27,W31,W35,W39,W43,W47,W51,W55,W59,W63,W67,W71,W75,W79)</f>
        <v>#VALUE!</v>
      </c>
      <c r="X112" s="6" t="e">
        <f aca="false">AVERAGE(X3,X7,X11,X15,X19,X23,X27,X31,X35,X39,X43,X47,X51,X55,X59,X63,X67,X71,X75,X79)</f>
        <v>#VALUE!</v>
      </c>
      <c r="Y112" s="7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2</v>
      </c>
      <c r="I113" s="83" t="n">
        <f aca="false">GEOMEAN(I3:I82)</f>
        <v>45.8280729283844</v>
      </c>
      <c r="J113" s="83" t="n">
        <f aca="false">GEOMEAN(J3:J82)</f>
        <v>0.778368877813764</v>
      </c>
      <c r="Q113" s="83" t="n">
        <f aca="false">GEOMEAN(Q3:Q82)</f>
        <v>45.8114877544773</v>
      </c>
      <c r="R113" s="83" t="n">
        <f aca="false">GEOMEAN(R3:R82)</f>
        <v>0.777777925175557</v>
      </c>
    </row>
    <row r="114" customFormat="false" ht="12" hidden="false" customHeight="false" outlineLevel="0" collapsed="false">
      <c r="B114" s="1" t="s">
        <v>83</v>
      </c>
      <c r="Q114" s="84" t="n">
        <f aca="false">Q113/I113</f>
        <v>0.999638100124066</v>
      </c>
      <c r="R114" s="84" t="n">
        <f aca="false">R113/J113</f>
        <v>0.999240780746699</v>
      </c>
    </row>
    <row r="116" customFormat="false" ht="12.75" hidden="false" customHeight="false" outlineLevel="0" collapsed="false">
      <c r="B116" s="1" t="s">
        <v>87</v>
      </c>
      <c r="T116" s="5" t="e">
        <f aca="false">AVERAGE(T3,T7,T19,T23,T27,T31,T35,T39,T43,T47,T51,T55,T59,T63,T67,T71,T75,T79)</f>
        <v>#VALUE!</v>
      </c>
      <c r="U116" s="5" t="e">
        <f aca="false">AVERAGE(U3,U7,U19,U23,U27,U31,U35,U39,U43,U47,U51,U55,U59,U63,U67,U71,U75,U79)</f>
        <v>#VALUE!</v>
      </c>
      <c r="V116" s="5" t="e">
        <f aca="false">AVERAGE(V3,V7,V19,V23,V27,V31,V35,V39,V43,V47,V51,V55,V59,V63,V67,V71,V75,V79)</f>
        <v>#VALUE!</v>
      </c>
      <c r="W116" s="5" t="e">
        <f aca="false">AVERAGE(W3,W7,W19,W23,W27,W31,W35,W39,W43,W47,W51,W55,W59,W63,W67,W71,W75,W79)</f>
        <v>#VALUE!</v>
      </c>
      <c r="X116" s="5" t="e">
        <f aca="false">AVERAGE(X3,X7,X19,X23,X27,X31,X35,X39,X43,X47,X51,X55,X59,X63,X67,X71,X75,X79)</f>
        <v>#VALUE!</v>
      </c>
      <c r="Y116" s="5" t="e">
        <f aca="false">AVERAGE(Y3,Y7,Y19,Y23,Y27,Y31,Y35,Y39,Y43,Y47,Y51,Y55,Y59,Y63,Y67,Y71,Y75,Y79)</f>
        <v>#VALUE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2">
      <formula>0.03</formula>
    </cfRule>
    <cfRule type="cellIs" priority="3" operator="lessThan" aboveAverage="0" equalAverage="0" bottom="0" percent="0" rank="0" text="" dxfId="233">
      <formula>-0.03</formula>
    </cfRule>
  </conditionalFormatting>
  <conditionalFormatting sqref="T3:V82 T105:V105">
    <cfRule type="cellIs" priority="4" operator="greaterThan" aboveAverage="0" equalAverage="0" bottom="0" percent="0" rank="0" text="" dxfId="234">
      <formula>0.03</formula>
    </cfRule>
    <cfRule type="cellIs" priority="5" operator="lessThan" aboveAverage="0" equalAverage="0" bottom="0" percent="0" rank="0" text="" dxfId="235">
      <formula>-0.03</formula>
    </cfRule>
  </conditionalFormatting>
  <conditionalFormatting sqref="W3">
    <cfRule type="cellIs" priority="6" operator="greaterThan" aboveAverage="0" equalAverage="0" bottom="0" percent="0" rank="0" text="" dxfId="236">
      <formula>0.03</formula>
    </cfRule>
    <cfRule type="cellIs" priority="7" operator="lessThan" aboveAverage="0" equalAverage="0" bottom="0" percent="0" rank="0" text="" dxfId="237">
      <formula>-0.03</formula>
    </cfRule>
  </conditionalFormatting>
  <conditionalFormatting sqref="X3">
    <cfRule type="cellIs" priority="8" operator="greaterThan" aboveAverage="0" equalAverage="0" bottom="0" percent="0" rank="0" text="" dxfId="238">
      <formula>0.03</formula>
    </cfRule>
    <cfRule type="cellIs" priority="9" operator="lessThan" aboveAverage="0" equalAverage="0" bottom="0" percent="0" rank="0" text="" dxfId="239">
      <formula>-0.03</formula>
    </cfRule>
  </conditionalFormatting>
  <conditionalFormatting sqref="Y3">
    <cfRule type="cellIs" priority="10" operator="greaterThan" aboveAverage="0" equalAverage="0" bottom="0" percent="0" rank="0" text="" dxfId="240">
      <formula>0.03</formula>
    </cfRule>
    <cfRule type="cellIs" priority="11" operator="lessThan" aboveAverage="0" equalAverage="0" bottom="0" percent="0" rank="0" text="" dxfId="241">
      <formula>-0.03</formula>
    </cfRule>
  </conditionalFormatting>
  <conditionalFormatting sqref="W7">
    <cfRule type="cellIs" priority="12" operator="greaterThan" aboveAverage="0" equalAverage="0" bottom="0" percent="0" rank="0" text="" dxfId="242">
      <formula>0.03</formula>
    </cfRule>
    <cfRule type="cellIs" priority="13" operator="lessThan" aboveAverage="0" equalAverage="0" bottom="0" percent="0" rank="0" text="" dxfId="243">
      <formula>-0.03</formula>
    </cfRule>
  </conditionalFormatting>
  <conditionalFormatting sqref="X7">
    <cfRule type="cellIs" priority="14" operator="greaterThan" aboveAverage="0" equalAverage="0" bottom="0" percent="0" rank="0" text="" dxfId="244">
      <formula>0.03</formula>
    </cfRule>
    <cfRule type="cellIs" priority="15" operator="lessThan" aboveAverage="0" equalAverage="0" bottom="0" percent="0" rank="0" text="" dxfId="245">
      <formula>-0.03</formula>
    </cfRule>
  </conditionalFormatting>
  <conditionalFormatting sqref="Y7">
    <cfRule type="cellIs" priority="16" operator="greaterThan" aboveAverage="0" equalAverage="0" bottom="0" percent="0" rank="0" text="" dxfId="246">
      <formula>0.03</formula>
    </cfRule>
    <cfRule type="cellIs" priority="17" operator="lessThan" aboveAverage="0" equalAverage="0" bottom="0" percent="0" rank="0" text="" dxfId="247">
      <formula>-0.03</formula>
    </cfRule>
  </conditionalFormatting>
  <conditionalFormatting sqref="W11">
    <cfRule type="cellIs" priority="18" operator="greaterThan" aboveAverage="0" equalAverage="0" bottom="0" percent="0" rank="0" text="" dxfId="248">
      <formula>0.03</formula>
    </cfRule>
    <cfRule type="cellIs" priority="19" operator="lessThan" aboveAverage="0" equalAverage="0" bottom="0" percent="0" rank="0" text="" dxfId="249">
      <formula>-0.03</formula>
    </cfRule>
  </conditionalFormatting>
  <conditionalFormatting sqref="X11">
    <cfRule type="cellIs" priority="20" operator="greaterThan" aboveAverage="0" equalAverage="0" bottom="0" percent="0" rank="0" text="" dxfId="250">
      <formula>0.03</formula>
    </cfRule>
    <cfRule type="cellIs" priority="21" operator="lessThan" aboveAverage="0" equalAverage="0" bottom="0" percent="0" rank="0" text="" dxfId="251">
      <formula>-0.03</formula>
    </cfRule>
  </conditionalFormatting>
  <conditionalFormatting sqref="Y11">
    <cfRule type="cellIs" priority="22" operator="greaterThan" aboveAverage="0" equalAverage="0" bottom="0" percent="0" rank="0" text="" dxfId="252">
      <formula>0.03</formula>
    </cfRule>
    <cfRule type="cellIs" priority="23" operator="lessThan" aboveAverage="0" equalAverage="0" bottom="0" percent="0" rank="0" text="" dxfId="253">
      <formula>-0.03</formula>
    </cfRule>
  </conditionalFormatting>
  <conditionalFormatting sqref="W15">
    <cfRule type="cellIs" priority="24" operator="greaterThan" aboveAverage="0" equalAverage="0" bottom="0" percent="0" rank="0" text="" dxfId="254">
      <formula>0.03</formula>
    </cfRule>
    <cfRule type="cellIs" priority="25" operator="lessThan" aboveAverage="0" equalAverage="0" bottom="0" percent="0" rank="0" text="" dxfId="255">
      <formula>-0.03</formula>
    </cfRule>
  </conditionalFormatting>
  <conditionalFormatting sqref="X15">
    <cfRule type="cellIs" priority="26" operator="greaterThan" aboveAverage="0" equalAverage="0" bottom="0" percent="0" rank="0" text="" dxfId="256">
      <formula>0.03</formula>
    </cfRule>
    <cfRule type="cellIs" priority="27" operator="lessThan" aboveAverage="0" equalAverage="0" bottom="0" percent="0" rank="0" text="" dxfId="257">
      <formula>-0.03</formula>
    </cfRule>
  </conditionalFormatting>
  <conditionalFormatting sqref="Y15">
    <cfRule type="cellIs" priority="28" operator="greaterThan" aboveAverage="0" equalAverage="0" bottom="0" percent="0" rank="0" text="" dxfId="258">
      <formula>0.03</formula>
    </cfRule>
    <cfRule type="cellIs" priority="29" operator="lessThan" aboveAverage="0" equalAverage="0" bottom="0" percent="0" rank="0" text="" dxfId="259">
      <formula>-0.03</formula>
    </cfRule>
  </conditionalFormatting>
  <conditionalFormatting sqref="W19">
    <cfRule type="cellIs" priority="30" operator="greaterThan" aboveAverage="0" equalAverage="0" bottom="0" percent="0" rank="0" text="" dxfId="260">
      <formula>0.03</formula>
    </cfRule>
    <cfRule type="cellIs" priority="31" operator="lessThan" aboveAverage="0" equalAverage="0" bottom="0" percent="0" rank="0" text="" dxfId="261">
      <formula>-0.03</formula>
    </cfRule>
  </conditionalFormatting>
  <conditionalFormatting sqref="X19">
    <cfRule type="cellIs" priority="32" operator="greaterThan" aboveAverage="0" equalAverage="0" bottom="0" percent="0" rank="0" text="" dxfId="262">
      <formula>0.03</formula>
    </cfRule>
    <cfRule type="cellIs" priority="33" operator="lessThan" aboveAverage="0" equalAverage="0" bottom="0" percent="0" rank="0" text="" dxfId="263">
      <formula>-0.03</formula>
    </cfRule>
  </conditionalFormatting>
  <conditionalFormatting sqref="Y19">
    <cfRule type="cellIs" priority="34" operator="greaterThan" aboveAverage="0" equalAverage="0" bottom="0" percent="0" rank="0" text="" dxfId="264">
      <formula>0.03</formula>
    </cfRule>
    <cfRule type="cellIs" priority="35" operator="lessThan" aboveAverage="0" equalAverage="0" bottom="0" percent="0" rank="0" text="" dxfId="265">
      <formula>-0.03</formula>
    </cfRule>
  </conditionalFormatting>
  <conditionalFormatting sqref="W23">
    <cfRule type="cellIs" priority="36" operator="greaterThan" aboveAverage="0" equalAverage="0" bottom="0" percent="0" rank="0" text="" dxfId="266">
      <formula>0.03</formula>
    </cfRule>
    <cfRule type="cellIs" priority="37" operator="lessThan" aboveAverage="0" equalAverage="0" bottom="0" percent="0" rank="0" text="" dxfId="267">
      <formula>-0.03</formula>
    </cfRule>
  </conditionalFormatting>
  <conditionalFormatting sqref="X23">
    <cfRule type="cellIs" priority="38" operator="greaterThan" aboveAverage="0" equalAverage="0" bottom="0" percent="0" rank="0" text="" dxfId="268">
      <formula>0.03</formula>
    </cfRule>
    <cfRule type="cellIs" priority="39" operator="lessThan" aboveAverage="0" equalAverage="0" bottom="0" percent="0" rank="0" text="" dxfId="269">
      <formula>-0.03</formula>
    </cfRule>
  </conditionalFormatting>
  <conditionalFormatting sqref="Y23">
    <cfRule type="cellIs" priority="40" operator="greaterThan" aboveAverage="0" equalAverage="0" bottom="0" percent="0" rank="0" text="" dxfId="270">
      <formula>0.03</formula>
    </cfRule>
    <cfRule type="cellIs" priority="41" operator="lessThan" aboveAverage="0" equalAverage="0" bottom="0" percent="0" rank="0" text="" dxfId="271">
      <formula>-0.03</formula>
    </cfRule>
  </conditionalFormatting>
  <conditionalFormatting sqref="W27">
    <cfRule type="cellIs" priority="42" operator="greaterThan" aboveAverage="0" equalAverage="0" bottom="0" percent="0" rank="0" text="" dxfId="272">
      <formula>0.03</formula>
    </cfRule>
    <cfRule type="cellIs" priority="43" operator="lessThan" aboveAverage="0" equalAverage="0" bottom="0" percent="0" rank="0" text="" dxfId="273">
      <formula>-0.03</formula>
    </cfRule>
  </conditionalFormatting>
  <conditionalFormatting sqref="X27">
    <cfRule type="cellIs" priority="44" operator="greaterThan" aboveAverage="0" equalAverage="0" bottom="0" percent="0" rank="0" text="" dxfId="274">
      <formula>0.03</formula>
    </cfRule>
    <cfRule type="cellIs" priority="45" operator="lessThan" aboveAverage="0" equalAverage="0" bottom="0" percent="0" rank="0" text="" dxfId="275">
      <formula>-0.03</formula>
    </cfRule>
  </conditionalFormatting>
  <conditionalFormatting sqref="Y27">
    <cfRule type="cellIs" priority="46" operator="greaterThan" aboveAverage="0" equalAverage="0" bottom="0" percent="0" rank="0" text="" dxfId="276">
      <formula>0.03</formula>
    </cfRule>
    <cfRule type="cellIs" priority="47" operator="lessThan" aboveAverage="0" equalAverage="0" bottom="0" percent="0" rank="0" text="" dxfId="277">
      <formula>-0.03</formula>
    </cfRule>
  </conditionalFormatting>
  <conditionalFormatting sqref="W31">
    <cfRule type="cellIs" priority="48" operator="greaterThan" aboveAverage="0" equalAverage="0" bottom="0" percent="0" rank="0" text="" dxfId="278">
      <formula>0.03</formula>
    </cfRule>
    <cfRule type="cellIs" priority="49" operator="lessThan" aboveAverage="0" equalAverage="0" bottom="0" percent="0" rank="0" text="" dxfId="279">
      <formula>-0.03</formula>
    </cfRule>
  </conditionalFormatting>
  <conditionalFormatting sqref="X31">
    <cfRule type="cellIs" priority="50" operator="greaterThan" aboveAverage="0" equalAverage="0" bottom="0" percent="0" rank="0" text="" dxfId="280">
      <formula>0.03</formula>
    </cfRule>
    <cfRule type="cellIs" priority="51" operator="lessThan" aboveAverage="0" equalAverage="0" bottom="0" percent="0" rank="0" text="" dxfId="281">
      <formula>-0.03</formula>
    </cfRule>
  </conditionalFormatting>
  <conditionalFormatting sqref="Y31">
    <cfRule type="cellIs" priority="52" operator="greaterThan" aboveAverage="0" equalAverage="0" bottom="0" percent="0" rank="0" text="" dxfId="282">
      <formula>0.03</formula>
    </cfRule>
    <cfRule type="cellIs" priority="53" operator="lessThan" aboveAverage="0" equalAverage="0" bottom="0" percent="0" rank="0" text="" dxfId="283">
      <formula>-0.03</formula>
    </cfRule>
  </conditionalFormatting>
  <conditionalFormatting sqref="W35">
    <cfRule type="cellIs" priority="54" operator="greaterThan" aboveAverage="0" equalAverage="0" bottom="0" percent="0" rank="0" text="" dxfId="284">
      <formula>0.03</formula>
    </cfRule>
    <cfRule type="cellIs" priority="55" operator="lessThan" aboveAverage="0" equalAverage="0" bottom="0" percent="0" rank="0" text="" dxfId="285">
      <formula>-0.03</formula>
    </cfRule>
  </conditionalFormatting>
  <conditionalFormatting sqref="X35">
    <cfRule type="cellIs" priority="56" operator="greaterThan" aboveAverage="0" equalAverage="0" bottom="0" percent="0" rank="0" text="" dxfId="286">
      <formula>0.03</formula>
    </cfRule>
    <cfRule type="cellIs" priority="57" operator="lessThan" aboveAverage="0" equalAverage="0" bottom="0" percent="0" rank="0" text="" dxfId="287">
      <formula>-0.03</formula>
    </cfRule>
  </conditionalFormatting>
  <conditionalFormatting sqref="Y35">
    <cfRule type="cellIs" priority="58" operator="greaterThan" aboveAverage="0" equalAverage="0" bottom="0" percent="0" rank="0" text="" dxfId="288">
      <formula>0.03</formula>
    </cfRule>
    <cfRule type="cellIs" priority="59" operator="lessThan" aboveAverage="0" equalAverage="0" bottom="0" percent="0" rank="0" text="" dxfId="289">
      <formula>-0.03</formula>
    </cfRule>
  </conditionalFormatting>
  <conditionalFormatting sqref="W39">
    <cfRule type="cellIs" priority="60" operator="greaterThan" aboveAverage="0" equalAverage="0" bottom="0" percent="0" rank="0" text="" dxfId="290">
      <formula>0.03</formula>
    </cfRule>
    <cfRule type="cellIs" priority="61" operator="lessThan" aboveAverage="0" equalAverage="0" bottom="0" percent="0" rank="0" text="" dxfId="291">
      <formula>-0.03</formula>
    </cfRule>
  </conditionalFormatting>
  <conditionalFormatting sqref="X39">
    <cfRule type="cellIs" priority="62" operator="greaterThan" aboveAverage="0" equalAverage="0" bottom="0" percent="0" rank="0" text="" dxfId="292">
      <formula>0.03</formula>
    </cfRule>
    <cfRule type="cellIs" priority="63" operator="lessThan" aboveAverage="0" equalAverage="0" bottom="0" percent="0" rank="0" text="" dxfId="293">
      <formula>-0.03</formula>
    </cfRule>
  </conditionalFormatting>
  <conditionalFormatting sqref="Y39">
    <cfRule type="cellIs" priority="64" operator="greaterThan" aboveAverage="0" equalAverage="0" bottom="0" percent="0" rank="0" text="" dxfId="294">
      <formula>0.03</formula>
    </cfRule>
    <cfRule type="cellIs" priority="65" operator="lessThan" aboveAverage="0" equalAverage="0" bottom="0" percent="0" rank="0" text="" dxfId="295">
      <formula>-0.03</formula>
    </cfRule>
  </conditionalFormatting>
  <conditionalFormatting sqref="W43">
    <cfRule type="cellIs" priority="66" operator="greaterThan" aboveAverage="0" equalAverage="0" bottom="0" percent="0" rank="0" text="" dxfId="296">
      <formula>0.03</formula>
    </cfRule>
    <cfRule type="cellIs" priority="67" operator="lessThan" aboveAverage="0" equalAverage="0" bottom="0" percent="0" rank="0" text="" dxfId="297">
      <formula>-0.03</formula>
    </cfRule>
  </conditionalFormatting>
  <conditionalFormatting sqref="X43">
    <cfRule type="cellIs" priority="68" operator="greaterThan" aboveAverage="0" equalAverage="0" bottom="0" percent="0" rank="0" text="" dxfId="298">
      <formula>0.03</formula>
    </cfRule>
    <cfRule type="cellIs" priority="69" operator="lessThan" aboveAverage="0" equalAverage="0" bottom="0" percent="0" rank="0" text="" dxfId="299">
      <formula>-0.03</formula>
    </cfRule>
  </conditionalFormatting>
  <conditionalFormatting sqref="Y43">
    <cfRule type="cellIs" priority="70" operator="greaterThan" aboveAverage="0" equalAverage="0" bottom="0" percent="0" rank="0" text="" dxfId="300">
      <formula>0.03</formula>
    </cfRule>
    <cfRule type="cellIs" priority="71" operator="lessThan" aboveAverage="0" equalAverage="0" bottom="0" percent="0" rank="0" text="" dxfId="301">
      <formula>-0.03</formula>
    </cfRule>
  </conditionalFormatting>
  <conditionalFormatting sqref="W47">
    <cfRule type="cellIs" priority="72" operator="greaterThan" aboveAverage="0" equalAverage="0" bottom="0" percent="0" rank="0" text="" dxfId="302">
      <formula>0.03</formula>
    </cfRule>
    <cfRule type="cellIs" priority="73" operator="lessThan" aboveAverage="0" equalAverage="0" bottom="0" percent="0" rank="0" text="" dxfId="303">
      <formula>-0.03</formula>
    </cfRule>
  </conditionalFormatting>
  <conditionalFormatting sqref="X47">
    <cfRule type="cellIs" priority="74" operator="greaterThan" aboveAverage="0" equalAverage="0" bottom="0" percent="0" rank="0" text="" dxfId="304">
      <formula>0.03</formula>
    </cfRule>
    <cfRule type="cellIs" priority="75" operator="lessThan" aboveAverage="0" equalAverage="0" bottom="0" percent="0" rank="0" text="" dxfId="305">
      <formula>-0.03</formula>
    </cfRule>
  </conditionalFormatting>
  <conditionalFormatting sqref="Y47">
    <cfRule type="cellIs" priority="76" operator="greaterThan" aboveAverage="0" equalAverage="0" bottom="0" percent="0" rank="0" text="" dxfId="306">
      <formula>0.03</formula>
    </cfRule>
    <cfRule type="cellIs" priority="77" operator="lessThan" aboveAverage="0" equalAverage="0" bottom="0" percent="0" rank="0" text="" dxfId="307">
      <formula>-0.03</formula>
    </cfRule>
  </conditionalFormatting>
  <conditionalFormatting sqref="W51">
    <cfRule type="cellIs" priority="78" operator="greaterThan" aboveAverage="0" equalAverage="0" bottom="0" percent="0" rank="0" text="" dxfId="308">
      <formula>0.03</formula>
    </cfRule>
    <cfRule type="cellIs" priority="79" operator="lessThan" aboveAverage="0" equalAverage="0" bottom="0" percent="0" rank="0" text="" dxfId="309">
      <formula>-0.03</formula>
    </cfRule>
  </conditionalFormatting>
  <conditionalFormatting sqref="X51">
    <cfRule type="cellIs" priority="80" operator="greaterThan" aboveAverage="0" equalAverage="0" bottom="0" percent="0" rank="0" text="" dxfId="310">
      <formula>0.03</formula>
    </cfRule>
    <cfRule type="cellIs" priority="81" operator="lessThan" aboveAverage="0" equalAverage="0" bottom="0" percent="0" rank="0" text="" dxfId="311">
      <formula>-0.03</formula>
    </cfRule>
  </conditionalFormatting>
  <conditionalFormatting sqref="Y51">
    <cfRule type="cellIs" priority="82" operator="greaterThan" aboveAverage="0" equalAverage="0" bottom="0" percent="0" rank="0" text="" dxfId="312">
      <formula>0.03</formula>
    </cfRule>
    <cfRule type="cellIs" priority="83" operator="lessThan" aboveAverage="0" equalAverage="0" bottom="0" percent="0" rank="0" text="" dxfId="313">
      <formula>-0.03</formula>
    </cfRule>
  </conditionalFormatting>
  <conditionalFormatting sqref="W55">
    <cfRule type="cellIs" priority="84" operator="greaterThan" aboveAverage="0" equalAverage="0" bottom="0" percent="0" rank="0" text="" dxfId="314">
      <formula>0.03</formula>
    </cfRule>
    <cfRule type="cellIs" priority="85" operator="lessThan" aboveAverage="0" equalAverage="0" bottom="0" percent="0" rank="0" text="" dxfId="315">
      <formula>-0.03</formula>
    </cfRule>
  </conditionalFormatting>
  <conditionalFormatting sqref="X55">
    <cfRule type="cellIs" priority="86" operator="greaterThan" aboveAverage="0" equalAverage="0" bottom="0" percent="0" rank="0" text="" dxfId="316">
      <formula>0.03</formula>
    </cfRule>
    <cfRule type="cellIs" priority="87" operator="lessThan" aboveAverage="0" equalAverage="0" bottom="0" percent="0" rank="0" text="" dxfId="317">
      <formula>-0.03</formula>
    </cfRule>
  </conditionalFormatting>
  <conditionalFormatting sqref="Y55">
    <cfRule type="cellIs" priority="88" operator="greaterThan" aboveAverage="0" equalAverage="0" bottom="0" percent="0" rank="0" text="" dxfId="318">
      <formula>0.03</formula>
    </cfRule>
    <cfRule type="cellIs" priority="89" operator="lessThan" aboveAverage="0" equalAverage="0" bottom="0" percent="0" rank="0" text="" dxfId="319">
      <formula>-0.03</formula>
    </cfRule>
  </conditionalFormatting>
  <conditionalFormatting sqref="W59">
    <cfRule type="cellIs" priority="90" operator="greaterThan" aboveAverage="0" equalAverage="0" bottom="0" percent="0" rank="0" text="" dxfId="320">
      <formula>0.03</formula>
    </cfRule>
    <cfRule type="cellIs" priority="91" operator="lessThan" aboveAverage="0" equalAverage="0" bottom="0" percent="0" rank="0" text="" dxfId="321">
      <formula>-0.03</formula>
    </cfRule>
  </conditionalFormatting>
  <conditionalFormatting sqref="X59">
    <cfRule type="cellIs" priority="92" operator="greaterThan" aboveAverage="0" equalAverage="0" bottom="0" percent="0" rank="0" text="" dxfId="322">
      <formula>0.03</formula>
    </cfRule>
    <cfRule type="cellIs" priority="93" operator="lessThan" aboveAverage="0" equalAverage="0" bottom="0" percent="0" rank="0" text="" dxfId="323">
      <formula>-0.03</formula>
    </cfRule>
  </conditionalFormatting>
  <conditionalFormatting sqref="Y59">
    <cfRule type="cellIs" priority="94" operator="greaterThan" aboveAverage="0" equalAverage="0" bottom="0" percent="0" rank="0" text="" dxfId="324">
      <formula>0.03</formula>
    </cfRule>
    <cfRule type="cellIs" priority="95" operator="lessThan" aboveAverage="0" equalAverage="0" bottom="0" percent="0" rank="0" text="" dxfId="325">
      <formula>-0.03</formula>
    </cfRule>
  </conditionalFormatting>
  <conditionalFormatting sqref="W63">
    <cfRule type="cellIs" priority="96" operator="greaterThan" aboveAverage="0" equalAverage="0" bottom="0" percent="0" rank="0" text="" dxfId="326">
      <formula>0.03</formula>
    </cfRule>
    <cfRule type="cellIs" priority="97" operator="lessThan" aboveAverage="0" equalAverage="0" bottom="0" percent="0" rank="0" text="" dxfId="327">
      <formula>-0.03</formula>
    </cfRule>
  </conditionalFormatting>
  <conditionalFormatting sqref="X63">
    <cfRule type="cellIs" priority="98" operator="greaterThan" aboveAverage="0" equalAverage="0" bottom="0" percent="0" rank="0" text="" dxfId="328">
      <formula>0.03</formula>
    </cfRule>
    <cfRule type="cellIs" priority="99" operator="lessThan" aboveAverage="0" equalAverage="0" bottom="0" percent="0" rank="0" text="" dxfId="329">
      <formula>-0.03</formula>
    </cfRule>
  </conditionalFormatting>
  <conditionalFormatting sqref="Y63">
    <cfRule type="cellIs" priority="100" operator="greaterThan" aboveAverage="0" equalAverage="0" bottom="0" percent="0" rank="0" text="" dxfId="330">
      <formula>0.03</formula>
    </cfRule>
    <cfRule type="cellIs" priority="101" operator="lessThan" aboveAverage="0" equalAverage="0" bottom="0" percent="0" rank="0" text="" dxfId="331">
      <formula>-0.03</formula>
    </cfRule>
  </conditionalFormatting>
  <conditionalFormatting sqref="W67">
    <cfRule type="cellIs" priority="102" operator="greaterThan" aboveAverage="0" equalAverage="0" bottom="0" percent="0" rank="0" text="" dxfId="332">
      <formula>0.03</formula>
    </cfRule>
    <cfRule type="cellIs" priority="103" operator="lessThan" aboveAverage="0" equalAverage="0" bottom="0" percent="0" rank="0" text="" dxfId="333">
      <formula>-0.03</formula>
    </cfRule>
  </conditionalFormatting>
  <conditionalFormatting sqref="X67">
    <cfRule type="cellIs" priority="104" operator="greaterThan" aboveAverage="0" equalAverage="0" bottom="0" percent="0" rank="0" text="" dxfId="334">
      <formula>0.03</formula>
    </cfRule>
    <cfRule type="cellIs" priority="105" operator="lessThan" aboveAverage="0" equalAverage="0" bottom="0" percent="0" rank="0" text="" dxfId="335">
      <formula>-0.03</formula>
    </cfRule>
  </conditionalFormatting>
  <conditionalFormatting sqref="Y67">
    <cfRule type="cellIs" priority="106" operator="greaterThan" aboveAverage="0" equalAverage="0" bottom="0" percent="0" rank="0" text="" dxfId="336">
      <formula>0.03</formula>
    </cfRule>
    <cfRule type="cellIs" priority="107" operator="lessThan" aboveAverage="0" equalAverage="0" bottom="0" percent="0" rank="0" text="" dxfId="337">
      <formula>-0.03</formula>
    </cfRule>
  </conditionalFormatting>
  <conditionalFormatting sqref="W71">
    <cfRule type="cellIs" priority="108" operator="greaterThan" aboveAverage="0" equalAverage="0" bottom="0" percent="0" rank="0" text="" dxfId="338">
      <formula>0.03</formula>
    </cfRule>
    <cfRule type="cellIs" priority="109" operator="lessThan" aboveAverage="0" equalAverage="0" bottom="0" percent="0" rank="0" text="" dxfId="339">
      <formula>-0.03</formula>
    </cfRule>
  </conditionalFormatting>
  <conditionalFormatting sqref="X71">
    <cfRule type="cellIs" priority="110" operator="greaterThan" aboveAverage="0" equalAverage="0" bottom="0" percent="0" rank="0" text="" dxfId="340">
      <formula>0.03</formula>
    </cfRule>
    <cfRule type="cellIs" priority="111" operator="lessThan" aboveAverage="0" equalAverage="0" bottom="0" percent="0" rank="0" text="" dxfId="341">
      <formula>-0.03</formula>
    </cfRule>
  </conditionalFormatting>
  <conditionalFormatting sqref="Y71">
    <cfRule type="cellIs" priority="112" operator="greaterThan" aboveAverage="0" equalAverage="0" bottom="0" percent="0" rank="0" text="" dxfId="342">
      <formula>0.03</formula>
    </cfRule>
    <cfRule type="cellIs" priority="113" operator="lessThan" aboveAverage="0" equalAverage="0" bottom="0" percent="0" rank="0" text="" dxfId="343">
      <formula>-0.03</formula>
    </cfRule>
  </conditionalFormatting>
  <conditionalFormatting sqref="W75">
    <cfRule type="cellIs" priority="114" operator="greaterThan" aboveAverage="0" equalAverage="0" bottom="0" percent="0" rank="0" text="" dxfId="344">
      <formula>0.03</formula>
    </cfRule>
    <cfRule type="cellIs" priority="115" operator="lessThan" aboveAverage="0" equalAverage="0" bottom="0" percent="0" rank="0" text="" dxfId="345">
      <formula>-0.03</formula>
    </cfRule>
  </conditionalFormatting>
  <conditionalFormatting sqref="X75">
    <cfRule type="cellIs" priority="116" operator="greaterThan" aboveAverage="0" equalAverage="0" bottom="0" percent="0" rank="0" text="" dxfId="346">
      <formula>0.03</formula>
    </cfRule>
    <cfRule type="cellIs" priority="117" operator="lessThan" aboveAverage="0" equalAverage="0" bottom="0" percent="0" rank="0" text="" dxfId="347">
      <formula>-0.03</formula>
    </cfRule>
  </conditionalFormatting>
  <conditionalFormatting sqref="Y75">
    <cfRule type="cellIs" priority="118" operator="greaterThan" aboveAverage="0" equalAverage="0" bottom="0" percent="0" rank="0" text="" dxfId="348">
      <formula>0.03</formula>
    </cfRule>
    <cfRule type="cellIs" priority="119" operator="lessThan" aboveAverage="0" equalAverage="0" bottom="0" percent="0" rank="0" text="" dxfId="349">
      <formula>-0.03</formula>
    </cfRule>
  </conditionalFormatting>
  <conditionalFormatting sqref="W79">
    <cfRule type="cellIs" priority="120" operator="greaterThan" aboveAverage="0" equalAverage="0" bottom="0" percent="0" rank="0" text="" dxfId="350">
      <formula>0.03</formula>
    </cfRule>
    <cfRule type="cellIs" priority="121" operator="lessThan" aboveAverage="0" equalAverage="0" bottom="0" percent="0" rank="0" text="" dxfId="351">
      <formula>-0.03</formula>
    </cfRule>
  </conditionalFormatting>
  <conditionalFormatting sqref="X79">
    <cfRule type="cellIs" priority="122" operator="greaterThan" aboveAverage="0" equalAverage="0" bottom="0" percent="0" rank="0" text="" dxfId="352">
      <formula>0.03</formula>
    </cfRule>
    <cfRule type="cellIs" priority="123" operator="lessThan" aboveAverage="0" equalAverage="0" bottom="0" percent="0" rank="0" text="" dxfId="353">
      <formula>-0.03</formula>
    </cfRule>
  </conditionalFormatting>
  <conditionalFormatting sqref="Y79">
    <cfRule type="cellIs" priority="124" operator="greaterThan" aboveAverage="0" equalAverage="0" bottom="0" percent="0" rank="0" text="" dxfId="354">
      <formula>0.03</formula>
    </cfRule>
    <cfRule type="cellIs" priority="125" operator="lessThan" aboveAverage="0" equalAverage="0" bottom="0" percent="0" rank="0" text="" dxfId="355">
      <formula>-0.03</formula>
    </cfRule>
  </conditionalFormatting>
  <conditionalFormatting sqref="W105:Y105">
    <cfRule type="cellIs" priority="126" operator="greaterThan" aboveAverage="0" equalAverage="0" bottom="0" percent="0" rank="0" text="" dxfId="356">
      <formula>0.03</formula>
    </cfRule>
    <cfRule type="cellIs" priority="127" operator="lessThan" aboveAverage="0" equalAverage="0" bottom="0" percent="0" rank="0" text="" dxfId="357">
      <formula>-0.03</formula>
    </cfRule>
  </conditionalFormatting>
  <conditionalFormatting sqref="W6:X6">
    <cfRule type="cellIs" priority="128" operator="greaterThan" aboveAverage="0" equalAverage="0" bottom="0" percent="0" rank="0" text="" dxfId="358">
      <formula>0.03</formula>
    </cfRule>
    <cfRule type="cellIs" priority="129" operator="lessThan" aboveAverage="0" equalAverage="0" bottom="0" percent="0" rank="0" text="" dxfId="359">
      <formula>-0.03</formula>
    </cfRule>
  </conditionalFormatting>
  <conditionalFormatting sqref="W10:X10">
    <cfRule type="cellIs" priority="130" operator="greaterThan" aboveAverage="0" equalAverage="0" bottom="0" percent="0" rank="0" text="" dxfId="360">
      <formula>0.03</formula>
    </cfRule>
    <cfRule type="cellIs" priority="131" operator="lessThan" aboveAverage="0" equalAverage="0" bottom="0" percent="0" rank="0" text="" dxfId="361">
      <formula>-0.03</formula>
    </cfRule>
  </conditionalFormatting>
  <conditionalFormatting sqref="W14:X14">
    <cfRule type="cellIs" priority="132" operator="greaterThan" aboveAverage="0" equalAverage="0" bottom="0" percent="0" rank="0" text="" dxfId="362">
      <formula>0.03</formula>
    </cfRule>
    <cfRule type="cellIs" priority="133" operator="lessThan" aboveAverage="0" equalAverage="0" bottom="0" percent="0" rank="0" text="" dxfId="363">
      <formula>-0.03</formula>
    </cfRule>
  </conditionalFormatting>
  <conditionalFormatting sqref="W18:X18">
    <cfRule type="cellIs" priority="134" operator="greaterThan" aboveAverage="0" equalAverage="0" bottom="0" percent="0" rank="0" text="" dxfId="364">
      <formula>0.03</formula>
    </cfRule>
    <cfRule type="cellIs" priority="135" operator="lessThan" aboveAverage="0" equalAverage="0" bottom="0" percent="0" rank="0" text="" dxfId="365">
      <formula>-0.03</formula>
    </cfRule>
  </conditionalFormatting>
  <conditionalFormatting sqref="W22:X22">
    <cfRule type="cellIs" priority="136" operator="greaterThan" aboveAverage="0" equalAverage="0" bottom="0" percent="0" rank="0" text="" dxfId="366">
      <formula>0.03</formula>
    </cfRule>
    <cfRule type="cellIs" priority="137" operator="lessThan" aboveAverage="0" equalAverage="0" bottom="0" percent="0" rank="0" text="" dxfId="367">
      <formula>-0.03</formula>
    </cfRule>
  </conditionalFormatting>
  <conditionalFormatting sqref="W26:X26">
    <cfRule type="cellIs" priority="138" operator="greaterThan" aboveAverage="0" equalAverage="0" bottom="0" percent="0" rank="0" text="" dxfId="368">
      <formula>0.03</formula>
    </cfRule>
    <cfRule type="cellIs" priority="139" operator="lessThan" aboveAverage="0" equalAverage="0" bottom="0" percent="0" rank="0" text="" dxfId="369">
      <formula>-0.03</formula>
    </cfRule>
  </conditionalFormatting>
  <conditionalFormatting sqref="W30:X30">
    <cfRule type="cellIs" priority="140" operator="greaterThan" aboveAverage="0" equalAverage="0" bottom="0" percent="0" rank="0" text="" dxfId="370">
      <formula>0.03</formula>
    </cfRule>
    <cfRule type="cellIs" priority="141" operator="lessThan" aboveAverage="0" equalAverage="0" bottom="0" percent="0" rank="0" text="" dxfId="371">
      <formula>-0.03</formula>
    </cfRule>
  </conditionalFormatting>
  <conditionalFormatting sqref="W34:X34">
    <cfRule type="cellIs" priority="142" operator="greaterThan" aboveAverage="0" equalAverage="0" bottom="0" percent="0" rank="0" text="" dxfId="372">
      <formula>0.03</formula>
    </cfRule>
    <cfRule type="cellIs" priority="143" operator="lessThan" aboveAverage="0" equalAverage="0" bottom="0" percent="0" rank="0" text="" dxfId="373">
      <formula>-0.03</formula>
    </cfRule>
  </conditionalFormatting>
  <conditionalFormatting sqref="W38:X38">
    <cfRule type="cellIs" priority="144" operator="greaterThan" aboveAverage="0" equalAverage="0" bottom="0" percent="0" rank="0" text="" dxfId="374">
      <formula>0.03</formula>
    </cfRule>
    <cfRule type="cellIs" priority="145" operator="lessThan" aboveAverage="0" equalAverage="0" bottom="0" percent="0" rank="0" text="" dxfId="375">
      <formula>-0.03</formula>
    </cfRule>
  </conditionalFormatting>
  <conditionalFormatting sqref="W42:X42">
    <cfRule type="cellIs" priority="146" operator="greaterThan" aboveAverage="0" equalAverage="0" bottom="0" percent="0" rank="0" text="" dxfId="376">
      <formula>0.03</formula>
    </cfRule>
    <cfRule type="cellIs" priority="147" operator="lessThan" aboveAverage="0" equalAverage="0" bottom="0" percent="0" rank="0" text="" dxfId="377">
      <formula>-0.03</formula>
    </cfRule>
  </conditionalFormatting>
  <conditionalFormatting sqref="W46:X46">
    <cfRule type="cellIs" priority="148" operator="greaterThan" aboveAverage="0" equalAverage="0" bottom="0" percent="0" rank="0" text="" dxfId="378">
      <formula>0.03</formula>
    </cfRule>
    <cfRule type="cellIs" priority="149" operator="lessThan" aboveAverage="0" equalAverage="0" bottom="0" percent="0" rank="0" text="" dxfId="379">
      <formula>-0.03</formula>
    </cfRule>
  </conditionalFormatting>
  <conditionalFormatting sqref="W50:X50">
    <cfRule type="cellIs" priority="150" operator="greaterThan" aboveAverage="0" equalAverage="0" bottom="0" percent="0" rank="0" text="" dxfId="380">
      <formula>0.03</formula>
    </cfRule>
    <cfRule type="cellIs" priority="151" operator="lessThan" aboveAverage="0" equalAverage="0" bottom="0" percent="0" rank="0" text="" dxfId="381">
      <formula>-0.03</formula>
    </cfRule>
  </conditionalFormatting>
  <conditionalFormatting sqref="W54:X54">
    <cfRule type="cellIs" priority="152" operator="greaterThan" aboveAverage="0" equalAverage="0" bottom="0" percent="0" rank="0" text="" dxfId="382">
      <formula>0.03</formula>
    </cfRule>
    <cfRule type="cellIs" priority="153" operator="lessThan" aboveAverage="0" equalAverage="0" bottom="0" percent="0" rank="0" text="" dxfId="383">
      <formula>-0.03</formula>
    </cfRule>
  </conditionalFormatting>
  <conditionalFormatting sqref="W58:X58">
    <cfRule type="cellIs" priority="154" operator="greaterThan" aboveAverage="0" equalAverage="0" bottom="0" percent="0" rank="0" text="" dxfId="384">
      <formula>0.03</formula>
    </cfRule>
    <cfRule type="cellIs" priority="155" operator="lessThan" aboveAverage="0" equalAverage="0" bottom="0" percent="0" rank="0" text="" dxfId="385">
      <formula>-0.03</formula>
    </cfRule>
  </conditionalFormatting>
  <conditionalFormatting sqref="W62:X62">
    <cfRule type="cellIs" priority="156" operator="greaterThan" aboveAverage="0" equalAverage="0" bottom="0" percent="0" rank="0" text="" dxfId="386">
      <formula>0.03</formula>
    </cfRule>
    <cfRule type="cellIs" priority="157" operator="lessThan" aboveAverage="0" equalAverage="0" bottom="0" percent="0" rank="0" text="" dxfId="387">
      <formula>-0.03</formula>
    </cfRule>
  </conditionalFormatting>
  <conditionalFormatting sqref="W66:X66">
    <cfRule type="cellIs" priority="158" operator="greaterThan" aboveAverage="0" equalAverage="0" bottom="0" percent="0" rank="0" text="" dxfId="388">
      <formula>0.03</formula>
    </cfRule>
    <cfRule type="cellIs" priority="159" operator="lessThan" aboveAverage="0" equalAverage="0" bottom="0" percent="0" rank="0" text="" dxfId="389">
      <formula>-0.03</formula>
    </cfRule>
  </conditionalFormatting>
  <conditionalFormatting sqref="W70:X70">
    <cfRule type="cellIs" priority="160" operator="greaterThan" aboveAverage="0" equalAverage="0" bottom="0" percent="0" rank="0" text="" dxfId="390">
      <formula>0.03</formula>
    </cfRule>
    <cfRule type="cellIs" priority="161" operator="lessThan" aboveAverage="0" equalAverage="0" bottom="0" percent="0" rank="0" text="" dxfId="391">
      <formula>-0.03</formula>
    </cfRule>
  </conditionalFormatting>
  <conditionalFormatting sqref="W74:X74">
    <cfRule type="cellIs" priority="162" operator="greaterThan" aboveAverage="0" equalAverage="0" bottom="0" percent="0" rank="0" text="" dxfId="392">
      <formula>0.03</formula>
    </cfRule>
    <cfRule type="cellIs" priority="163" operator="lessThan" aboveAverage="0" equalAverage="0" bottom="0" percent="0" rank="0" text="" dxfId="393">
      <formula>-0.03</formula>
    </cfRule>
  </conditionalFormatting>
  <conditionalFormatting sqref="T83:V98">
    <cfRule type="cellIs" priority="164" operator="greaterThan" aboveAverage="0" equalAverage="0" bottom="0" percent="0" rank="0" text="" dxfId="394">
      <formula>0.03</formula>
    </cfRule>
    <cfRule type="cellIs" priority="165" operator="lessThan" aboveAverage="0" equalAverage="0" bottom="0" percent="0" rank="0" text="" dxfId="395">
      <formula>-0.03</formula>
    </cfRule>
  </conditionalFormatting>
  <conditionalFormatting sqref="W83">
    <cfRule type="cellIs" priority="166" operator="greaterThan" aboveAverage="0" equalAverage="0" bottom="0" percent="0" rank="0" text="" dxfId="396">
      <formula>0.03</formula>
    </cfRule>
    <cfRule type="cellIs" priority="167" operator="lessThan" aboveAverage="0" equalAverage="0" bottom="0" percent="0" rank="0" text="" dxfId="397">
      <formula>-0.03</formula>
    </cfRule>
  </conditionalFormatting>
  <conditionalFormatting sqref="X83">
    <cfRule type="cellIs" priority="168" operator="greaterThan" aboveAverage="0" equalAverage="0" bottom="0" percent="0" rank="0" text="" dxfId="398">
      <formula>0.03</formula>
    </cfRule>
    <cfRule type="cellIs" priority="169" operator="lessThan" aboveAverage="0" equalAverage="0" bottom="0" percent="0" rank="0" text="" dxfId="399">
      <formula>-0.03</formula>
    </cfRule>
  </conditionalFormatting>
  <conditionalFormatting sqref="Y83">
    <cfRule type="cellIs" priority="170" operator="greaterThan" aboveAverage="0" equalAverage="0" bottom="0" percent="0" rank="0" text="" dxfId="400">
      <formula>0.03</formula>
    </cfRule>
    <cfRule type="cellIs" priority="171" operator="lessThan" aboveAverage="0" equalAverage="0" bottom="0" percent="0" rank="0" text="" dxfId="401">
      <formula>-0.03</formula>
    </cfRule>
  </conditionalFormatting>
  <conditionalFormatting sqref="W87">
    <cfRule type="cellIs" priority="172" operator="greaterThan" aboveAverage="0" equalAverage="0" bottom="0" percent="0" rank="0" text="" dxfId="402">
      <formula>0.03</formula>
    </cfRule>
    <cfRule type="cellIs" priority="173" operator="lessThan" aboveAverage="0" equalAverage="0" bottom="0" percent="0" rank="0" text="" dxfId="403">
      <formula>-0.03</formula>
    </cfRule>
  </conditionalFormatting>
  <conditionalFormatting sqref="X87">
    <cfRule type="cellIs" priority="174" operator="greaterThan" aboveAverage="0" equalAverage="0" bottom="0" percent="0" rank="0" text="" dxfId="404">
      <formula>0.03</formula>
    </cfRule>
    <cfRule type="cellIs" priority="175" operator="lessThan" aboveAverage="0" equalAverage="0" bottom="0" percent="0" rank="0" text="" dxfId="405">
      <formula>-0.03</formula>
    </cfRule>
  </conditionalFormatting>
  <conditionalFormatting sqref="Y87">
    <cfRule type="cellIs" priority="176" operator="greaterThan" aboveAverage="0" equalAverage="0" bottom="0" percent="0" rank="0" text="" dxfId="406">
      <formula>0.03</formula>
    </cfRule>
    <cfRule type="cellIs" priority="177" operator="lessThan" aboveAverage="0" equalAverage="0" bottom="0" percent="0" rank="0" text="" dxfId="407">
      <formula>-0.03</formula>
    </cfRule>
  </conditionalFormatting>
  <conditionalFormatting sqref="W91">
    <cfRule type="cellIs" priority="178" operator="greaterThan" aboveAverage="0" equalAverage="0" bottom="0" percent="0" rank="0" text="" dxfId="408">
      <formula>0.03</formula>
    </cfRule>
    <cfRule type="cellIs" priority="179" operator="lessThan" aboveAverage="0" equalAverage="0" bottom="0" percent="0" rank="0" text="" dxfId="409">
      <formula>-0.03</formula>
    </cfRule>
  </conditionalFormatting>
  <conditionalFormatting sqref="X91">
    <cfRule type="cellIs" priority="180" operator="greaterThan" aboveAverage="0" equalAverage="0" bottom="0" percent="0" rank="0" text="" dxfId="410">
      <formula>0.03</formula>
    </cfRule>
    <cfRule type="cellIs" priority="181" operator="lessThan" aboveAverage="0" equalAverage="0" bottom="0" percent="0" rank="0" text="" dxfId="411">
      <formula>-0.03</formula>
    </cfRule>
  </conditionalFormatting>
  <conditionalFormatting sqref="Y91">
    <cfRule type="cellIs" priority="182" operator="greaterThan" aboveAverage="0" equalAverage="0" bottom="0" percent="0" rank="0" text="" dxfId="412">
      <formula>0.03</formula>
    </cfRule>
    <cfRule type="cellIs" priority="183" operator="lessThan" aboveAverage="0" equalAverage="0" bottom="0" percent="0" rank="0" text="" dxfId="413">
      <formula>-0.03</formula>
    </cfRule>
  </conditionalFormatting>
  <conditionalFormatting sqref="W95">
    <cfRule type="cellIs" priority="184" operator="greaterThan" aboveAverage="0" equalAverage="0" bottom="0" percent="0" rank="0" text="" dxfId="414">
      <formula>0.03</formula>
    </cfRule>
    <cfRule type="cellIs" priority="185" operator="lessThan" aboveAverage="0" equalAverage="0" bottom="0" percent="0" rank="0" text="" dxfId="415">
      <formula>-0.03</formula>
    </cfRule>
  </conditionalFormatting>
  <conditionalFormatting sqref="X95">
    <cfRule type="cellIs" priority="186" operator="greaterThan" aboveAverage="0" equalAverage="0" bottom="0" percent="0" rank="0" text="" dxfId="416">
      <formula>0.03</formula>
    </cfRule>
    <cfRule type="cellIs" priority="187" operator="lessThan" aboveAverage="0" equalAverage="0" bottom="0" percent="0" rank="0" text="" dxfId="417">
      <formula>-0.03</formula>
    </cfRule>
  </conditionalFormatting>
  <conditionalFormatting sqref="Y95">
    <cfRule type="cellIs" priority="188" operator="greaterThan" aboveAverage="0" equalAverage="0" bottom="0" percent="0" rank="0" text="" dxfId="418">
      <formula>0.03</formula>
    </cfRule>
    <cfRule type="cellIs" priority="189" operator="lessThan" aboveAverage="0" equalAverage="0" bottom="0" percent="0" rank="0" text="" dxfId="419">
      <formula>-0.03</formula>
    </cfRule>
  </conditionalFormatting>
  <conditionalFormatting sqref="W86:X86">
    <cfRule type="cellIs" priority="190" operator="greaterThan" aboveAverage="0" equalAverage="0" bottom="0" percent="0" rank="0" text="" dxfId="420">
      <formula>0.03</formula>
    </cfRule>
    <cfRule type="cellIs" priority="191" operator="lessThan" aboveAverage="0" equalAverage="0" bottom="0" percent="0" rank="0" text="" dxfId="421">
      <formula>-0.03</formula>
    </cfRule>
  </conditionalFormatting>
  <conditionalFormatting sqref="W90:X90">
    <cfRule type="cellIs" priority="192" operator="greaterThan" aboveAverage="0" equalAverage="0" bottom="0" percent="0" rank="0" text="" dxfId="422">
      <formula>0.03</formula>
    </cfRule>
    <cfRule type="cellIs" priority="193" operator="lessThan" aboveAverage="0" equalAverage="0" bottom="0" percent="0" rank="0" text="" dxfId="423">
      <formula>-0.03</formula>
    </cfRule>
  </conditionalFormatting>
  <conditionalFormatting sqref="W94:X94">
    <cfRule type="cellIs" priority="194" operator="greaterThan" aboveAverage="0" equalAverage="0" bottom="0" percent="0" rank="0" text="" dxfId="424">
      <formula>0.03</formula>
    </cfRule>
    <cfRule type="cellIs" priority="195" operator="lessThan" aboveAverage="0" equalAverage="0" bottom="0" percent="0" rank="0" text="" dxfId="425">
      <formula>-0.03</formula>
    </cfRule>
  </conditionalFormatting>
  <conditionalFormatting sqref="W98:X98">
    <cfRule type="cellIs" priority="196" operator="greaterThan" aboveAverage="0" equalAverage="0" bottom="0" percent="0" rank="0" text="" dxfId="426">
      <formula>0.03</formula>
    </cfRule>
    <cfRule type="cellIs" priority="197" operator="lessThan" aboveAverage="0" equalAverage="0" bottom="0" percent="0" rank="0" text="" dxfId="427">
      <formula>-0.03</formula>
    </cfRule>
  </conditionalFormatting>
  <conditionalFormatting sqref="T99:V104">
    <cfRule type="cellIs" priority="198" operator="greaterThan" aboveAverage="0" equalAverage="0" bottom="0" percent="0" rank="0" text="" dxfId="428">
      <formula>0.03</formula>
    </cfRule>
    <cfRule type="cellIs" priority="199" operator="lessThan" aboveAverage="0" equalAverage="0" bottom="0" percent="0" rank="0" text="" dxfId="429">
      <formula>-0.03</formula>
    </cfRule>
  </conditionalFormatting>
  <conditionalFormatting sqref="W99:Y103">
    <cfRule type="cellIs" priority="200" operator="greaterThan" aboveAverage="0" equalAverage="0" bottom="0" percent="0" rank="0" text="" dxfId="430">
      <formula>0.03</formula>
    </cfRule>
    <cfRule type="cellIs" priority="201" operator="lessThan" aboveAverage="0" equalAverage="0" bottom="0" percent="0" rank="0" text="" dxfId="431">
      <formula>-0.03</formula>
    </cfRule>
  </conditionalFormatting>
  <conditionalFormatting sqref="W104">
    <cfRule type="cellIs" priority="202" operator="greaterThan" aboveAverage="0" equalAverage="0" bottom="0" percent="0" rank="0" text="" dxfId="432">
      <formula>0.03</formula>
    </cfRule>
    <cfRule type="cellIs" priority="203" operator="lessThan" aboveAverage="0" equalAverage="0" bottom="0" percent="0" rank="0" text="" dxfId="433">
      <formula>-0.03</formula>
    </cfRule>
  </conditionalFormatting>
  <conditionalFormatting sqref="X104">
    <cfRule type="cellIs" priority="204" operator="greaterThan" aboveAverage="0" equalAverage="0" bottom="0" percent="0" rank="0" text="" dxfId="434">
      <formula>0.03</formula>
    </cfRule>
    <cfRule type="cellIs" priority="205" operator="lessThan" aboveAverage="0" equalAverage="0" bottom="0" percent="0" rank="0" text="" dxfId="435">
      <formula>-0.03</formula>
    </cfRule>
  </conditionalFormatting>
  <conditionalFormatting sqref="Y104">
    <cfRule type="cellIs" priority="206" operator="greaterThan" aboveAverage="0" equalAverage="0" bottom="0" percent="0" rank="0" text="" dxfId="436">
      <formula>0.03</formula>
    </cfRule>
    <cfRule type="cellIs" priority="207" operator="lessThan" aboveAverage="0" equalAverage="0" bottom="0" percent="0" rank="0" text="" dxfId="437">
      <formula>-0.03</formula>
    </cfRule>
  </conditionalFormatting>
  <conditionalFormatting sqref="T111:V112">
    <cfRule type="cellIs" priority="208" operator="greaterThan" aboveAverage="0" equalAverage="0" bottom="0" percent="0" rank="0" text="" dxfId="438">
      <formula>0.03</formula>
    </cfRule>
    <cfRule type="cellIs" priority="209" operator="lessThan" aboveAverage="0" equalAverage="0" bottom="0" percent="0" rank="0" text="" dxfId="439">
      <formula>-0.03</formula>
    </cfRule>
  </conditionalFormatting>
  <conditionalFormatting sqref="W112:Y112">
    <cfRule type="cellIs" priority="210" operator="greaterThan" aboveAverage="0" equalAverage="0" bottom="0" percent="0" rank="0" text="" dxfId="440">
      <formula>0.03</formula>
    </cfRule>
    <cfRule type="cellIs" priority="211" operator="lessThan" aboveAverage="0" equalAverage="0" bottom="0" percent="0" rank="0" text="" dxfId="441">
      <formula>-0.03</formula>
    </cfRule>
  </conditionalFormatting>
  <conditionalFormatting sqref="W111">
    <cfRule type="cellIs" priority="212" operator="greaterThan" aboveAverage="0" equalAverage="0" bottom="0" percent="0" rank="0" text="" dxfId="442">
      <formula>0.03</formula>
    </cfRule>
    <cfRule type="cellIs" priority="213" operator="lessThan" aboveAverage="0" equalAverage="0" bottom="0" percent="0" rank="0" text="" dxfId="443">
      <formula>-0.03</formula>
    </cfRule>
  </conditionalFormatting>
  <conditionalFormatting sqref="X111">
    <cfRule type="cellIs" priority="214" operator="greaterThan" aboveAverage="0" equalAverage="0" bottom="0" percent="0" rank="0" text="" dxfId="444">
      <formula>0.03</formula>
    </cfRule>
    <cfRule type="cellIs" priority="215" operator="lessThan" aboveAverage="0" equalAverage="0" bottom="0" percent="0" rank="0" text="" dxfId="445">
      <formula>-0.03</formula>
    </cfRule>
  </conditionalFormatting>
  <conditionalFormatting sqref="Y111">
    <cfRule type="cellIs" priority="216" operator="greaterThan" aboveAverage="0" equalAverage="0" bottom="0" percent="0" rank="0" text="" dxfId="446">
      <formula>0.03</formula>
    </cfRule>
    <cfRule type="cellIs" priority="217" operator="lessThan" aboveAverage="0" equalAverage="0" bottom="0" percent="0" rank="0" text="" dxfId="447">
      <formula>-0.03</formula>
    </cfRule>
  </conditionalFormatting>
  <conditionalFormatting sqref="T116:Y116">
    <cfRule type="cellIs" priority="218" operator="greaterThan" aboveAverage="0" equalAverage="0" bottom="0" percent="0" rank="0" text="" dxfId="448">
      <formula>0.03</formula>
    </cfRule>
    <cfRule type="cellIs" priority="219" operator="lessThan" aboveAverage="0" equalAverage="0" bottom="0" percent="0" rank="0" text="" dxfId="44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dministrator</cp:lastModifiedBy>
  <dcterms:modified xsi:type="dcterms:W3CDTF">2012-04-24T11:27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s_pID_725343">
    <vt:lpwstr>(2)lOzyGT99ma8z1VEhlbs6hWy2DK/XKqmptJPmUe8MlveE+Fq7WcVqkzspRkTjIaUoA2OCSEyx
RY3dBuMFJm7MjKTgNPeMeUfDlyeExTcL8KSvlHziraRkWzih82A397JfXkHfDoOPgxZR7gqN
S2JBjg5eSGezv/midjeUS5QOePfsOiZWd/JntWrdOxzZuSVH1rff6DwNf1H5k2b/ZU6pP/a+
rSoHziSyB2RpYYPZm0Cbq</vt:lpwstr>
  </property>
  <property fmtid="{D5CDD505-2E9C-101B-9397-08002B2CF9AE}" pid="3" name="_ms_pID_7253431">
    <vt:lpwstr>WitrdInqeQ7QbJQzBiQmn9Yhi3rJ9AoRcj3op4FTp9xMP+7qDU1
26Yhv0xVV9FtWHGHyvonmaqOOybe22vCWVdzhT/YXfhcyg+B7sV5dg==</vt:lpwstr>
  </property>
</Properties>
</file>