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 (bit)</t>
  </si>
  <si>
    <t xml:space="preserve">Overall (8bit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ll Mandatory (8-bi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05186"/>
        <c:axId val="49992467"/>
      </c:scatterChart>
      <c:valAx>
        <c:axId val="5800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467"/>
        <c:crossesAt val="0"/>
        <c:crossBetween val="midCat"/>
      </c:valAx>
      <c:valAx>
        <c:axId val="499924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8048837317676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95969"/>
        <c:axId val="2472289"/>
      </c:scatterChart>
      <c:valAx>
        <c:axId val="7679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89"/>
        <c:crossesAt val="0"/>
        <c:crossBetween val="midCat"/>
      </c:valAx>
      <c:valAx>
        <c:axId val="24722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619553567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775339018594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548513"/>
        <c:axId val="31591884"/>
      </c:scatterChart>
      <c:valAx>
        <c:axId val="1554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884"/>
        <c:crossesAt val="0"/>
        <c:crossBetween val="midCat"/>
      </c:valAx>
      <c:valAx>
        <c:axId val="315918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279593823898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20319"/>
        <c:axId val="11986491"/>
      </c:scatterChart>
      <c:valAx>
        <c:axId val="263203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91"/>
        <c:crossesAt val="0"/>
        <c:crossBetween val="midCat"/>
      </c:valAx>
      <c:valAx>
        <c:axId val="119864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3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4652593317</cdr:x>
      <cdr:y>0.0724862501762798</cdr:y>
    </cdr:from>
    <cdr:to>
      <cdr:x>0.758003634838529</cdr:x>
      <cdr:y>0.119517698491045</cdr:y>
    </cdr:to>
    <cdr:sp>
      <cdr:nvSpPr>
        <cdr:cNvPr id="3" name="Text Box 1"/>
        <cdr:cNvSpPr/>
      </cdr:nvSpPr>
      <cdr:spPr>
        <a:xfrm>
          <a:off x="1933200" y="370080"/>
          <a:ext cx="3922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H2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0563871975606</v>
      </c>
      <c r="D12" s="24"/>
      <c r="E12" s="24"/>
      <c r="F12" s="24" t="n">
        <f aca="false">'AI-HE10'!R114</f>
        <v>0.999240406074045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3389896129698</v>
      </c>
      <c r="D13" s="25"/>
      <c r="E13" s="25"/>
      <c r="F13" s="25" t="n">
        <f aca="false">'AI-HE10'!Q114</f>
        <v>0.993318034938888</v>
      </c>
      <c r="G13" s="25"/>
      <c r="H13" s="25"/>
      <c r="J13" s="4" t="s">
        <v>20</v>
      </c>
    </row>
    <row r="20" customFormat="false" ht="12.75" hidden="false" customHeight="false" outlineLevel="0" collapsed="false"/>
    <row r="21" customFormat="false" ht="12" hidden="false" customHeight="false" outlineLevel="0" collapsed="false">
      <c r="C21" s="3" t="s">
        <v>0</v>
      </c>
      <c r="D21" s="3"/>
      <c r="E21" s="3"/>
      <c r="F21" s="3" t="s">
        <v>1</v>
      </c>
      <c r="G21" s="3"/>
      <c r="H21" s="3"/>
    </row>
    <row r="22" customFormat="false" ht="12.75" hidden="false" customHeight="false" outlineLevel="0" collapsed="false">
      <c r="C22" s="5" t="s">
        <v>4</v>
      </c>
      <c r="D22" s="6" t="s">
        <v>5</v>
      </c>
      <c r="E22" s="7" t="s">
        <v>6</v>
      </c>
      <c r="F22" s="5" t="s">
        <v>4</v>
      </c>
      <c r="G22" s="6" t="s">
        <v>5</v>
      </c>
      <c r="H22" s="7" t="s">
        <v>6</v>
      </c>
    </row>
    <row r="23" customFormat="false" ht="12" hidden="false" customHeight="false" outlineLevel="0" collapsed="false">
      <c r="B23" s="8" t="s">
        <v>21</v>
      </c>
      <c r="C23" s="9" t="e">
        <f aca="false">'AI-Main'!T111</f>
        <v>#VALUE!</v>
      </c>
      <c r="D23" s="10" t="e">
        <f aca="false">'AI-Main'!U111</f>
        <v>#VALUE!</v>
      </c>
      <c r="E23" s="11" t="e">
        <f aca="false">'AI-Main'!V111</f>
        <v>#VALUE!</v>
      </c>
      <c r="F23" s="9" t="e">
        <f aca="false">'AI-HE10'!T111</f>
        <v>#VALUE!</v>
      </c>
      <c r="G23" s="10" t="e">
        <f aca="false">'AI-HE10'!U111</f>
        <v>#VALUE!</v>
      </c>
      <c r="H23" s="11" t="e">
        <f aca="false">'AI-HE10'!V111</f>
        <v>#VALUE!</v>
      </c>
    </row>
    <row r="24" customFormat="false" ht="12" hidden="false" customHeight="false" outlineLevel="0" collapsed="false">
      <c r="B24" s="12" t="s">
        <v>10</v>
      </c>
      <c r="C24" s="13" t="e">
        <f aca="false">'AI-Main'!T100</f>
        <v>#VALUE!</v>
      </c>
      <c r="D24" s="14" t="e">
        <f aca="false">'AI-Main'!U100</f>
        <v>#VALUE!</v>
      </c>
      <c r="E24" s="15" t="e">
        <f aca="false">'AI-Main'!V100</f>
        <v>#VALUE!</v>
      </c>
      <c r="F24" s="13" t="e">
        <f aca="false">'AI-HE10'!T100</f>
        <v>#VALUE!</v>
      </c>
      <c r="G24" s="14" t="e">
        <f aca="false">'AI-HE10'!U100</f>
        <v>#VALUE!</v>
      </c>
      <c r="H24" s="15" t="e">
        <f aca="false">'AI-HE10'!V100</f>
        <v>#VALUE!</v>
      </c>
    </row>
    <row r="25" customFormat="false" ht="12" hidden="false" customHeight="false" outlineLevel="0" collapsed="false">
      <c r="B25" s="12" t="s">
        <v>11</v>
      </c>
      <c r="C25" s="13" t="e">
        <f aca="false">'AI-Main'!T101</f>
        <v>#VALUE!</v>
      </c>
      <c r="D25" s="14" t="e">
        <f aca="false">'AI-Main'!U101</f>
        <v>#VALUE!</v>
      </c>
      <c r="E25" s="15" t="e">
        <f aca="false">'AI-Main'!V101</f>
        <v>#VALUE!</v>
      </c>
      <c r="F25" s="13" t="e">
        <f aca="false">'AI-HE10'!T101</f>
        <v>#VALUE!</v>
      </c>
      <c r="G25" s="14" t="e">
        <f aca="false">'AI-HE10'!U101</f>
        <v>#VALUE!</v>
      </c>
      <c r="H25" s="15" t="e">
        <f aca="false">'AI-HE10'!V101</f>
        <v>#VALUE!</v>
      </c>
    </row>
    <row r="26" customFormat="false" ht="12" hidden="false" customHeight="false" outlineLevel="0" collapsed="false">
      <c r="B26" s="12" t="s">
        <v>12</v>
      </c>
      <c r="C26" s="13" t="e">
        <f aca="false">'AI-Main'!T102</f>
        <v>#VALUE!</v>
      </c>
      <c r="D26" s="14" t="e">
        <f aca="false">'AI-Main'!U102</f>
        <v>#VALUE!</v>
      </c>
      <c r="E26" s="15" t="e">
        <f aca="false">'AI-Main'!V102</f>
        <v>#VALUE!</v>
      </c>
      <c r="F26" s="13" t="e">
        <f aca="false">'AI-HE10'!T102</f>
        <v>#VALUE!</v>
      </c>
      <c r="G26" s="14" t="e">
        <f aca="false">'AI-HE10'!U102</f>
        <v>#VALUE!</v>
      </c>
      <c r="H26" s="15" t="e">
        <f aca="false">'AI-HE10'!V102</f>
        <v>#VALUE!</v>
      </c>
    </row>
    <row r="27" customFormat="false" ht="12.75" hidden="false" customHeight="false" outlineLevel="0" collapsed="false">
      <c r="B27" s="12" t="s">
        <v>13</v>
      </c>
      <c r="C27" s="13" t="e">
        <f aca="false">'AI-Main'!T103</f>
        <v>#VALUE!</v>
      </c>
      <c r="D27" s="14" t="e">
        <f aca="false">'AI-Main'!U103</f>
        <v>#VALUE!</v>
      </c>
      <c r="E27" s="15" t="e">
        <f aca="false">'AI-Main'!V103</f>
        <v>#VALUE!</v>
      </c>
      <c r="F27" s="13" t="e">
        <f aca="false">'AI-HE10'!T103</f>
        <v>#VALUE!</v>
      </c>
      <c r="G27" s="14" t="e">
        <f aca="false">'AI-HE10'!U103</f>
        <v>#VALUE!</v>
      </c>
      <c r="H27" s="15" t="e">
        <f aca="false">'AI-HE10'!V103</f>
        <v>#VALUE!</v>
      </c>
    </row>
    <row r="28" customFormat="false" ht="12" hidden="false" customHeight="false" outlineLevel="0" collapsed="false">
      <c r="B28" s="16" t="s">
        <v>22</v>
      </c>
      <c r="C28" s="10" t="e">
        <f aca="false">'AI-Main'!T116</f>
        <v>#VALUE!</v>
      </c>
      <c r="D28" s="10" t="e">
        <f aca="false">'AI-Main'!U116</f>
        <v>#VALUE!</v>
      </c>
      <c r="E28" s="10" t="e">
        <f aca="false">'AI-Main'!V116</f>
        <v>#VALUE!</v>
      </c>
      <c r="F28" s="9" t="e">
        <f aca="false">'AI-HE10'!T116</f>
        <v>#VALUE!</v>
      </c>
      <c r="G28" s="10" t="e">
        <f aca="false">'AI-HE10'!U116</f>
        <v>#VALUE!</v>
      </c>
      <c r="H28" s="11" t="e">
        <f aca="false">'AI-HE10'!V116</f>
        <v>#VALUE!</v>
      </c>
    </row>
    <row r="29" customFormat="false" ht="12.75" hidden="false" customHeight="false" outlineLevel="0" collapsed="false">
      <c r="B29" s="17"/>
      <c r="C29" s="18"/>
      <c r="D29" s="18"/>
      <c r="E29" s="18"/>
      <c r="F29" s="26"/>
      <c r="G29" s="18"/>
      <c r="H29" s="19"/>
    </row>
    <row r="30" customFormat="false" ht="12.75" hidden="false" customHeight="false" outlineLevel="0" collapsed="false">
      <c r="B30" s="20" t="s">
        <v>17</v>
      </c>
      <c r="C30" s="21" t="e">
        <f aca="false">'AI-Main'!T104</f>
        <v>#VALUE!</v>
      </c>
      <c r="D30" s="21" t="e">
        <f aca="false">'AI-Main'!U104</f>
        <v>#VALUE!</v>
      </c>
      <c r="E30" s="21" t="e">
        <f aca="false">'AI-Main'!V104</f>
        <v>#VALUE!</v>
      </c>
      <c r="F30" s="21" t="e">
        <f aca="false">'AI-HE10'!T104</f>
        <v>#VALUE!</v>
      </c>
      <c r="G30" s="21" t="e">
        <f aca="false">'AI-HE10'!U104</f>
        <v>#VALUE!</v>
      </c>
      <c r="H30" s="27" t="e">
        <f aca="false">'AI-HE10'!V104</f>
        <v>#VALUE!</v>
      </c>
    </row>
    <row r="31" customFormat="false" ht="12" hidden="false" customHeight="false" outlineLevel="0" collapsed="false">
      <c r="B31" s="12" t="s">
        <v>18</v>
      </c>
      <c r="C31" s="24" t="n">
        <f aca="false">'AI-Main'!R114</f>
        <v>0.990563871975606</v>
      </c>
      <c r="D31" s="24"/>
      <c r="E31" s="24"/>
      <c r="F31" s="24" t="n">
        <f aca="false">'AI-HE10'!R114</f>
        <v>0.999240406074045</v>
      </c>
      <c r="G31" s="24"/>
      <c r="H31" s="24"/>
    </row>
    <row r="32" customFormat="false" ht="12.75" hidden="false" customHeight="false" outlineLevel="0" collapsed="false">
      <c r="B32" s="17" t="s">
        <v>19</v>
      </c>
      <c r="C32" s="25" t="n">
        <f aca="false">'AI-Main'!Q114</f>
        <v>0.993389896129698</v>
      </c>
      <c r="D32" s="25"/>
      <c r="E32" s="25"/>
      <c r="F32" s="25" t="n">
        <f aca="false">'AI-HE10'!Q114</f>
        <v>0.993318034938888</v>
      </c>
      <c r="G32" s="25"/>
      <c r="H32" s="25"/>
    </row>
  </sheetData>
  <mergeCells count="12">
    <mergeCell ref="C2:E2"/>
    <mergeCell ref="F2:H2"/>
    <mergeCell ref="C12:E12"/>
    <mergeCell ref="F12:H12"/>
    <mergeCell ref="C13:E13"/>
    <mergeCell ref="F13:H13"/>
    <mergeCell ref="C21:E21"/>
    <mergeCell ref="F21:H21"/>
    <mergeCell ref="C31:E31"/>
    <mergeCell ref="F31:H31"/>
    <mergeCell ref="C32:E32"/>
    <mergeCell ref="F32:H32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8 C30:H3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4:E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3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23:H28 F30:H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K35:L3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31" t="e">
        <f aca="false">'AI-Main'!T99</f>
        <v>#VALUE!</v>
      </c>
      <c r="D4" s="32" t="e">
        <f aca="false">'AI-Main'!U99</f>
        <v>#VALUE!</v>
      </c>
      <c r="E4" s="33" t="e">
        <f aca="false">'AI-Main'!V99</f>
        <v>#VALUE!</v>
      </c>
      <c r="F4" s="31" t="e">
        <f aca="false">'AI-HE10'!T99</f>
        <v>#VALUE!</v>
      </c>
      <c r="G4" s="32" t="e">
        <f aca="false">'AI-HE10'!U99</f>
        <v>#VALUE!</v>
      </c>
      <c r="H4" s="33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2" t="e">
        <f aca="false">'AI-Main'!T105</f>
        <v>#VALUE!</v>
      </c>
      <c r="D10" s="32" t="e">
        <f aca="false">'AI-Main'!U105</f>
        <v>#VALUE!</v>
      </c>
      <c r="E10" s="33" t="e">
        <f aca="false">'AI-Main'!V105</f>
        <v>#VALUE!</v>
      </c>
      <c r="F10" s="32" t="e">
        <f aca="false">'AI-HE10'!T105</f>
        <v>#VALUE!</v>
      </c>
      <c r="G10" s="32" t="e">
        <f aca="false">'AI-HE10'!U105</f>
        <v>#VALUE!</v>
      </c>
      <c r="H10" s="33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85247167208708</v>
      </c>
      <c r="D12" s="24"/>
      <c r="E12" s="24"/>
      <c r="F12" s="24" t="n">
        <f aca="false">'AI-HE10'!R107</f>
        <v>1.01742162584497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8692416842564</v>
      </c>
      <c r="D13" s="25"/>
      <c r="E13" s="25"/>
      <c r="F13" s="25" t="n">
        <f aca="false">'AI-HE10'!Q107</f>
        <v>1.01097619171468</v>
      </c>
      <c r="G13" s="25"/>
      <c r="H13" s="25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40" t="s">
        <v>26</v>
      </c>
      <c r="B2" s="40" t="s">
        <v>27</v>
      </c>
      <c r="AD2" s="41" t="s">
        <v>28</v>
      </c>
      <c r="AE2" s="42" t="s">
        <v>29</v>
      </c>
      <c r="AF2" s="42" t="s">
        <v>30</v>
      </c>
      <c r="AG2" s="42" t="s">
        <v>31</v>
      </c>
      <c r="AI2" s="41" t="s">
        <v>28</v>
      </c>
      <c r="AJ2" s="42" t="s">
        <v>29</v>
      </c>
      <c r="AK2" s="42" t="s">
        <v>30</v>
      </c>
      <c r="AL2" s="42" t="s">
        <v>31</v>
      </c>
    </row>
    <row r="3" customFormat="false" ht="15.75" hidden="false" customHeight="false" outlineLevel="0" collapsed="false">
      <c r="Z3" s="0" t="s">
        <v>26</v>
      </c>
      <c r="AA3" s="43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3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3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3" t="s">
        <v>3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3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43" t="s">
        <v>4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3</v>
      </c>
      <c r="AA9" s="43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43" t="s">
        <v>46</v>
      </c>
      <c r="AB10" s="0" t="n">
        <v>35</v>
      </c>
    </row>
    <row r="11" customFormat="false" ht="15.75" hidden="false" customHeight="false" outlineLevel="0" collapsed="false">
      <c r="AA11" s="43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3" t="s">
        <v>52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3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4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5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6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7</v>
      </c>
      <c r="AB17" s="0" t="n">
        <v>7</v>
      </c>
    </row>
    <row r="18" customFormat="false" ht="15.75" hidden="false" customHeight="false" outlineLevel="0" collapsed="false">
      <c r="AA18" s="43" t="s">
        <v>58</v>
      </c>
      <c r="AB18" s="0" t="n">
        <v>51</v>
      </c>
    </row>
    <row r="19" customFormat="false" ht="15.75" hidden="false" customHeight="false" outlineLevel="0" collapsed="false">
      <c r="AA19" s="43" t="s">
        <v>59</v>
      </c>
      <c r="AB19" s="0" t="n">
        <v>67</v>
      </c>
    </row>
    <row r="20" customFormat="false" ht="15.75" hidden="false" customHeight="false" outlineLevel="0" collapsed="false">
      <c r="AA20" s="43" t="s">
        <v>60</v>
      </c>
      <c r="AB20" s="0" t="n">
        <v>91</v>
      </c>
    </row>
    <row r="21" customFormat="false" ht="15.75" hidden="false" customHeight="false" outlineLevel="0" collapsed="false">
      <c r="AA21" s="43" t="s">
        <v>61</v>
      </c>
      <c r="AB21" s="0" t="n">
        <v>95</v>
      </c>
    </row>
    <row r="22" customFormat="false" ht="15.75" hidden="false" customHeight="false" outlineLevel="0" collapsed="false">
      <c r="AA22" s="43" t="s">
        <v>62</v>
      </c>
      <c r="AB22" s="0" t="n">
        <v>15</v>
      </c>
    </row>
    <row r="23" customFormat="false" ht="15.75" hidden="false" customHeight="false" outlineLevel="0" collapsed="false">
      <c r="AA23" s="43" t="s">
        <v>27</v>
      </c>
      <c r="AB23" s="0" t="n">
        <v>3</v>
      </c>
    </row>
    <row r="24" customFormat="false" ht="15.75" hidden="false" customHeight="false" outlineLevel="0" collapsed="false">
      <c r="AA24" s="43" t="s">
        <v>63</v>
      </c>
      <c r="AB24" s="0" t="n">
        <v>71</v>
      </c>
    </row>
    <row r="25" customFormat="false" ht="15.75" hidden="false" customHeight="false" outlineLevel="0" collapsed="false">
      <c r="AA25" s="43" t="s">
        <v>64</v>
      </c>
      <c r="AB25" s="0" t="n">
        <v>75</v>
      </c>
    </row>
    <row r="26" customFormat="false" ht="15.75" hidden="false" customHeight="false" outlineLevel="0" collapsed="false">
      <c r="AA26" s="43" t="s">
        <v>65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9" activeCellId="0" sqref="D29:R6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7" t="s">
        <v>66</v>
      </c>
      <c r="E1" s="47"/>
      <c r="F1" s="47"/>
      <c r="G1" s="47"/>
      <c r="H1" s="47"/>
      <c r="I1" s="47"/>
      <c r="J1" s="47"/>
      <c r="L1" s="47" t="s">
        <v>67</v>
      </c>
      <c r="M1" s="47"/>
      <c r="N1" s="47"/>
      <c r="O1" s="47"/>
      <c r="P1" s="47"/>
      <c r="Q1" s="47"/>
      <c r="R1" s="47"/>
      <c r="S1" s="48"/>
      <c r="T1" s="47" t="s">
        <v>68</v>
      </c>
      <c r="U1" s="47"/>
      <c r="V1" s="47"/>
      <c r="W1" s="47" t="s">
        <v>69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0</v>
      </c>
      <c r="D2" s="41" t="s">
        <v>28</v>
      </c>
      <c r="E2" s="42" t="s">
        <v>29</v>
      </c>
      <c r="F2" s="42" t="s">
        <v>30</v>
      </c>
      <c r="G2" s="42" t="s">
        <v>31</v>
      </c>
      <c r="H2" s="42" t="s">
        <v>71</v>
      </c>
      <c r="I2" s="42" t="s">
        <v>72</v>
      </c>
      <c r="J2" s="52" t="s">
        <v>73</v>
      </c>
      <c r="K2" s="48"/>
      <c r="L2" s="41" t="s">
        <v>28</v>
      </c>
      <c r="M2" s="42" t="s">
        <v>29</v>
      </c>
      <c r="N2" s="42" t="s">
        <v>30</v>
      </c>
      <c r="O2" s="42" t="s">
        <v>31</v>
      </c>
      <c r="P2" s="42" t="s">
        <v>71</v>
      </c>
      <c r="Q2" s="42" t="s">
        <v>72</v>
      </c>
      <c r="R2" s="52" t="s">
        <v>73</v>
      </c>
      <c r="S2" s="53"/>
      <c r="T2" s="41" t="s">
        <v>4</v>
      </c>
      <c r="U2" s="42" t="s">
        <v>5</v>
      </c>
      <c r="V2" s="52" t="s">
        <v>6</v>
      </c>
      <c r="W2" s="54" t="s">
        <v>4</v>
      </c>
      <c r="X2" s="55" t="s">
        <v>5</v>
      </c>
      <c r="Y2" s="56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7" t="n">
        <v>101326.816</v>
      </c>
      <c r="E3" s="58" t="n">
        <v>43.37</v>
      </c>
      <c r="F3" s="58" t="n">
        <v>42.8961</v>
      </c>
      <c r="G3" s="58" t="n">
        <v>44.7783</v>
      </c>
      <c r="H3" s="58" t="n">
        <v>7265.078</v>
      </c>
      <c r="I3" s="58" t="n">
        <v>105.113</v>
      </c>
      <c r="J3" s="59" t="n">
        <f aca="false">H3/3600</f>
        <v>2.01807722222222</v>
      </c>
      <c r="L3" s="57" t="n">
        <v>101316.5104</v>
      </c>
      <c r="M3" s="58" t="n">
        <v>43.3702</v>
      </c>
      <c r="N3" s="58" t="n">
        <v>42.8921</v>
      </c>
      <c r="O3" s="58" t="n">
        <v>44.7911</v>
      </c>
      <c r="P3" s="58" t="n">
        <v>7311.22</v>
      </c>
      <c r="Q3" s="58" t="n">
        <v>107</v>
      </c>
      <c r="R3" s="60" t="n">
        <f aca="false">P3/3600</f>
        <v>2.03089444444444</v>
      </c>
      <c r="S3" s="6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2" t="n">
        <v>56856.2848</v>
      </c>
      <c r="E4" s="63" t="n">
        <v>40.1916</v>
      </c>
      <c r="F4" s="63" t="n">
        <v>40.2536</v>
      </c>
      <c r="G4" s="63" t="n">
        <v>42.2563</v>
      </c>
      <c r="H4" s="63" t="n">
        <v>6191.245</v>
      </c>
      <c r="I4" s="63" t="n">
        <v>87.344</v>
      </c>
      <c r="J4" s="64" t="n">
        <f aca="false">H4/3600</f>
        <v>1.71979027777778</v>
      </c>
      <c r="L4" s="62" t="n">
        <v>56857.1776</v>
      </c>
      <c r="M4" s="63" t="n">
        <v>40.1916</v>
      </c>
      <c r="N4" s="63" t="n">
        <v>40.2497</v>
      </c>
      <c r="O4" s="63" t="n">
        <v>42.2797</v>
      </c>
      <c r="P4" s="63" t="n">
        <v>6366.48</v>
      </c>
      <c r="Q4" s="63" t="n">
        <v>89.19</v>
      </c>
      <c r="R4" s="65" t="n">
        <f aca="false">P4/3600</f>
        <v>1.76846666666667</v>
      </c>
      <c r="S4" s="61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12"/>
      <c r="B5" s="12"/>
      <c r="C5" s="12" t="n">
        <v>32</v>
      </c>
      <c r="D5" s="62" t="n">
        <v>32328.8416</v>
      </c>
      <c r="E5" s="63" t="n">
        <v>37.1414</v>
      </c>
      <c r="F5" s="63" t="n">
        <v>38.4624</v>
      </c>
      <c r="G5" s="63" t="n">
        <v>40.4599</v>
      </c>
      <c r="H5" s="63" t="n">
        <v>5628.194</v>
      </c>
      <c r="I5" s="63" t="n">
        <v>75.816</v>
      </c>
      <c r="J5" s="64" t="n">
        <f aca="false">H5/3600</f>
        <v>1.56338722222222</v>
      </c>
      <c r="L5" s="62" t="n">
        <v>32336.152</v>
      </c>
      <c r="M5" s="63" t="n">
        <v>37.1416</v>
      </c>
      <c r="N5" s="63" t="n">
        <v>38.4619</v>
      </c>
      <c r="O5" s="63" t="n">
        <v>40.487</v>
      </c>
      <c r="P5" s="63" t="n">
        <v>5786.28</v>
      </c>
      <c r="Q5" s="63" t="n">
        <v>78.45</v>
      </c>
      <c r="R5" s="65" t="n">
        <f aca="false">P5/3600</f>
        <v>1.6073</v>
      </c>
      <c r="S5" s="61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12"/>
      <c r="B6" s="17"/>
      <c r="C6" s="17" t="n">
        <v>37</v>
      </c>
      <c r="D6" s="69" t="n">
        <v>18249.936</v>
      </c>
      <c r="E6" s="70" t="n">
        <v>34.1105</v>
      </c>
      <c r="F6" s="70" t="n">
        <v>37.2885</v>
      </c>
      <c r="G6" s="70" t="n">
        <v>39.3052</v>
      </c>
      <c r="H6" s="70" t="n">
        <v>5263.698</v>
      </c>
      <c r="I6" s="70" t="n">
        <v>64.63</v>
      </c>
      <c r="J6" s="71" t="n">
        <f aca="false">H6/3600</f>
        <v>1.46213833333333</v>
      </c>
      <c r="L6" s="69" t="n">
        <v>18252.0704</v>
      </c>
      <c r="M6" s="70" t="n">
        <v>34.1113</v>
      </c>
      <c r="N6" s="70" t="n">
        <v>37.2895</v>
      </c>
      <c r="O6" s="70" t="n">
        <v>39.3161</v>
      </c>
      <c r="P6" s="70" t="n">
        <v>5288.24</v>
      </c>
      <c r="Q6" s="70" t="n">
        <v>65.3</v>
      </c>
      <c r="R6" s="72" t="n">
        <f aca="false">P6/3600</f>
        <v>1.46895555555556</v>
      </c>
      <c r="S6" s="61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7" t="n">
        <v>104111.3072</v>
      </c>
      <c r="E7" s="58" t="n">
        <v>43.2445</v>
      </c>
      <c r="F7" s="58" t="n">
        <v>45.6958</v>
      </c>
      <c r="G7" s="58" t="n">
        <v>45.2723</v>
      </c>
      <c r="H7" s="58" t="n">
        <v>7366.13</v>
      </c>
      <c r="I7" s="58" t="n">
        <v>110.526</v>
      </c>
      <c r="J7" s="59" t="n">
        <f aca="false">H7/3600</f>
        <v>2.04614722222222</v>
      </c>
      <c r="L7" s="57" t="n">
        <v>104168.3376</v>
      </c>
      <c r="M7" s="58" t="n">
        <v>43.2447</v>
      </c>
      <c r="N7" s="58" t="n">
        <v>45.7076</v>
      </c>
      <c r="O7" s="58" t="n">
        <v>45.2658</v>
      </c>
      <c r="P7" s="58" t="n">
        <v>7423.2</v>
      </c>
      <c r="Q7" s="58" t="n">
        <v>109.96</v>
      </c>
      <c r="R7" s="60" t="n">
        <f aca="false">P7/3600</f>
        <v>2.062</v>
      </c>
      <c r="S7" s="6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2" t="n">
        <v>60672.4272</v>
      </c>
      <c r="E8" s="63" t="n">
        <v>39.831</v>
      </c>
      <c r="F8" s="63" t="n">
        <v>43.3446</v>
      </c>
      <c r="G8" s="63" t="n">
        <v>43.4705</v>
      </c>
      <c r="H8" s="63" t="n">
        <v>6268.912</v>
      </c>
      <c r="I8" s="63" t="n">
        <v>86.86</v>
      </c>
      <c r="J8" s="64" t="n">
        <f aca="false">H8/3600</f>
        <v>1.74136444444444</v>
      </c>
      <c r="L8" s="62" t="n">
        <v>60683.3184</v>
      </c>
      <c r="M8" s="63" t="n">
        <v>39.8306</v>
      </c>
      <c r="N8" s="63" t="n">
        <v>43.3786</v>
      </c>
      <c r="O8" s="63" t="n">
        <v>43.4427</v>
      </c>
      <c r="P8" s="63" t="n">
        <v>6029.1</v>
      </c>
      <c r="Q8" s="63" t="n">
        <v>76.67</v>
      </c>
      <c r="R8" s="65" t="n">
        <f aca="false">P8/3600</f>
        <v>1.67475</v>
      </c>
      <c r="S8" s="61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12"/>
      <c r="B9" s="12"/>
      <c r="C9" s="12" t="n">
        <v>32</v>
      </c>
      <c r="D9" s="62" t="n">
        <v>34759.112</v>
      </c>
      <c r="E9" s="63" t="n">
        <v>36.7175</v>
      </c>
      <c r="F9" s="63" t="n">
        <v>41.2847</v>
      </c>
      <c r="G9" s="63" t="n">
        <v>41.7811</v>
      </c>
      <c r="H9" s="63" t="n">
        <v>5392.383</v>
      </c>
      <c r="I9" s="63" t="n">
        <v>75.489</v>
      </c>
      <c r="J9" s="64" t="n">
        <f aca="false">H9/3600</f>
        <v>1.49788416666667</v>
      </c>
      <c r="L9" s="62" t="n">
        <v>34778.1648</v>
      </c>
      <c r="M9" s="63" t="n">
        <v>36.7184</v>
      </c>
      <c r="N9" s="63" t="n">
        <v>41.3334</v>
      </c>
      <c r="O9" s="63" t="n">
        <v>41.762</v>
      </c>
      <c r="P9" s="63" t="n">
        <v>5343.66</v>
      </c>
      <c r="Q9" s="63" t="n">
        <v>79.37</v>
      </c>
      <c r="R9" s="65" t="n">
        <f aca="false">P9/3600</f>
        <v>1.48435</v>
      </c>
      <c r="S9" s="61"/>
      <c r="T9" s="66"/>
      <c r="U9" s="67"/>
      <c r="V9" s="67"/>
      <c r="W9" s="66"/>
      <c r="X9" s="67"/>
      <c r="Y9" s="68"/>
    </row>
    <row r="10" customFormat="false" ht="12.75" hidden="false" customHeight="false" outlineLevel="0" collapsed="false">
      <c r="A10" s="12"/>
      <c r="B10" s="17"/>
      <c r="C10" s="17" t="n">
        <v>37</v>
      </c>
      <c r="D10" s="69" t="n">
        <v>20383.5168</v>
      </c>
      <c r="E10" s="70" t="n">
        <v>33.8574</v>
      </c>
      <c r="F10" s="70" t="n">
        <v>39.7565</v>
      </c>
      <c r="G10" s="70" t="n">
        <v>40.4992</v>
      </c>
      <c r="H10" s="70" t="n">
        <v>5251.453</v>
      </c>
      <c r="I10" s="70" t="n">
        <v>69.482</v>
      </c>
      <c r="J10" s="71" t="n">
        <f aca="false">H10/3600</f>
        <v>1.45873694444444</v>
      </c>
      <c r="L10" s="69" t="n">
        <v>20387.3568</v>
      </c>
      <c r="M10" s="70" t="n">
        <v>33.8557</v>
      </c>
      <c r="N10" s="70" t="n">
        <v>39.7886</v>
      </c>
      <c r="O10" s="70" t="n">
        <v>40.4845</v>
      </c>
      <c r="P10" s="70" t="n">
        <v>5333.37</v>
      </c>
      <c r="Q10" s="70" t="n">
        <v>72.66</v>
      </c>
      <c r="R10" s="72" t="n">
        <f aca="false">P10/3600</f>
        <v>1.48149166666667</v>
      </c>
      <c r="S10" s="61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6"/>
      <c r="B11" s="77" t="s">
        <v>54</v>
      </c>
      <c r="C11" s="77" t="n">
        <v>22</v>
      </c>
      <c r="D11" s="57" t="n">
        <v>372058.5296</v>
      </c>
      <c r="E11" s="58" t="n">
        <v>42.2319</v>
      </c>
      <c r="F11" s="58" t="n">
        <v>42.6266</v>
      </c>
      <c r="G11" s="58" t="n">
        <v>41.2594</v>
      </c>
      <c r="H11" s="58" t="n">
        <v>17606.305</v>
      </c>
      <c r="I11" s="58" t="n">
        <v>228.509</v>
      </c>
      <c r="J11" s="59" t="n">
        <f aca="false">H11/3600</f>
        <v>4.89064027777778</v>
      </c>
      <c r="L11" s="57" t="n">
        <v>370947.9984</v>
      </c>
      <c r="M11" s="58" t="n">
        <v>42.2306</v>
      </c>
      <c r="N11" s="58" t="n">
        <v>42.6872</v>
      </c>
      <c r="O11" s="58" t="n">
        <v>41.3389</v>
      </c>
      <c r="P11" s="58" t="n">
        <v>17613.13</v>
      </c>
      <c r="Q11" s="58" t="n">
        <v>227.81</v>
      </c>
      <c r="R11" s="60" t="n">
        <f aca="false">P11/3600</f>
        <v>4.89253611111111</v>
      </c>
      <c r="S11" s="6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39346.6128</v>
      </c>
      <c r="E12" s="63" t="n">
        <v>38.6632</v>
      </c>
      <c r="F12" s="63" t="n">
        <v>39.9773</v>
      </c>
      <c r="G12" s="63" t="n">
        <v>37.8004</v>
      </c>
      <c r="H12" s="63" t="n">
        <v>14824.44</v>
      </c>
      <c r="I12" s="63" t="n">
        <v>177.153</v>
      </c>
      <c r="J12" s="64" t="n">
        <f aca="false">H12/3600</f>
        <v>4.1179</v>
      </c>
      <c r="L12" s="62" t="n">
        <v>238921.848</v>
      </c>
      <c r="M12" s="63" t="n">
        <v>38.6611</v>
      </c>
      <c r="N12" s="63" t="n">
        <v>40.2021</v>
      </c>
      <c r="O12" s="63" t="n">
        <v>37.928</v>
      </c>
      <c r="P12" s="63" t="n">
        <v>15265.66</v>
      </c>
      <c r="Q12" s="63" t="n">
        <v>188.74</v>
      </c>
      <c r="R12" s="65" t="n">
        <f aca="false">P12/3600</f>
        <v>4.24046111111111</v>
      </c>
      <c r="S12" s="61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49720.968</v>
      </c>
      <c r="E13" s="63" t="n">
        <v>34.7789</v>
      </c>
      <c r="F13" s="63" t="n">
        <v>38.3418</v>
      </c>
      <c r="G13" s="63" t="n">
        <v>36.1173</v>
      </c>
      <c r="H13" s="63" t="n">
        <v>12550.717</v>
      </c>
      <c r="I13" s="63" t="n">
        <v>152.037</v>
      </c>
      <c r="J13" s="64" t="n">
        <f aca="false">H13/3600</f>
        <v>3.48631027777778</v>
      </c>
      <c r="L13" s="62" t="n">
        <v>149459.9712</v>
      </c>
      <c r="M13" s="63" t="n">
        <v>34.7775</v>
      </c>
      <c r="N13" s="63" t="n">
        <v>38.6352</v>
      </c>
      <c r="O13" s="63" t="n">
        <v>36.2325</v>
      </c>
      <c r="P13" s="63" t="n">
        <v>13160.85</v>
      </c>
      <c r="Q13" s="63" t="n">
        <v>159.57</v>
      </c>
      <c r="R13" s="65" t="n">
        <f aca="false">P13/3600</f>
        <v>3.65579166666667</v>
      </c>
      <c r="S13" s="61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76"/>
      <c r="B14" s="78"/>
      <c r="C14" s="78" t="n">
        <v>37</v>
      </c>
      <c r="D14" s="69" t="n">
        <v>79853.1456</v>
      </c>
      <c r="E14" s="70" t="n">
        <v>30.6931</v>
      </c>
      <c r="F14" s="70" t="n">
        <v>37.0478</v>
      </c>
      <c r="G14" s="70" t="n">
        <v>34.8344</v>
      </c>
      <c r="H14" s="70" t="n">
        <v>11182.115</v>
      </c>
      <c r="I14" s="70" t="n">
        <v>134.269</v>
      </c>
      <c r="J14" s="71" t="n">
        <f aca="false">H14/3600</f>
        <v>3.10614305555556</v>
      </c>
      <c r="L14" s="69" t="n">
        <v>79662.1472</v>
      </c>
      <c r="M14" s="70" t="n">
        <v>30.693</v>
      </c>
      <c r="N14" s="70" t="n">
        <v>37.3234</v>
      </c>
      <c r="O14" s="70" t="n">
        <v>34.9355</v>
      </c>
      <c r="P14" s="70" t="n">
        <v>11758.1</v>
      </c>
      <c r="Q14" s="70" t="n">
        <v>144.58</v>
      </c>
      <c r="R14" s="72" t="n">
        <f aca="false">P14/3600</f>
        <v>3.26613888888889</v>
      </c>
      <c r="S14" s="61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6"/>
      <c r="B15" s="77" t="s">
        <v>62</v>
      </c>
      <c r="C15" s="77" t="n">
        <v>22</v>
      </c>
      <c r="D15" s="57" t="n">
        <v>97860.1744</v>
      </c>
      <c r="E15" s="58" t="n">
        <v>43.6758</v>
      </c>
      <c r="F15" s="58" t="n">
        <v>46.6386</v>
      </c>
      <c r="G15" s="58" t="n">
        <v>46.1739</v>
      </c>
      <c r="H15" s="58" t="n">
        <v>12354.313</v>
      </c>
      <c r="I15" s="58" t="n">
        <v>143.645</v>
      </c>
      <c r="J15" s="59" t="n">
        <f aca="false">H15/3600</f>
        <v>3.43175361111111</v>
      </c>
      <c r="L15" s="57" t="n">
        <v>97659.5344</v>
      </c>
      <c r="M15" s="58" t="n">
        <v>43.6757</v>
      </c>
      <c r="N15" s="58" t="n">
        <v>46.7385</v>
      </c>
      <c r="O15" s="58" t="n">
        <v>46.3038</v>
      </c>
      <c r="P15" s="58" t="n">
        <v>12229.24</v>
      </c>
      <c r="Q15" s="58" t="n">
        <v>139.51</v>
      </c>
      <c r="R15" s="60" t="n">
        <f aca="false">P15/3600</f>
        <v>3.39701111111111</v>
      </c>
      <c r="S15" s="6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085.1824</v>
      </c>
      <c r="E16" s="63" t="n">
        <v>41.3237</v>
      </c>
      <c r="F16" s="63" t="n">
        <v>45.7946</v>
      </c>
      <c r="G16" s="63" t="n">
        <v>45.4914</v>
      </c>
      <c r="H16" s="63" t="n">
        <v>10483.514</v>
      </c>
      <c r="I16" s="63" t="n">
        <v>114.098</v>
      </c>
      <c r="J16" s="64" t="n">
        <f aca="false">H16/3600</f>
        <v>2.91208722222222</v>
      </c>
      <c r="L16" s="62" t="n">
        <v>46163.4048</v>
      </c>
      <c r="M16" s="63" t="n">
        <v>41.3237</v>
      </c>
      <c r="N16" s="63" t="n">
        <v>45.9652</v>
      </c>
      <c r="O16" s="63" t="n">
        <v>45.7074</v>
      </c>
      <c r="P16" s="63" t="n">
        <v>10423.42</v>
      </c>
      <c r="Q16" s="63" t="n">
        <v>117.76</v>
      </c>
      <c r="R16" s="65" t="n">
        <f aca="false">P16/3600</f>
        <v>2.89539444444444</v>
      </c>
      <c r="S16" s="61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960.8912</v>
      </c>
      <c r="E17" s="63" t="n">
        <v>39.7781</v>
      </c>
      <c r="F17" s="63" t="n">
        <v>45.0616</v>
      </c>
      <c r="G17" s="63" t="n">
        <v>44.9646</v>
      </c>
      <c r="H17" s="63" t="n">
        <v>9139.088</v>
      </c>
      <c r="I17" s="63" t="n">
        <v>105.471</v>
      </c>
      <c r="J17" s="64" t="n">
        <f aca="false">H17/3600</f>
        <v>2.53863555555556</v>
      </c>
      <c r="L17" s="62" t="n">
        <v>26057.4656</v>
      </c>
      <c r="M17" s="63" t="n">
        <v>39.7777</v>
      </c>
      <c r="N17" s="63" t="n">
        <v>45.2707</v>
      </c>
      <c r="O17" s="63" t="n">
        <v>45.18</v>
      </c>
      <c r="P17" s="63" t="n">
        <v>9766.55</v>
      </c>
      <c r="Q17" s="63" t="n">
        <v>108.92</v>
      </c>
      <c r="R17" s="65" t="n">
        <f aca="false">P17/3600</f>
        <v>2.71293055555556</v>
      </c>
      <c r="S17" s="61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78"/>
      <c r="B18" s="78"/>
      <c r="C18" s="78" t="n">
        <v>37</v>
      </c>
      <c r="D18" s="69" t="n">
        <v>14450.2496</v>
      </c>
      <c r="E18" s="70" t="n">
        <v>38.0731</v>
      </c>
      <c r="F18" s="70" t="n">
        <v>44.5449</v>
      </c>
      <c r="G18" s="70" t="n">
        <v>44.4287</v>
      </c>
      <c r="H18" s="70" t="n">
        <v>8642.084</v>
      </c>
      <c r="I18" s="70" t="n">
        <v>104.145</v>
      </c>
      <c r="J18" s="71" t="n">
        <f aca="false">H18/3600</f>
        <v>2.40057888888889</v>
      </c>
      <c r="L18" s="69" t="n">
        <v>14519.008</v>
      </c>
      <c r="M18" s="70" t="n">
        <v>38.0711</v>
      </c>
      <c r="N18" s="70" t="n">
        <v>44.7043</v>
      </c>
      <c r="O18" s="70" t="n">
        <v>44.5824</v>
      </c>
      <c r="P18" s="70" t="n">
        <v>9376.27</v>
      </c>
      <c r="Q18" s="70" t="n">
        <v>103.77</v>
      </c>
      <c r="R18" s="72" t="n">
        <f aca="false">P18/3600</f>
        <v>2.60451944444444</v>
      </c>
      <c r="S18" s="61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79" t="n">
        <v>21988.548</v>
      </c>
      <c r="E19" s="80" t="n">
        <v>42.6978</v>
      </c>
      <c r="F19" s="80" t="n">
        <v>44.4632</v>
      </c>
      <c r="G19" s="80" t="n">
        <v>45.9116</v>
      </c>
      <c r="H19" s="80" t="n">
        <v>5257.791</v>
      </c>
      <c r="I19" s="80" t="n">
        <v>62.774</v>
      </c>
      <c r="J19" s="59" t="n">
        <f aca="false">H19/3600</f>
        <v>1.4604975</v>
      </c>
      <c r="L19" s="79" t="n">
        <v>21986.8632</v>
      </c>
      <c r="M19" s="80" t="n">
        <v>42.6982</v>
      </c>
      <c r="N19" s="80" t="n">
        <v>44.4656</v>
      </c>
      <c r="O19" s="80" t="n">
        <v>45.9141</v>
      </c>
      <c r="P19" s="80" t="n">
        <v>5250.13</v>
      </c>
      <c r="Q19" s="80" t="n">
        <v>63.1</v>
      </c>
      <c r="R19" s="59" t="n">
        <f aca="false">P19/3600</f>
        <v>1.45836944444444</v>
      </c>
      <c r="S19" s="6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81" t="n">
        <v>11971.5712</v>
      </c>
      <c r="E20" s="82" t="n">
        <v>41.0105</v>
      </c>
      <c r="F20" s="82" t="n">
        <v>42.7188</v>
      </c>
      <c r="G20" s="82" t="n">
        <v>43.6199</v>
      </c>
      <c r="H20" s="82" t="n">
        <v>4434.37</v>
      </c>
      <c r="I20" s="82" t="n">
        <v>55.146</v>
      </c>
      <c r="J20" s="64" t="n">
        <f aca="false">H20/3600</f>
        <v>1.23176944444444</v>
      </c>
      <c r="L20" s="81" t="n">
        <v>11968.448</v>
      </c>
      <c r="M20" s="82" t="n">
        <v>41.0112</v>
      </c>
      <c r="N20" s="82" t="n">
        <v>42.7277</v>
      </c>
      <c r="O20" s="82" t="n">
        <v>43.6198</v>
      </c>
      <c r="P20" s="82" t="n">
        <v>4535.61</v>
      </c>
      <c r="Q20" s="82" t="n">
        <v>55.44</v>
      </c>
      <c r="R20" s="64" t="n">
        <f aca="false">P20/3600</f>
        <v>1.25989166666667</v>
      </c>
      <c r="S20" s="61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12"/>
      <c r="B21" s="12"/>
      <c r="C21" s="12" t="n">
        <v>32</v>
      </c>
      <c r="D21" s="81" t="n">
        <v>6742.3464</v>
      </c>
      <c r="E21" s="82" t="n">
        <v>38.9532</v>
      </c>
      <c r="F21" s="82" t="n">
        <v>41.3523</v>
      </c>
      <c r="G21" s="82" t="n">
        <v>42.084</v>
      </c>
      <c r="H21" s="82" t="n">
        <v>4024.838</v>
      </c>
      <c r="I21" s="82" t="n">
        <v>46.753</v>
      </c>
      <c r="J21" s="64" t="n">
        <f aca="false">H21/3600</f>
        <v>1.11801055555556</v>
      </c>
      <c r="L21" s="81" t="n">
        <v>6738.584</v>
      </c>
      <c r="M21" s="82" t="n">
        <v>38.9534</v>
      </c>
      <c r="N21" s="82" t="n">
        <v>41.3715</v>
      </c>
      <c r="O21" s="82" t="n">
        <v>42.0801</v>
      </c>
      <c r="P21" s="82" t="n">
        <v>4129.23</v>
      </c>
      <c r="Q21" s="82" t="n">
        <v>48.55</v>
      </c>
      <c r="R21" s="64" t="n">
        <f aca="false">P21/3600</f>
        <v>1.14700833333333</v>
      </c>
      <c r="S21" s="61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12"/>
      <c r="B22" s="17"/>
      <c r="C22" s="17" t="n">
        <v>37</v>
      </c>
      <c r="D22" s="83" t="n">
        <v>3761.76</v>
      </c>
      <c r="E22" s="84" t="n">
        <v>36.5054</v>
      </c>
      <c r="F22" s="84" t="n">
        <v>40.3837</v>
      </c>
      <c r="G22" s="84" t="n">
        <v>41.1991</v>
      </c>
      <c r="H22" s="84" t="n">
        <v>3929.522</v>
      </c>
      <c r="I22" s="84" t="n">
        <v>45.224</v>
      </c>
      <c r="J22" s="71" t="n">
        <f aca="false">H22/3600</f>
        <v>1.09153388888889</v>
      </c>
      <c r="L22" s="83" t="n">
        <v>3759.0016</v>
      </c>
      <c r="M22" s="84" t="n">
        <v>36.5063</v>
      </c>
      <c r="N22" s="84" t="n">
        <v>40.4204</v>
      </c>
      <c r="O22" s="84" t="n">
        <v>41.1919</v>
      </c>
      <c r="P22" s="84" t="n">
        <v>3882.13</v>
      </c>
      <c r="Q22" s="84" t="n">
        <v>44.91</v>
      </c>
      <c r="R22" s="71" t="n">
        <f aca="false">P22/3600</f>
        <v>1.07836944444444</v>
      </c>
      <c r="S22" s="61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79" t="n">
        <v>51973.804</v>
      </c>
      <c r="E23" s="80" t="n">
        <v>41.6881</v>
      </c>
      <c r="F23" s="80" t="n">
        <v>43.2823</v>
      </c>
      <c r="G23" s="80" t="n">
        <v>44.0193</v>
      </c>
      <c r="H23" s="80" t="n">
        <v>6313.533</v>
      </c>
      <c r="I23" s="80" t="n">
        <v>95.721</v>
      </c>
      <c r="J23" s="59" t="n">
        <f aca="false">H23/3600</f>
        <v>1.75375916666667</v>
      </c>
      <c r="L23" s="79" t="n">
        <v>51943.3888</v>
      </c>
      <c r="M23" s="80" t="n">
        <v>41.6882</v>
      </c>
      <c r="N23" s="80" t="n">
        <v>43.2857</v>
      </c>
      <c r="O23" s="80" t="n">
        <v>44.0157</v>
      </c>
      <c r="P23" s="80" t="n">
        <v>6374.09</v>
      </c>
      <c r="Q23" s="80" t="n">
        <v>96.81</v>
      </c>
      <c r="R23" s="59" t="n">
        <f aca="false">P23/3600</f>
        <v>1.77058055555556</v>
      </c>
      <c r="S23" s="6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1" t="n">
        <v>28138.1136</v>
      </c>
      <c r="E24" s="82" t="n">
        <v>38.6108</v>
      </c>
      <c r="F24" s="82" t="n">
        <v>40.8616</v>
      </c>
      <c r="G24" s="82" t="n">
        <v>41.2502</v>
      </c>
      <c r="H24" s="82" t="n">
        <v>5231.063</v>
      </c>
      <c r="I24" s="82" t="n">
        <v>74.614</v>
      </c>
      <c r="J24" s="64" t="n">
        <f aca="false">H24/3600</f>
        <v>1.45307305555556</v>
      </c>
      <c r="L24" s="81" t="n">
        <v>28119.4936</v>
      </c>
      <c r="M24" s="82" t="n">
        <v>38.6108</v>
      </c>
      <c r="N24" s="82" t="n">
        <v>40.8812</v>
      </c>
      <c r="O24" s="82" t="n">
        <v>41.2515</v>
      </c>
      <c r="P24" s="82" t="n">
        <v>5372.01</v>
      </c>
      <c r="Q24" s="82" t="n">
        <v>77.49</v>
      </c>
      <c r="R24" s="64" t="n">
        <f aca="false">P24/3600</f>
        <v>1.492225</v>
      </c>
      <c r="S24" s="61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12"/>
      <c r="B25" s="12"/>
      <c r="C25" s="12" t="n">
        <v>32</v>
      </c>
      <c r="D25" s="81" t="n">
        <v>14612.9696</v>
      </c>
      <c r="E25" s="82" t="n">
        <v>35.616</v>
      </c>
      <c r="F25" s="82" t="n">
        <v>39.0826</v>
      </c>
      <c r="G25" s="82" t="n">
        <v>39.6482</v>
      </c>
      <c r="H25" s="82" t="n">
        <v>4587.827</v>
      </c>
      <c r="I25" s="82" t="n">
        <v>61.464</v>
      </c>
      <c r="J25" s="64" t="n">
        <f aca="false">H25/3600</f>
        <v>1.27439638888889</v>
      </c>
      <c r="L25" s="81" t="n">
        <v>14602.0648</v>
      </c>
      <c r="M25" s="82" t="n">
        <v>35.6173</v>
      </c>
      <c r="N25" s="82" t="n">
        <v>39.124</v>
      </c>
      <c r="O25" s="82" t="n">
        <v>39.6437</v>
      </c>
      <c r="P25" s="82" t="n">
        <v>4670.32</v>
      </c>
      <c r="Q25" s="82" t="n">
        <v>65.07</v>
      </c>
      <c r="R25" s="64" t="n">
        <f aca="false">P25/3600</f>
        <v>1.29731111111111</v>
      </c>
      <c r="S25" s="61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12"/>
      <c r="B26" s="17"/>
      <c r="C26" s="17" t="n">
        <v>37</v>
      </c>
      <c r="D26" s="83" t="n">
        <v>7175.9928</v>
      </c>
      <c r="E26" s="84" t="n">
        <v>32.775</v>
      </c>
      <c r="F26" s="84" t="n">
        <v>37.8781</v>
      </c>
      <c r="G26" s="84" t="n">
        <v>38.8395</v>
      </c>
      <c r="H26" s="84" t="n">
        <v>4193.319</v>
      </c>
      <c r="I26" s="84" t="n">
        <v>51.76</v>
      </c>
      <c r="J26" s="71" t="n">
        <f aca="false">H26/3600</f>
        <v>1.16481083333333</v>
      </c>
      <c r="L26" s="83" t="n">
        <v>7174.6552</v>
      </c>
      <c r="M26" s="84" t="n">
        <v>32.7778</v>
      </c>
      <c r="N26" s="84" t="n">
        <v>37.9297</v>
      </c>
      <c r="O26" s="84" t="n">
        <v>38.8215</v>
      </c>
      <c r="P26" s="84" t="n">
        <v>4261.13</v>
      </c>
      <c r="Q26" s="84" t="n">
        <v>54.27</v>
      </c>
      <c r="R26" s="71" t="n">
        <f aca="false">P26/3600</f>
        <v>1.18364722222222</v>
      </c>
      <c r="S26" s="61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79" t="n">
        <v>104935.076</v>
      </c>
      <c r="E27" s="80" t="n">
        <v>40.5995</v>
      </c>
      <c r="F27" s="80" t="n">
        <v>41.6962</v>
      </c>
      <c r="G27" s="80" t="n">
        <v>44.142</v>
      </c>
      <c r="H27" s="80" t="n">
        <v>13719.685</v>
      </c>
      <c r="I27" s="80" t="n">
        <v>192.332</v>
      </c>
      <c r="J27" s="59" t="n">
        <f aca="false">H27/3600</f>
        <v>3.81102361111111</v>
      </c>
      <c r="L27" s="79" t="n">
        <v>104945.4824</v>
      </c>
      <c r="M27" s="80" t="n">
        <v>40.5998</v>
      </c>
      <c r="N27" s="80" t="n">
        <v>41.6988</v>
      </c>
      <c r="O27" s="80" t="n">
        <v>44.1411</v>
      </c>
      <c r="P27" s="80" t="n">
        <v>13715.85</v>
      </c>
      <c r="Q27" s="80" t="n">
        <v>195.83</v>
      </c>
      <c r="R27" s="59" t="n">
        <f aca="false">P27/3600</f>
        <v>3.80995833333333</v>
      </c>
      <c r="S27" s="6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1" t="n">
        <v>48226.2128</v>
      </c>
      <c r="E28" s="82" t="n">
        <v>37.9354</v>
      </c>
      <c r="F28" s="82" t="n">
        <v>39.4741</v>
      </c>
      <c r="G28" s="82" t="n">
        <v>42.0206</v>
      </c>
      <c r="H28" s="82" t="n">
        <v>10967.1</v>
      </c>
      <c r="I28" s="82" t="n">
        <v>143.364</v>
      </c>
      <c r="J28" s="64" t="n">
        <f aca="false">H28/3600</f>
        <v>3.04641666666667</v>
      </c>
      <c r="L28" s="81" t="n">
        <v>48233.4232</v>
      </c>
      <c r="M28" s="82" t="n">
        <v>37.9356</v>
      </c>
      <c r="N28" s="82" t="n">
        <v>39.4837</v>
      </c>
      <c r="O28" s="82" t="n">
        <v>42.0147</v>
      </c>
      <c r="P28" s="82" t="n">
        <v>11049.37</v>
      </c>
      <c r="Q28" s="82" t="n">
        <v>146.38</v>
      </c>
      <c r="R28" s="64" t="n">
        <f aca="false">P28/3600</f>
        <v>3.06926944444444</v>
      </c>
      <c r="S28" s="61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12"/>
      <c r="B29" s="12"/>
      <c r="C29" s="12" t="n">
        <v>32</v>
      </c>
      <c r="D29" s="81" t="n">
        <v>26124.3224</v>
      </c>
      <c r="E29" s="82" t="n">
        <v>35.7025</v>
      </c>
      <c r="F29" s="82" t="n">
        <v>38.3823</v>
      </c>
      <c r="G29" s="82" t="n">
        <v>40.3013</v>
      </c>
      <c r="H29" s="82" t="n">
        <v>9369.267</v>
      </c>
      <c r="I29" s="82" t="n">
        <v>124.613</v>
      </c>
      <c r="J29" s="64" t="n">
        <f aca="false">H29/3600</f>
        <v>2.60257416666667</v>
      </c>
      <c r="L29" s="81" t="n">
        <v>26131.48</v>
      </c>
      <c r="M29" s="82" t="n">
        <v>35.7027</v>
      </c>
      <c r="N29" s="82" t="n">
        <v>38.3972</v>
      </c>
      <c r="O29" s="82" t="n">
        <v>40.305</v>
      </c>
      <c r="P29" s="82" t="n">
        <v>9602.43</v>
      </c>
      <c r="Q29" s="82" t="n">
        <v>128.72</v>
      </c>
      <c r="R29" s="64" t="n">
        <f aca="false">P29/3600</f>
        <v>2.66734166666667</v>
      </c>
      <c r="S29" s="61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12"/>
      <c r="B30" s="17"/>
      <c r="C30" s="17" t="n">
        <v>37</v>
      </c>
      <c r="D30" s="83" t="n">
        <v>14144.4</v>
      </c>
      <c r="E30" s="84" t="n">
        <v>33.2753</v>
      </c>
      <c r="F30" s="84" t="n">
        <v>37.56</v>
      </c>
      <c r="G30" s="84" t="n">
        <v>39.0516</v>
      </c>
      <c r="H30" s="84" t="n">
        <v>8596.81</v>
      </c>
      <c r="I30" s="84" t="n">
        <v>111.618</v>
      </c>
      <c r="J30" s="71" t="n">
        <f aca="false">H30/3600</f>
        <v>2.38800277777778</v>
      </c>
      <c r="L30" s="83" t="n">
        <v>14149.6272</v>
      </c>
      <c r="M30" s="84" t="n">
        <v>33.2754</v>
      </c>
      <c r="N30" s="84" t="n">
        <v>37.57</v>
      </c>
      <c r="O30" s="84" t="n">
        <v>39.055</v>
      </c>
      <c r="P30" s="84" t="n">
        <v>8496.94</v>
      </c>
      <c r="Q30" s="84" t="n">
        <v>103.8</v>
      </c>
      <c r="R30" s="71" t="n">
        <f aca="false">P30/3600</f>
        <v>2.36026111111111</v>
      </c>
      <c r="S30" s="61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79" t="n">
        <v>70904.0632</v>
      </c>
      <c r="E31" s="80" t="n">
        <v>41.2863</v>
      </c>
      <c r="F31" s="80" t="n">
        <v>44.349</v>
      </c>
      <c r="G31" s="80" t="n">
        <v>45.9211</v>
      </c>
      <c r="H31" s="80" t="n">
        <v>12545.635</v>
      </c>
      <c r="I31" s="80" t="n">
        <v>163.41</v>
      </c>
      <c r="J31" s="59" t="n">
        <f aca="false">H31/3600</f>
        <v>3.48489861111111</v>
      </c>
      <c r="L31" s="79" t="n">
        <v>70914.4728</v>
      </c>
      <c r="M31" s="80" t="n">
        <v>41.2863</v>
      </c>
      <c r="N31" s="80" t="n">
        <v>44.3454</v>
      </c>
      <c r="O31" s="80" t="n">
        <v>45.9262</v>
      </c>
      <c r="P31" s="80" t="n">
        <v>12423.07</v>
      </c>
      <c r="Q31" s="80" t="n">
        <v>164.91</v>
      </c>
      <c r="R31" s="59" t="n">
        <f aca="false">P31/3600</f>
        <v>3.45085277777778</v>
      </c>
      <c r="S31" s="6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1" t="n">
        <v>28893.7424</v>
      </c>
      <c r="E32" s="82" t="n">
        <v>38.7199</v>
      </c>
      <c r="F32" s="82" t="n">
        <v>42.834</v>
      </c>
      <c r="G32" s="82" t="n">
        <v>43.7613</v>
      </c>
      <c r="H32" s="82" t="n">
        <v>10118.333</v>
      </c>
      <c r="I32" s="82" t="n">
        <v>124.831</v>
      </c>
      <c r="J32" s="64" t="n">
        <f aca="false">H32/3600</f>
        <v>2.81064805555556</v>
      </c>
      <c r="L32" s="81" t="n">
        <v>28896.52</v>
      </c>
      <c r="M32" s="82" t="n">
        <v>38.7198</v>
      </c>
      <c r="N32" s="82" t="n">
        <v>42.8297</v>
      </c>
      <c r="O32" s="82" t="n">
        <v>43.7686</v>
      </c>
      <c r="P32" s="82" t="n">
        <v>10305.02</v>
      </c>
      <c r="Q32" s="82" t="n">
        <v>130.65</v>
      </c>
      <c r="R32" s="64" t="n">
        <f aca="false">P32/3600</f>
        <v>2.86250555555556</v>
      </c>
      <c r="S32" s="61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12"/>
      <c r="B33" s="12"/>
      <c r="C33" s="12" t="n">
        <v>32</v>
      </c>
      <c r="D33" s="81" t="n">
        <v>14999.552</v>
      </c>
      <c r="E33" s="82" t="n">
        <v>36.9422</v>
      </c>
      <c r="F33" s="82" t="n">
        <v>41.4644</v>
      </c>
      <c r="G33" s="82" t="n">
        <v>41.8804</v>
      </c>
      <c r="H33" s="82" t="n">
        <v>8950.593</v>
      </c>
      <c r="I33" s="82" t="n">
        <v>102.694</v>
      </c>
      <c r="J33" s="64" t="n">
        <f aca="false">H33/3600</f>
        <v>2.48627583333333</v>
      </c>
      <c r="L33" s="81" t="n">
        <v>15000.9856</v>
      </c>
      <c r="M33" s="82" t="n">
        <v>36.9425</v>
      </c>
      <c r="N33" s="82" t="n">
        <v>41.454</v>
      </c>
      <c r="O33" s="82" t="n">
        <v>41.8836</v>
      </c>
      <c r="P33" s="82" t="n">
        <v>8684.8</v>
      </c>
      <c r="Q33" s="82" t="n">
        <v>102.9</v>
      </c>
      <c r="R33" s="64" t="n">
        <f aca="false">P33/3600</f>
        <v>2.41244444444444</v>
      </c>
      <c r="S33" s="61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12"/>
      <c r="B34" s="17"/>
      <c r="C34" s="17" t="n">
        <v>37</v>
      </c>
      <c r="D34" s="83" t="n">
        <v>8350.992</v>
      </c>
      <c r="E34" s="84" t="n">
        <v>34.9642</v>
      </c>
      <c r="F34" s="84" t="n">
        <v>40.4071</v>
      </c>
      <c r="G34" s="84" t="n">
        <v>40.4732</v>
      </c>
      <c r="H34" s="84" t="n">
        <v>7752.403</v>
      </c>
      <c r="I34" s="84" t="n">
        <v>81.65</v>
      </c>
      <c r="J34" s="71" t="n">
        <f aca="false">H34/3600</f>
        <v>2.15344527777778</v>
      </c>
      <c r="L34" s="83" t="n">
        <v>8351.5008</v>
      </c>
      <c r="M34" s="84" t="n">
        <v>34.965</v>
      </c>
      <c r="N34" s="84" t="n">
        <v>40.3969</v>
      </c>
      <c r="O34" s="84" t="n">
        <v>40.4726</v>
      </c>
      <c r="P34" s="84" t="n">
        <v>7704.81</v>
      </c>
      <c r="Q34" s="84" t="n">
        <v>81.87</v>
      </c>
      <c r="R34" s="71" t="n">
        <f aca="false">P34/3600</f>
        <v>2.140225</v>
      </c>
      <c r="S34" s="61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79" t="n">
        <v>179030.808</v>
      </c>
      <c r="E35" s="80" t="n">
        <v>42.3304</v>
      </c>
      <c r="F35" s="80" t="n">
        <v>42.6755</v>
      </c>
      <c r="G35" s="80" t="n">
        <v>44.4162</v>
      </c>
      <c r="H35" s="80" t="n">
        <v>17063.631</v>
      </c>
      <c r="I35" s="80" t="n">
        <v>267.29</v>
      </c>
      <c r="J35" s="59" t="n">
        <f aca="false">H35/3600</f>
        <v>4.7398975</v>
      </c>
      <c r="L35" s="79" t="n">
        <v>179051.532</v>
      </c>
      <c r="M35" s="80" t="n">
        <v>42.3307</v>
      </c>
      <c r="N35" s="80" t="n">
        <v>42.6727</v>
      </c>
      <c r="O35" s="80" t="n">
        <v>44.4191</v>
      </c>
      <c r="P35" s="80" t="n">
        <v>17337.68</v>
      </c>
      <c r="Q35" s="80" t="n">
        <v>258.84</v>
      </c>
      <c r="R35" s="59" t="n">
        <f aca="false">P35/3600</f>
        <v>4.81602222222222</v>
      </c>
      <c r="S35" s="6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1" t="n">
        <v>78783.8216</v>
      </c>
      <c r="E36" s="82" t="n">
        <v>37.0855</v>
      </c>
      <c r="F36" s="82" t="n">
        <v>40.727</v>
      </c>
      <c r="G36" s="82" t="n">
        <v>42.8856</v>
      </c>
      <c r="H36" s="82" t="n">
        <v>12736.143</v>
      </c>
      <c r="I36" s="82" t="n">
        <v>160.508</v>
      </c>
      <c r="J36" s="64" t="n">
        <f aca="false">H36/3600</f>
        <v>3.5378175</v>
      </c>
      <c r="L36" s="81" t="n">
        <v>78797.3456</v>
      </c>
      <c r="M36" s="82" t="n">
        <v>37.0855</v>
      </c>
      <c r="N36" s="82" t="n">
        <v>40.7214</v>
      </c>
      <c r="O36" s="82" t="n">
        <v>42.894</v>
      </c>
      <c r="P36" s="82" t="n">
        <v>13086.18</v>
      </c>
      <c r="Q36" s="82" t="n">
        <v>184.8</v>
      </c>
      <c r="R36" s="64" t="n">
        <f aca="false">P36/3600</f>
        <v>3.63505</v>
      </c>
      <c r="S36" s="61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12"/>
      <c r="B37" s="12"/>
      <c r="C37" s="12" t="n">
        <v>32</v>
      </c>
      <c r="D37" s="81" t="n">
        <v>40083.5736</v>
      </c>
      <c r="E37" s="82" t="n">
        <v>34.4871</v>
      </c>
      <c r="F37" s="82" t="n">
        <v>39.2369</v>
      </c>
      <c r="G37" s="82" t="n">
        <v>41.595</v>
      </c>
      <c r="H37" s="82" t="n">
        <v>12172.64</v>
      </c>
      <c r="I37" s="82" t="n">
        <v>164.018</v>
      </c>
      <c r="J37" s="64" t="n">
        <f aca="false">H37/3600</f>
        <v>3.38128888888889</v>
      </c>
      <c r="L37" s="81" t="n">
        <v>40085.5</v>
      </c>
      <c r="M37" s="82" t="n">
        <v>34.4875</v>
      </c>
      <c r="N37" s="82" t="n">
        <v>39.2283</v>
      </c>
      <c r="O37" s="82" t="n">
        <v>41.6007</v>
      </c>
      <c r="P37" s="82" t="n">
        <v>11780.47</v>
      </c>
      <c r="Q37" s="82" t="n">
        <v>161.69</v>
      </c>
      <c r="R37" s="64" t="n">
        <f aca="false">P37/3600</f>
        <v>3.27235277777778</v>
      </c>
      <c r="S37" s="61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17"/>
      <c r="B38" s="17"/>
      <c r="C38" s="17" t="n">
        <v>37</v>
      </c>
      <c r="D38" s="83" t="n">
        <v>21621.4656</v>
      </c>
      <c r="E38" s="84" t="n">
        <v>32.036</v>
      </c>
      <c r="F38" s="84" t="n">
        <v>38.2148</v>
      </c>
      <c r="G38" s="84" t="n">
        <v>40.6288</v>
      </c>
      <c r="H38" s="84" t="n">
        <v>10541.702</v>
      </c>
      <c r="I38" s="84" t="n">
        <v>143.505</v>
      </c>
      <c r="J38" s="71" t="n">
        <f aca="false">H38/3600</f>
        <v>2.92825055555556</v>
      </c>
      <c r="L38" s="83" t="n">
        <v>21621.7544</v>
      </c>
      <c r="M38" s="84" t="n">
        <v>32.036</v>
      </c>
      <c r="N38" s="84" t="n">
        <v>38.2094</v>
      </c>
      <c r="O38" s="84" t="n">
        <v>40.6347</v>
      </c>
      <c r="P38" s="84" t="n">
        <v>10460.19</v>
      </c>
      <c r="Q38" s="84" t="n">
        <v>139.99</v>
      </c>
      <c r="R38" s="71" t="n">
        <f aca="false">P38/3600</f>
        <v>2.90560833333333</v>
      </c>
      <c r="S38" s="61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79" t="n">
        <v>20363.856</v>
      </c>
      <c r="E39" s="80" t="n">
        <v>41.7574</v>
      </c>
      <c r="F39" s="80" t="n">
        <v>43.794</v>
      </c>
      <c r="G39" s="80" t="n">
        <v>44.3895</v>
      </c>
      <c r="H39" s="80" t="n">
        <v>2625.453</v>
      </c>
      <c r="I39" s="80" t="n">
        <v>40.95</v>
      </c>
      <c r="J39" s="59" t="n">
        <f aca="false">H39/3600</f>
        <v>0.7292925</v>
      </c>
      <c r="L39" s="79" t="n">
        <v>20364.7248</v>
      </c>
      <c r="M39" s="80" t="n">
        <v>41.7573</v>
      </c>
      <c r="N39" s="80" t="n">
        <v>43.7831</v>
      </c>
      <c r="O39" s="80" t="n">
        <v>44.3936</v>
      </c>
      <c r="P39" s="80" t="n">
        <v>2559.25</v>
      </c>
      <c r="Q39" s="80" t="n">
        <v>41.42</v>
      </c>
      <c r="R39" s="59" t="n">
        <f aca="false">P39/3600</f>
        <v>0.710902777777778</v>
      </c>
      <c r="S39" s="6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81" t="n">
        <v>10916.0016</v>
      </c>
      <c r="E40" s="82" t="n">
        <v>38.3694</v>
      </c>
      <c r="F40" s="82" t="n">
        <v>41.0188</v>
      </c>
      <c r="G40" s="82" t="n">
        <v>41.3617</v>
      </c>
      <c r="H40" s="82" t="n">
        <v>2085.739</v>
      </c>
      <c r="I40" s="82" t="n">
        <v>32.026</v>
      </c>
      <c r="J40" s="64" t="n">
        <f aca="false">H40/3600</f>
        <v>0.579371944444445</v>
      </c>
      <c r="L40" s="81" t="n">
        <v>10918.4112</v>
      </c>
      <c r="M40" s="82" t="n">
        <v>38.3684</v>
      </c>
      <c r="N40" s="82" t="n">
        <v>41.0016</v>
      </c>
      <c r="O40" s="82" t="n">
        <v>41.3678</v>
      </c>
      <c r="P40" s="82" t="n">
        <v>2078.75</v>
      </c>
      <c r="Q40" s="82" t="n">
        <v>31.92</v>
      </c>
      <c r="R40" s="64" t="n">
        <f aca="false">P40/3600</f>
        <v>0.577430555555556</v>
      </c>
      <c r="S40" s="61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12"/>
      <c r="B41" s="12"/>
      <c r="C41" s="12" t="n">
        <v>32</v>
      </c>
      <c r="D41" s="81" t="n">
        <v>5828.0264</v>
      </c>
      <c r="E41" s="82" t="n">
        <v>35.4081</v>
      </c>
      <c r="F41" s="82" t="n">
        <v>39.0976</v>
      </c>
      <c r="G41" s="82" t="n">
        <v>39.2109</v>
      </c>
      <c r="H41" s="82" t="n">
        <v>1815.499</v>
      </c>
      <c r="I41" s="82" t="n">
        <v>26.067</v>
      </c>
      <c r="J41" s="64" t="n">
        <f aca="false">H41/3600</f>
        <v>0.504305277777778</v>
      </c>
      <c r="L41" s="81" t="n">
        <v>5832.7112</v>
      </c>
      <c r="M41" s="82" t="n">
        <v>35.4094</v>
      </c>
      <c r="N41" s="82" t="n">
        <v>39.0664</v>
      </c>
      <c r="O41" s="82" t="n">
        <v>39.215</v>
      </c>
      <c r="P41" s="82" t="n">
        <v>1816.37</v>
      </c>
      <c r="Q41" s="82" t="n">
        <v>25.83</v>
      </c>
      <c r="R41" s="64" t="n">
        <f aca="false">P41/3600</f>
        <v>0.504547222222222</v>
      </c>
      <c r="S41" s="61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12"/>
      <c r="B42" s="17"/>
      <c r="C42" s="17" t="n">
        <v>37</v>
      </c>
      <c r="D42" s="83" t="n">
        <v>3230.8416</v>
      </c>
      <c r="E42" s="84" t="n">
        <v>32.7903</v>
      </c>
      <c r="F42" s="84" t="n">
        <v>37.6783</v>
      </c>
      <c r="G42" s="84" t="n">
        <v>37.5385</v>
      </c>
      <c r="H42" s="84" t="n">
        <v>1631.981</v>
      </c>
      <c r="I42" s="84" t="n">
        <v>22.323</v>
      </c>
      <c r="J42" s="71" t="n">
        <f aca="false">H42/3600</f>
        <v>0.453328055555556</v>
      </c>
      <c r="L42" s="83" t="n">
        <v>3234.88</v>
      </c>
      <c r="M42" s="84" t="n">
        <v>32.7903</v>
      </c>
      <c r="N42" s="84" t="n">
        <v>37.627</v>
      </c>
      <c r="O42" s="84" t="n">
        <v>37.5502</v>
      </c>
      <c r="P42" s="84" t="n">
        <v>1627.52</v>
      </c>
      <c r="Q42" s="84" t="n">
        <v>21.61</v>
      </c>
      <c r="R42" s="71" t="n">
        <f aca="false">P42/3600</f>
        <v>0.452088888888889</v>
      </c>
      <c r="S42" s="61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79" t="n">
        <v>23130.7792</v>
      </c>
      <c r="E43" s="80" t="n">
        <v>41.9318</v>
      </c>
      <c r="F43" s="80" t="n">
        <v>44.0321</v>
      </c>
      <c r="G43" s="80" t="n">
        <v>45.445</v>
      </c>
      <c r="H43" s="80" t="n">
        <v>3043.752</v>
      </c>
      <c r="I43" s="80" t="n">
        <v>44.631</v>
      </c>
      <c r="J43" s="59" t="n">
        <f aca="false">H43/3600</f>
        <v>0.845486666666667</v>
      </c>
      <c r="L43" s="79" t="n">
        <v>23142.7552</v>
      </c>
      <c r="M43" s="80" t="n">
        <v>41.9319</v>
      </c>
      <c r="N43" s="80" t="n">
        <v>44.0294</v>
      </c>
      <c r="O43" s="80" t="n">
        <v>45.4399</v>
      </c>
      <c r="P43" s="80" t="n">
        <v>2954.35</v>
      </c>
      <c r="Q43" s="80" t="n">
        <v>44.74</v>
      </c>
      <c r="R43" s="59" t="n">
        <f aca="false">P43/3600</f>
        <v>0.820652777777778</v>
      </c>
      <c r="S43" s="6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1" t="n">
        <v>13808.7096</v>
      </c>
      <c r="E44" s="82" t="n">
        <v>39.033</v>
      </c>
      <c r="F44" s="82" t="n">
        <v>41.6786</v>
      </c>
      <c r="G44" s="82" t="n">
        <v>42.8512</v>
      </c>
      <c r="H44" s="82" t="n">
        <v>2599.853</v>
      </c>
      <c r="I44" s="82" t="n">
        <v>39.702</v>
      </c>
      <c r="J44" s="64" t="n">
        <f aca="false">H44/3600</f>
        <v>0.722181388888889</v>
      </c>
      <c r="L44" s="81" t="n">
        <v>13813.5264</v>
      </c>
      <c r="M44" s="82" t="n">
        <v>39.0334</v>
      </c>
      <c r="N44" s="82" t="n">
        <v>41.6749</v>
      </c>
      <c r="O44" s="82" t="n">
        <v>42.84</v>
      </c>
      <c r="P44" s="82" t="n">
        <v>2524.88</v>
      </c>
      <c r="Q44" s="82" t="n">
        <v>37.56</v>
      </c>
      <c r="R44" s="64" t="n">
        <f aca="false">P44/3600</f>
        <v>0.701355555555556</v>
      </c>
      <c r="S44" s="61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12"/>
      <c r="B45" s="12"/>
      <c r="C45" s="12" t="n">
        <v>32</v>
      </c>
      <c r="D45" s="81" t="n">
        <v>8135.0384</v>
      </c>
      <c r="E45" s="82" t="n">
        <v>35.9834</v>
      </c>
      <c r="F45" s="82" t="n">
        <v>39.7969</v>
      </c>
      <c r="G45" s="82" t="n">
        <v>40.7947</v>
      </c>
      <c r="H45" s="82" t="n">
        <v>2350.768</v>
      </c>
      <c r="I45" s="82" t="n">
        <v>32.978</v>
      </c>
      <c r="J45" s="64" t="n">
        <f aca="false">H45/3600</f>
        <v>0.652991111111111</v>
      </c>
      <c r="L45" s="81" t="n">
        <v>8136.732</v>
      </c>
      <c r="M45" s="82" t="n">
        <v>35.984</v>
      </c>
      <c r="N45" s="82" t="n">
        <v>39.7963</v>
      </c>
      <c r="O45" s="82" t="n">
        <v>40.776</v>
      </c>
      <c r="P45" s="82" t="n">
        <v>2277.17</v>
      </c>
      <c r="Q45" s="82" t="n">
        <v>32.84</v>
      </c>
      <c r="R45" s="64" t="n">
        <f aca="false">P45/3600</f>
        <v>0.632547222222222</v>
      </c>
      <c r="S45" s="61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12"/>
      <c r="B46" s="17"/>
      <c r="C46" s="17" t="n">
        <v>37</v>
      </c>
      <c r="D46" s="83" t="n">
        <v>4654.6576</v>
      </c>
      <c r="E46" s="84" t="n">
        <v>32.9054</v>
      </c>
      <c r="F46" s="84" t="n">
        <v>38.4146</v>
      </c>
      <c r="G46" s="84" t="n">
        <v>39.2957</v>
      </c>
      <c r="H46" s="84" t="n">
        <v>2120.714</v>
      </c>
      <c r="I46" s="84" t="n">
        <v>29.452</v>
      </c>
      <c r="J46" s="71" t="n">
        <f aca="false">H46/3600</f>
        <v>0.589087222222222</v>
      </c>
      <c r="L46" s="83" t="n">
        <v>4655.612</v>
      </c>
      <c r="M46" s="84" t="n">
        <v>32.9057</v>
      </c>
      <c r="N46" s="84" t="n">
        <v>38.4205</v>
      </c>
      <c r="O46" s="84" t="n">
        <v>39.2797</v>
      </c>
      <c r="P46" s="84" t="n">
        <v>2064.45</v>
      </c>
      <c r="Q46" s="84" t="n">
        <v>28.28</v>
      </c>
      <c r="R46" s="71" t="n">
        <f aca="false">P46/3600</f>
        <v>0.573458333333333</v>
      </c>
      <c r="S46" s="61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79" t="n">
        <v>43340.3416</v>
      </c>
      <c r="E47" s="80" t="n">
        <v>41.0627</v>
      </c>
      <c r="F47" s="80" t="n">
        <v>42.493</v>
      </c>
      <c r="G47" s="80" t="n">
        <v>43.3571</v>
      </c>
      <c r="H47" s="80" t="n">
        <v>3267.191</v>
      </c>
      <c r="I47" s="80" t="n">
        <v>58.687</v>
      </c>
      <c r="J47" s="59" t="n">
        <f aca="false">H47/3600</f>
        <v>0.907553055555556</v>
      </c>
      <c r="L47" s="79" t="n">
        <v>43344.0616</v>
      </c>
      <c r="M47" s="80" t="n">
        <v>41.0619</v>
      </c>
      <c r="N47" s="80" t="n">
        <v>42.5106</v>
      </c>
      <c r="O47" s="80" t="n">
        <v>43.3335</v>
      </c>
      <c r="P47" s="80" t="n">
        <v>3149.51</v>
      </c>
      <c r="Q47" s="80" t="n">
        <v>55.93</v>
      </c>
      <c r="R47" s="59" t="n">
        <f aca="false">P47/3600</f>
        <v>0.874863888888889</v>
      </c>
      <c r="S47" s="6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1" t="n">
        <v>26819.232</v>
      </c>
      <c r="E48" s="82" t="n">
        <v>36.8539</v>
      </c>
      <c r="F48" s="82" t="n">
        <v>39.2982</v>
      </c>
      <c r="G48" s="82" t="n">
        <v>40.0902</v>
      </c>
      <c r="H48" s="82" t="n">
        <v>2817.208</v>
      </c>
      <c r="I48" s="82" t="n">
        <v>46.3</v>
      </c>
      <c r="J48" s="64" t="n">
        <f aca="false">H48/3600</f>
        <v>0.782557777777778</v>
      </c>
      <c r="L48" s="81" t="n">
        <v>26822.5424</v>
      </c>
      <c r="M48" s="82" t="n">
        <v>36.8543</v>
      </c>
      <c r="N48" s="82" t="n">
        <v>39.3321</v>
      </c>
      <c r="O48" s="82" t="n">
        <v>40.0677</v>
      </c>
      <c r="P48" s="82" t="n">
        <v>2668.74</v>
      </c>
      <c r="Q48" s="82" t="n">
        <v>45.32</v>
      </c>
      <c r="R48" s="64" t="n">
        <f aca="false">P48/3600</f>
        <v>0.741316666666667</v>
      </c>
      <c r="S48" s="61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12"/>
      <c r="B49" s="12"/>
      <c r="C49" s="12" t="n">
        <v>32</v>
      </c>
      <c r="D49" s="81" t="n">
        <v>16004.9552</v>
      </c>
      <c r="E49" s="82" t="n">
        <v>33.0499</v>
      </c>
      <c r="F49" s="82" t="n">
        <v>37.145</v>
      </c>
      <c r="G49" s="82" t="n">
        <v>37.8069</v>
      </c>
      <c r="H49" s="82" t="n">
        <v>2376.788</v>
      </c>
      <c r="I49" s="82" t="n">
        <v>38.532</v>
      </c>
      <c r="J49" s="64" t="n">
        <f aca="false">H49/3600</f>
        <v>0.660218888888889</v>
      </c>
      <c r="L49" s="81" t="n">
        <v>16005.4672</v>
      </c>
      <c r="M49" s="82" t="n">
        <v>33.0502</v>
      </c>
      <c r="N49" s="82" t="n">
        <v>37.1837</v>
      </c>
      <c r="O49" s="82" t="n">
        <v>37.7898</v>
      </c>
      <c r="P49" s="82" t="n">
        <v>2350.74</v>
      </c>
      <c r="Q49" s="82" t="n">
        <v>38.34</v>
      </c>
      <c r="R49" s="64" t="n">
        <f aca="false">P49/3600</f>
        <v>0.652983333333333</v>
      </c>
      <c r="S49" s="61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12"/>
      <c r="B50" s="17"/>
      <c r="C50" s="17" t="n">
        <v>37</v>
      </c>
      <c r="D50" s="83" t="n">
        <v>8705.8992</v>
      </c>
      <c r="E50" s="84" t="n">
        <v>29.3681</v>
      </c>
      <c r="F50" s="84" t="n">
        <v>35.6891</v>
      </c>
      <c r="G50" s="84" t="n">
        <v>36.2422</v>
      </c>
      <c r="H50" s="84" t="n">
        <v>2012.731</v>
      </c>
      <c r="I50" s="84" t="n">
        <v>31.558</v>
      </c>
      <c r="J50" s="71" t="n">
        <f aca="false">H50/3600</f>
        <v>0.559091944444444</v>
      </c>
      <c r="L50" s="83" t="n">
        <v>8708.3344</v>
      </c>
      <c r="M50" s="84" t="n">
        <v>29.3688</v>
      </c>
      <c r="N50" s="84" t="n">
        <v>35.7304</v>
      </c>
      <c r="O50" s="84" t="n">
        <v>36.2314</v>
      </c>
      <c r="P50" s="84" t="n">
        <v>1976.79</v>
      </c>
      <c r="Q50" s="84" t="n">
        <v>30.42</v>
      </c>
      <c r="R50" s="71" t="n">
        <f aca="false">P50/3600</f>
        <v>0.549108333333333</v>
      </c>
      <c r="S50" s="61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79" t="n">
        <v>14887.048</v>
      </c>
      <c r="E51" s="80" t="n">
        <v>42.2766</v>
      </c>
      <c r="F51" s="80" t="n">
        <v>43.4665</v>
      </c>
      <c r="G51" s="80" t="n">
        <v>44.2867</v>
      </c>
      <c r="H51" s="80" t="n">
        <v>1567.615</v>
      </c>
      <c r="I51" s="80" t="n">
        <v>23.977</v>
      </c>
      <c r="J51" s="59" t="n">
        <f aca="false">H51/3600</f>
        <v>0.435448611111111</v>
      </c>
      <c r="L51" s="79" t="n">
        <v>14887.2896</v>
      </c>
      <c r="M51" s="80" t="n">
        <v>42.2767</v>
      </c>
      <c r="N51" s="80" t="n">
        <v>43.4676</v>
      </c>
      <c r="O51" s="80" t="n">
        <v>44.284</v>
      </c>
      <c r="P51" s="80" t="n">
        <v>1500.93</v>
      </c>
      <c r="Q51" s="80" t="n">
        <v>22.89</v>
      </c>
      <c r="R51" s="59" t="n">
        <f aca="false">P51/3600</f>
        <v>0.416925</v>
      </c>
      <c r="S51" s="6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1" t="n">
        <v>8897.796</v>
      </c>
      <c r="E52" s="82" t="n">
        <v>38.8997</v>
      </c>
      <c r="F52" s="82" t="n">
        <v>40.1842</v>
      </c>
      <c r="G52" s="82" t="n">
        <v>41.579</v>
      </c>
      <c r="H52" s="82" t="n">
        <v>1359.417</v>
      </c>
      <c r="I52" s="82" t="n">
        <v>19.39</v>
      </c>
      <c r="J52" s="64" t="n">
        <f aca="false">H52/3600</f>
        <v>0.377615833333333</v>
      </c>
      <c r="L52" s="81" t="n">
        <v>8897.3808</v>
      </c>
      <c r="M52" s="82" t="n">
        <v>38.8995</v>
      </c>
      <c r="N52" s="82" t="n">
        <v>40.1825</v>
      </c>
      <c r="O52" s="82" t="n">
        <v>41.5743</v>
      </c>
      <c r="P52" s="82" t="n">
        <v>1337.78</v>
      </c>
      <c r="Q52" s="82" t="n">
        <v>19.2</v>
      </c>
      <c r="R52" s="64" t="n">
        <f aca="false">P52/3600</f>
        <v>0.371605555555556</v>
      </c>
      <c r="S52" s="61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12"/>
      <c r="B53" s="12"/>
      <c r="C53" s="12" t="n">
        <v>32</v>
      </c>
      <c r="D53" s="81" t="n">
        <v>5055.8936</v>
      </c>
      <c r="E53" s="82" t="n">
        <v>35.4949</v>
      </c>
      <c r="F53" s="82" t="n">
        <v>37.887</v>
      </c>
      <c r="G53" s="82" t="n">
        <v>39.6862</v>
      </c>
      <c r="H53" s="82" t="n">
        <v>1194.65</v>
      </c>
      <c r="I53" s="82" t="n">
        <v>17.066</v>
      </c>
      <c r="J53" s="64" t="n">
        <f aca="false">H53/3600</f>
        <v>0.331847222222222</v>
      </c>
      <c r="L53" s="81" t="n">
        <v>5055.1512</v>
      </c>
      <c r="M53" s="82" t="n">
        <v>35.4936</v>
      </c>
      <c r="N53" s="82" t="n">
        <v>37.886</v>
      </c>
      <c r="O53" s="82" t="n">
        <v>39.6892</v>
      </c>
      <c r="P53" s="82" t="n">
        <v>1155.71</v>
      </c>
      <c r="Q53" s="82" t="n">
        <v>16.02</v>
      </c>
      <c r="R53" s="64" t="n">
        <f aca="false">P53/3600</f>
        <v>0.321030555555556</v>
      </c>
      <c r="S53" s="61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17"/>
      <c r="B54" s="17"/>
      <c r="C54" s="17" t="n">
        <v>37</v>
      </c>
      <c r="D54" s="83" t="n">
        <v>2553.356</v>
      </c>
      <c r="E54" s="84" t="n">
        <v>32.1222</v>
      </c>
      <c r="F54" s="84" t="n">
        <v>36.4989</v>
      </c>
      <c r="G54" s="84" t="n">
        <v>38.2867</v>
      </c>
      <c r="H54" s="84" t="n">
        <v>1098.928</v>
      </c>
      <c r="I54" s="84" t="n">
        <v>14.118</v>
      </c>
      <c r="J54" s="71" t="n">
        <f aca="false">H54/3600</f>
        <v>0.305257777777778</v>
      </c>
      <c r="L54" s="83" t="n">
        <v>2553.3352</v>
      </c>
      <c r="M54" s="84" t="n">
        <v>32.1218</v>
      </c>
      <c r="N54" s="84" t="n">
        <v>36.5047</v>
      </c>
      <c r="O54" s="84" t="n">
        <v>38.2912</v>
      </c>
      <c r="P54" s="84" t="n">
        <v>1045.28</v>
      </c>
      <c r="Q54" s="84" t="n">
        <v>14.26</v>
      </c>
      <c r="R54" s="71" t="n">
        <f aca="false">P54/3600</f>
        <v>0.290355555555556</v>
      </c>
      <c r="S54" s="61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79" t="n">
        <v>5237.3616</v>
      </c>
      <c r="E55" s="80" t="n">
        <v>42.9772</v>
      </c>
      <c r="F55" s="80" t="n">
        <v>45.1185</v>
      </c>
      <c r="G55" s="80" t="n">
        <v>44.9053</v>
      </c>
      <c r="H55" s="80" t="n">
        <v>620.242</v>
      </c>
      <c r="I55" s="80" t="n">
        <v>10.124</v>
      </c>
      <c r="J55" s="59" t="n">
        <f aca="false">H55/3600</f>
        <v>0.172289444444444</v>
      </c>
      <c r="L55" s="79" t="n">
        <v>5239.1496</v>
      </c>
      <c r="M55" s="80" t="n">
        <v>42.9762</v>
      </c>
      <c r="N55" s="80" t="n">
        <v>45.115</v>
      </c>
      <c r="O55" s="80" t="n">
        <v>44.9059</v>
      </c>
      <c r="P55" s="80" t="n">
        <v>585.09</v>
      </c>
      <c r="Q55" s="80" t="n">
        <v>10.06</v>
      </c>
      <c r="R55" s="59" t="n">
        <f aca="false">P55/3600</f>
        <v>0.162525</v>
      </c>
      <c r="S55" s="6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81" t="n">
        <v>3111.312</v>
      </c>
      <c r="E56" s="82" t="n">
        <v>39.4018</v>
      </c>
      <c r="F56" s="82" t="n">
        <v>42.1347</v>
      </c>
      <c r="G56" s="82" t="n">
        <v>41.6333</v>
      </c>
      <c r="H56" s="82" t="n">
        <v>545.376</v>
      </c>
      <c r="I56" s="82" t="n">
        <v>8.611</v>
      </c>
      <c r="J56" s="64" t="n">
        <f aca="false">H56/3600</f>
        <v>0.151493333333333</v>
      </c>
      <c r="L56" s="81" t="n">
        <v>3111.4152</v>
      </c>
      <c r="M56" s="82" t="n">
        <v>39.4009</v>
      </c>
      <c r="N56" s="82" t="n">
        <v>42.1357</v>
      </c>
      <c r="O56" s="82" t="n">
        <v>41.6187</v>
      </c>
      <c r="P56" s="82" t="n">
        <v>527.86</v>
      </c>
      <c r="Q56" s="82" t="n">
        <v>8.02</v>
      </c>
      <c r="R56" s="64" t="n">
        <f aca="false">P56/3600</f>
        <v>0.146627777777778</v>
      </c>
      <c r="S56" s="61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12"/>
      <c r="B57" s="12"/>
      <c r="C57" s="12" t="n">
        <v>32</v>
      </c>
      <c r="D57" s="81" t="n">
        <v>1781.8496</v>
      </c>
      <c r="E57" s="82" t="n">
        <v>35.9952</v>
      </c>
      <c r="F57" s="82" t="n">
        <v>39.8803</v>
      </c>
      <c r="G57" s="82" t="n">
        <v>39.1753</v>
      </c>
      <c r="H57" s="82" t="n">
        <v>482.321</v>
      </c>
      <c r="I57" s="82" t="n">
        <v>7.191</v>
      </c>
      <c r="J57" s="64" t="n">
        <f aca="false">H57/3600</f>
        <v>0.133978055555556</v>
      </c>
      <c r="L57" s="81" t="n">
        <v>1782.2072</v>
      </c>
      <c r="M57" s="82" t="n">
        <v>35.995</v>
      </c>
      <c r="N57" s="82" t="n">
        <v>39.8916</v>
      </c>
      <c r="O57" s="82" t="n">
        <v>39.1647</v>
      </c>
      <c r="P57" s="82" t="n">
        <v>477.66</v>
      </c>
      <c r="Q57" s="82" t="n">
        <v>6.99</v>
      </c>
      <c r="R57" s="64" t="n">
        <f aca="false">P57/3600</f>
        <v>0.132683333333333</v>
      </c>
      <c r="S57" s="61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12"/>
      <c r="B58" s="17"/>
      <c r="C58" s="17" t="n">
        <v>37</v>
      </c>
      <c r="D58" s="83" t="n">
        <v>993.1632</v>
      </c>
      <c r="E58" s="84" t="n">
        <v>32.8188</v>
      </c>
      <c r="F58" s="84" t="n">
        <v>38.2988</v>
      </c>
      <c r="G58" s="84" t="n">
        <v>37.4039</v>
      </c>
      <c r="H58" s="84" t="n">
        <v>431.824</v>
      </c>
      <c r="I58" s="84" t="n">
        <v>6.286</v>
      </c>
      <c r="J58" s="71" t="n">
        <f aca="false">H58/3600</f>
        <v>0.119951111111111</v>
      </c>
      <c r="L58" s="83" t="n">
        <v>993.16</v>
      </c>
      <c r="M58" s="84" t="n">
        <v>32.8182</v>
      </c>
      <c r="N58" s="84" t="n">
        <v>38.3173</v>
      </c>
      <c r="O58" s="84" t="n">
        <v>37.3761</v>
      </c>
      <c r="P58" s="84" t="n">
        <v>430.95</v>
      </c>
      <c r="Q58" s="84" t="n">
        <v>6.04</v>
      </c>
      <c r="R58" s="71" t="n">
        <f aca="false">P58/3600</f>
        <v>0.119708333333333</v>
      </c>
      <c r="S58" s="61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79" t="n">
        <v>12942.2752</v>
      </c>
      <c r="E59" s="80" t="n">
        <v>41.177</v>
      </c>
      <c r="F59" s="80" t="n">
        <v>43.2498</v>
      </c>
      <c r="G59" s="80" t="n">
        <v>44.233</v>
      </c>
      <c r="H59" s="80" t="n">
        <v>888.712</v>
      </c>
      <c r="I59" s="80" t="n">
        <v>17.082</v>
      </c>
      <c r="J59" s="59" t="n">
        <f aca="false">H59/3600</f>
        <v>0.246864444444444</v>
      </c>
      <c r="L59" s="79" t="n">
        <v>12947.3864</v>
      </c>
      <c r="M59" s="80" t="n">
        <v>41.1774</v>
      </c>
      <c r="N59" s="80" t="n">
        <v>43.239</v>
      </c>
      <c r="O59" s="80" t="n">
        <v>44.2407</v>
      </c>
      <c r="P59" s="80" t="n">
        <v>880.93</v>
      </c>
      <c r="Q59" s="80" t="n">
        <v>16.6</v>
      </c>
      <c r="R59" s="59" t="n">
        <f aca="false">P59/3600</f>
        <v>0.244702777777778</v>
      </c>
      <c r="S59" s="6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1" t="n">
        <v>8217.4304</v>
      </c>
      <c r="E60" s="82" t="n">
        <v>36.799</v>
      </c>
      <c r="F60" s="82" t="n">
        <v>40.6163</v>
      </c>
      <c r="G60" s="82" t="n">
        <v>41.6781</v>
      </c>
      <c r="H60" s="82" t="n">
        <v>809.282</v>
      </c>
      <c r="I60" s="82" t="n">
        <v>13.447</v>
      </c>
      <c r="J60" s="64" t="n">
        <f aca="false">H60/3600</f>
        <v>0.224800555555556</v>
      </c>
      <c r="L60" s="81" t="n">
        <v>8218.3664</v>
      </c>
      <c r="M60" s="82" t="n">
        <v>36.7981</v>
      </c>
      <c r="N60" s="82" t="n">
        <v>40.6094</v>
      </c>
      <c r="O60" s="82" t="n">
        <v>41.6852</v>
      </c>
      <c r="P60" s="82" t="n">
        <v>817.16</v>
      </c>
      <c r="Q60" s="82" t="n">
        <v>13.57</v>
      </c>
      <c r="R60" s="64" t="n">
        <f aca="false">P60/3600</f>
        <v>0.226988888888889</v>
      </c>
      <c r="S60" s="61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12"/>
      <c r="B61" s="12"/>
      <c r="C61" s="12" t="n">
        <v>32</v>
      </c>
      <c r="D61" s="81" t="n">
        <v>5050.328</v>
      </c>
      <c r="E61" s="82" t="n">
        <v>32.987</v>
      </c>
      <c r="F61" s="82" t="n">
        <v>38.9788</v>
      </c>
      <c r="G61" s="82" t="n">
        <v>39.8586</v>
      </c>
      <c r="H61" s="82" t="n">
        <v>698.756</v>
      </c>
      <c r="I61" s="82" t="n">
        <v>11.466</v>
      </c>
      <c r="J61" s="64" t="n">
        <f aca="false">H61/3600</f>
        <v>0.194098888888889</v>
      </c>
      <c r="L61" s="81" t="n">
        <v>5049.704</v>
      </c>
      <c r="M61" s="82" t="n">
        <v>32.9871</v>
      </c>
      <c r="N61" s="82" t="n">
        <v>38.9702</v>
      </c>
      <c r="O61" s="82" t="n">
        <v>39.8565</v>
      </c>
      <c r="P61" s="82" t="n">
        <v>683.8</v>
      </c>
      <c r="Q61" s="82" t="n">
        <v>11.4</v>
      </c>
      <c r="R61" s="64" t="n">
        <f aca="false">P61/3600</f>
        <v>0.189944444444444</v>
      </c>
      <c r="S61" s="61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12"/>
      <c r="B62" s="17"/>
      <c r="C62" s="17" t="n">
        <v>37</v>
      </c>
      <c r="D62" s="83" t="n">
        <v>2991.9712</v>
      </c>
      <c r="E62" s="84" t="n">
        <v>29.44</v>
      </c>
      <c r="F62" s="84" t="n">
        <v>37.8701</v>
      </c>
      <c r="G62" s="84" t="n">
        <v>38.535</v>
      </c>
      <c r="H62" s="84" t="n">
        <v>611.146</v>
      </c>
      <c r="I62" s="84" t="n">
        <v>9.89</v>
      </c>
      <c r="J62" s="71" t="n">
        <f aca="false">H62/3600</f>
        <v>0.169762777777778</v>
      </c>
      <c r="L62" s="83" t="n">
        <v>2991.704</v>
      </c>
      <c r="M62" s="84" t="n">
        <v>29.4402</v>
      </c>
      <c r="N62" s="84" t="n">
        <v>37.862</v>
      </c>
      <c r="O62" s="84" t="n">
        <v>38.552</v>
      </c>
      <c r="P62" s="84" t="n">
        <v>599.45</v>
      </c>
      <c r="Q62" s="84" t="n">
        <v>9.22</v>
      </c>
      <c r="R62" s="71" t="n">
        <f aca="false">P62/3600</f>
        <v>0.166513888888889</v>
      </c>
      <c r="S62" s="61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79" t="n">
        <v>11352.892</v>
      </c>
      <c r="E63" s="80" t="n">
        <v>41.0215</v>
      </c>
      <c r="F63" s="80" t="n">
        <v>42.1611</v>
      </c>
      <c r="G63" s="80" t="n">
        <v>42.8594</v>
      </c>
      <c r="H63" s="80" t="n">
        <v>734.028</v>
      </c>
      <c r="I63" s="80" t="n">
        <v>15.163</v>
      </c>
      <c r="J63" s="59" t="n">
        <f aca="false">H63/3600</f>
        <v>0.203896666666667</v>
      </c>
      <c r="L63" s="79" t="n">
        <v>11352.9656</v>
      </c>
      <c r="M63" s="80" t="n">
        <v>41.0226</v>
      </c>
      <c r="N63" s="80" t="n">
        <v>42.1677</v>
      </c>
      <c r="O63" s="80" t="n">
        <v>42.8477</v>
      </c>
      <c r="P63" s="80" t="n">
        <v>767.76</v>
      </c>
      <c r="Q63" s="80" t="n">
        <v>16.05</v>
      </c>
      <c r="R63" s="59" t="n">
        <f aca="false">P63/3600</f>
        <v>0.213266666666667</v>
      </c>
      <c r="S63" s="6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1" t="n">
        <v>6991.5</v>
      </c>
      <c r="E64" s="82" t="n">
        <v>36.7117</v>
      </c>
      <c r="F64" s="82" t="n">
        <v>39.034</v>
      </c>
      <c r="G64" s="82" t="n">
        <v>39.5198</v>
      </c>
      <c r="H64" s="82" t="n">
        <v>670.271</v>
      </c>
      <c r="I64" s="82" t="n">
        <v>11.856</v>
      </c>
      <c r="J64" s="64" t="n">
        <f aca="false">H64/3600</f>
        <v>0.186186388888889</v>
      </c>
      <c r="L64" s="81" t="n">
        <v>6993.2536</v>
      </c>
      <c r="M64" s="82" t="n">
        <v>36.7137</v>
      </c>
      <c r="N64" s="82" t="n">
        <v>39.0473</v>
      </c>
      <c r="O64" s="82" t="n">
        <v>39.5264</v>
      </c>
      <c r="P64" s="82" t="n">
        <v>643.64</v>
      </c>
      <c r="Q64" s="82" t="n">
        <v>12.14</v>
      </c>
      <c r="R64" s="64" t="n">
        <f aca="false">P64/3600</f>
        <v>0.178788888888889</v>
      </c>
      <c r="S64" s="61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12"/>
      <c r="B65" s="12"/>
      <c r="C65" s="12" t="n">
        <v>32</v>
      </c>
      <c r="D65" s="81" t="n">
        <v>3980.3008</v>
      </c>
      <c r="E65" s="82" t="n">
        <v>32.7478</v>
      </c>
      <c r="F65" s="82" t="n">
        <v>36.7725</v>
      </c>
      <c r="G65" s="82" t="n">
        <v>37.2202</v>
      </c>
      <c r="H65" s="82" t="n">
        <v>548.855</v>
      </c>
      <c r="I65" s="82" t="n">
        <v>9.952</v>
      </c>
      <c r="J65" s="64" t="n">
        <f aca="false">H65/3600</f>
        <v>0.152459722222222</v>
      </c>
      <c r="L65" s="81" t="n">
        <v>3980.3056</v>
      </c>
      <c r="M65" s="82" t="n">
        <v>32.7481</v>
      </c>
      <c r="N65" s="82" t="n">
        <v>36.7905</v>
      </c>
      <c r="O65" s="82" t="n">
        <v>37.219</v>
      </c>
      <c r="P65" s="82" t="n">
        <v>548.08</v>
      </c>
      <c r="Q65" s="82" t="n">
        <v>9.5</v>
      </c>
      <c r="R65" s="64" t="n">
        <f aca="false">P65/3600</f>
        <v>0.152244444444444</v>
      </c>
      <c r="S65" s="61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12"/>
      <c r="B66" s="17"/>
      <c r="C66" s="17" t="n">
        <v>37</v>
      </c>
      <c r="D66" s="83" t="n">
        <v>2056.68</v>
      </c>
      <c r="E66" s="84" t="n">
        <v>29.221</v>
      </c>
      <c r="F66" s="84" t="n">
        <v>35.2594</v>
      </c>
      <c r="G66" s="84" t="n">
        <v>35.6929</v>
      </c>
      <c r="H66" s="84" t="n">
        <v>480.98</v>
      </c>
      <c r="I66" s="84" t="n">
        <v>8.143</v>
      </c>
      <c r="J66" s="71" t="n">
        <f aca="false">H66/3600</f>
        <v>0.133605555555556</v>
      </c>
      <c r="L66" s="83" t="n">
        <v>2057.7824</v>
      </c>
      <c r="M66" s="84" t="n">
        <v>29.2219</v>
      </c>
      <c r="N66" s="84" t="n">
        <v>35.2825</v>
      </c>
      <c r="O66" s="84" t="n">
        <v>35.6995</v>
      </c>
      <c r="P66" s="84" t="n">
        <v>472.93</v>
      </c>
      <c r="Q66" s="84" t="n">
        <v>7.57</v>
      </c>
      <c r="R66" s="71" t="n">
        <f aca="false">P66/3600</f>
        <v>0.131369444444444</v>
      </c>
      <c r="S66" s="61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79" t="n">
        <v>4429.3512</v>
      </c>
      <c r="E67" s="80" t="n">
        <v>42.4208</v>
      </c>
      <c r="F67" s="80" t="n">
        <v>43.0518</v>
      </c>
      <c r="G67" s="80" t="n">
        <v>43.9086</v>
      </c>
      <c r="H67" s="80" t="n">
        <v>407.862</v>
      </c>
      <c r="I67" s="80" t="n">
        <v>7.066</v>
      </c>
      <c r="J67" s="59" t="n">
        <f aca="false">H67/3600</f>
        <v>0.113295</v>
      </c>
      <c r="L67" s="79" t="n">
        <v>4430.0184</v>
      </c>
      <c r="M67" s="80" t="n">
        <v>42.4217</v>
      </c>
      <c r="N67" s="80" t="n">
        <v>43.0541</v>
      </c>
      <c r="O67" s="80" t="n">
        <v>43.9053</v>
      </c>
      <c r="P67" s="80" t="n">
        <v>386.52</v>
      </c>
      <c r="Q67" s="80" t="n">
        <v>6.74</v>
      </c>
      <c r="R67" s="59" t="n">
        <f aca="false">P67/3600</f>
        <v>0.107366666666667</v>
      </c>
      <c r="S67" s="6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1" t="n">
        <v>2655.7184</v>
      </c>
      <c r="E68" s="82" t="n">
        <v>38.4056</v>
      </c>
      <c r="F68" s="82" t="n">
        <v>39.6836</v>
      </c>
      <c r="G68" s="82" t="n">
        <v>40.9473</v>
      </c>
      <c r="H68" s="82" t="n">
        <v>357.521</v>
      </c>
      <c r="I68" s="82" t="n">
        <v>5.631</v>
      </c>
      <c r="J68" s="64" t="n">
        <f aca="false">H68/3600</f>
        <v>0.0993113888888889</v>
      </c>
      <c r="L68" s="81" t="n">
        <v>2656.2888</v>
      </c>
      <c r="M68" s="82" t="n">
        <v>38.4068</v>
      </c>
      <c r="N68" s="82" t="n">
        <v>39.681</v>
      </c>
      <c r="O68" s="82" t="n">
        <v>40.9456</v>
      </c>
      <c r="P68" s="82" t="n">
        <v>350.52</v>
      </c>
      <c r="Q68" s="82" t="n">
        <v>5.66</v>
      </c>
      <c r="R68" s="64" t="n">
        <f aca="false">P68/3600</f>
        <v>0.0973666666666667</v>
      </c>
      <c r="S68" s="61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12"/>
      <c r="B69" s="12"/>
      <c r="C69" s="12" t="n">
        <v>32</v>
      </c>
      <c r="D69" s="81" t="n">
        <v>1461.2312</v>
      </c>
      <c r="E69" s="82" t="n">
        <v>34.5913</v>
      </c>
      <c r="F69" s="82" t="n">
        <v>37.5147</v>
      </c>
      <c r="G69" s="82" t="n">
        <v>38.7021</v>
      </c>
      <c r="H69" s="82" t="n">
        <v>308.318</v>
      </c>
      <c r="I69" s="82" t="n">
        <v>4.851</v>
      </c>
      <c r="J69" s="64" t="n">
        <f aca="false">H69/3600</f>
        <v>0.0856438888888889</v>
      </c>
      <c r="L69" s="81" t="n">
        <v>1461.5272</v>
      </c>
      <c r="M69" s="82" t="n">
        <v>34.5937</v>
      </c>
      <c r="N69" s="82" t="n">
        <v>37.5123</v>
      </c>
      <c r="O69" s="82" t="n">
        <v>38.6962</v>
      </c>
      <c r="P69" s="82" t="n">
        <v>304.43</v>
      </c>
      <c r="Q69" s="82" t="n">
        <v>4.76</v>
      </c>
      <c r="R69" s="64" t="n">
        <f aca="false">P69/3600</f>
        <v>0.0845638888888889</v>
      </c>
      <c r="S69" s="61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17"/>
      <c r="B70" s="17"/>
      <c r="C70" s="17" t="n">
        <v>37</v>
      </c>
      <c r="D70" s="83" t="n">
        <v>737.94</v>
      </c>
      <c r="E70" s="84" t="n">
        <v>31.3005</v>
      </c>
      <c r="F70" s="84" t="n">
        <v>36.01</v>
      </c>
      <c r="G70" s="84" t="n">
        <v>37.0465</v>
      </c>
      <c r="H70" s="84" t="n">
        <v>268.928</v>
      </c>
      <c r="I70" s="84" t="n">
        <v>3.946</v>
      </c>
      <c r="J70" s="71" t="n">
        <f aca="false">H70/3600</f>
        <v>0.0747022222222222</v>
      </c>
      <c r="L70" s="83" t="n">
        <v>738.004</v>
      </c>
      <c r="M70" s="84" t="n">
        <v>31.2993</v>
      </c>
      <c r="N70" s="84" t="n">
        <v>36.0123</v>
      </c>
      <c r="O70" s="84" t="n">
        <v>37.0447</v>
      </c>
      <c r="P70" s="84" t="n">
        <v>259.57</v>
      </c>
      <c r="Q70" s="84" t="n">
        <v>4.52</v>
      </c>
      <c r="R70" s="71" t="n">
        <f aca="false">P70/3600</f>
        <v>0.0721027777777778</v>
      </c>
      <c r="S70" s="61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79" t="n">
        <v>30094.3344</v>
      </c>
      <c r="E71" s="80" t="n">
        <v>43.8141</v>
      </c>
      <c r="F71" s="80" t="n">
        <v>46.782</v>
      </c>
      <c r="G71" s="80" t="n">
        <v>47.8646</v>
      </c>
      <c r="H71" s="80" t="n">
        <v>5502.27</v>
      </c>
      <c r="I71" s="80" t="n">
        <v>85.628</v>
      </c>
      <c r="J71" s="59" t="n">
        <f aca="false">H71/3600</f>
        <v>1.52840833333333</v>
      </c>
      <c r="L71" s="79" t="n">
        <v>30101.2072</v>
      </c>
      <c r="M71" s="80" t="n">
        <v>43.8137</v>
      </c>
      <c r="N71" s="80" t="n">
        <v>46.7791</v>
      </c>
      <c r="O71" s="80" t="n">
        <v>47.8525</v>
      </c>
      <c r="P71" s="80" t="n">
        <v>5103.22</v>
      </c>
      <c r="Q71" s="80" t="n">
        <v>69.48</v>
      </c>
      <c r="R71" s="59" t="n">
        <f aca="false">P71/3600</f>
        <v>1.41756111111111</v>
      </c>
      <c r="S71" s="6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81" t="n">
        <v>18401.736</v>
      </c>
      <c r="E72" s="82" t="n">
        <v>41.2562</v>
      </c>
      <c r="F72" s="82" t="n">
        <v>44.4497</v>
      </c>
      <c r="G72" s="82" t="n">
        <v>45.652</v>
      </c>
      <c r="H72" s="82" t="n">
        <v>5105.14</v>
      </c>
      <c r="I72" s="82" t="n">
        <v>72.508</v>
      </c>
      <c r="J72" s="64" t="n">
        <f aca="false">H72/3600</f>
        <v>1.41809444444444</v>
      </c>
      <c r="L72" s="81" t="n">
        <v>18403.356</v>
      </c>
      <c r="M72" s="82" t="n">
        <v>41.2559</v>
      </c>
      <c r="N72" s="82" t="n">
        <v>44.4522</v>
      </c>
      <c r="O72" s="82" t="n">
        <v>45.6295</v>
      </c>
      <c r="P72" s="82" t="n">
        <v>4743.44</v>
      </c>
      <c r="Q72" s="82" t="n">
        <v>68.87</v>
      </c>
      <c r="R72" s="64" t="n">
        <f aca="false">P72/3600</f>
        <v>1.31762222222222</v>
      </c>
      <c r="S72" s="61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12"/>
      <c r="B73" s="12"/>
      <c r="C73" s="12" t="n">
        <v>32</v>
      </c>
      <c r="D73" s="81" t="n">
        <v>11299.0432</v>
      </c>
      <c r="E73" s="82" t="n">
        <v>38.387</v>
      </c>
      <c r="F73" s="82" t="n">
        <v>42.502</v>
      </c>
      <c r="G73" s="82" t="n">
        <v>43.6267</v>
      </c>
      <c r="H73" s="82" t="n">
        <v>4755.449</v>
      </c>
      <c r="I73" s="82" t="n">
        <v>64.24</v>
      </c>
      <c r="J73" s="64" t="n">
        <f aca="false">H73/3600</f>
        <v>1.32095805555556</v>
      </c>
      <c r="L73" s="81" t="n">
        <v>11299.3104</v>
      </c>
      <c r="M73" s="82" t="n">
        <v>38.3872</v>
      </c>
      <c r="N73" s="82" t="n">
        <v>42.5046</v>
      </c>
      <c r="O73" s="82" t="n">
        <v>43.5992</v>
      </c>
      <c r="P73" s="82" t="n">
        <v>4761.94</v>
      </c>
      <c r="Q73" s="82" t="n">
        <v>61.82</v>
      </c>
      <c r="R73" s="64" t="n">
        <f aca="false">P73/3600</f>
        <v>1.32276111111111</v>
      </c>
      <c r="S73" s="61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12"/>
      <c r="B74" s="17"/>
      <c r="C74" s="17" t="n">
        <v>37</v>
      </c>
      <c r="D74" s="83" t="n">
        <v>6881.3768</v>
      </c>
      <c r="E74" s="84" t="n">
        <v>35.2894</v>
      </c>
      <c r="F74" s="84" t="n">
        <v>41.1949</v>
      </c>
      <c r="G74" s="84" t="n">
        <v>42.2221</v>
      </c>
      <c r="H74" s="84" t="n">
        <v>4457.052</v>
      </c>
      <c r="I74" s="84" t="n">
        <v>54.615</v>
      </c>
      <c r="J74" s="71" t="n">
        <f aca="false">H74/3600</f>
        <v>1.23807</v>
      </c>
      <c r="L74" s="83" t="n">
        <v>6879.2224</v>
      </c>
      <c r="M74" s="84" t="n">
        <v>35.2877</v>
      </c>
      <c r="N74" s="84" t="n">
        <v>41.2001</v>
      </c>
      <c r="O74" s="84" t="n">
        <v>42.2066</v>
      </c>
      <c r="P74" s="84" t="n">
        <v>3736.32</v>
      </c>
      <c r="Q74" s="84" t="n">
        <v>48.17</v>
      </c>
      <c r="R74" s="71" t="n">
        <f aca="false">P74/3600</f>
        <v>1.03786666666667</v>
      </c>
      <c r="S74" s="61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79" t="n">
        <v>20025.1352</v>
      </c>
      <c r="E75" s="80" t="n">
        <v>44.0525</v>
      </c>
      <c r="F75" s="80" t="n">
        <v>48.0014</v>
      </c>
      <c r="G75" s="80" t="n">
        <v>48.5214</v>
      </c>
      <c r="H75" s="80" t="n">
        <v>5492.832</v>
      </c>
      <c r="I75" s="80" t="n">
        <v>68.998</v>
      </c>
      <c r="J75" s="59" t="n">
        <f aca="false">H75/3600</f>
        <v>1.52578666666667</v>
      </c>
      <c r="L75" s="79" t="n">
        <v>20025.1872</v>
      </c>
      <c r="M75" s="80" t="n">
        <v>44.0527</v>
      </c>
      <c r="N75" s="80" t="n">
        <v>47.9997</v>
      </c>
      <c r="O75" s="80" t="n">
        <v>48.5119</v>
      </c>
      <c r="P75" s="80" t="n">
        <v>5304.63</v>
      </c>
      <c r="Q75" s="80" t="n">
        <v>64.47</v>
      </c>
      <c r="R75" s="59" t="n">
        <f aca="false">P75/3600</f>
        <v>1.47350833333333</v>
      </c>
      <c r="S75" s="6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1" t="n">
        <v>11114.3232</v>
      </c>
      <c r="E76" s="82" t="n">
        <v>41.864</v>
      </c>
      <c r="F76" s="82" t="n">
        <v>46.0485</v>
      </c>
      <c r="G76" s="82" t="n">
        <v>46.5884</v>
      </c>
      <c r="H76" s="82" t="n">
        <v>4851.702</v>
      </c>
      <c r="I76" s="82" t="n">
        <v>60.949</v>
      </c>
      <c r="J76" s="64" t="n">
        <f aca="false">H76/3600</f>
        <v>1.347695</v>
      </c>
      <c r="L76" s="81" t="n">
        <v>11114.3072</v>
      </c>
      <c r="M76" s="82" t="n">
        <v>41.8643</v>
      </c>
      <c r="N76" s="82" t="n">
        <v>46.052</v>
      </c>
      <c r="O76" s="82" t="n">
        <v>46.5761</v>
      </c>
      <c r="P76" s="82" t="n">
        <v>4658.21</v>
      </c>
      <c r="Q76" s="82" t="n">
        <v>59.33</v>
      </c>
      <c r="R76" s="64" t="n">
        <f aca="false">P76/3600</f>
        <v>1.29394722222222</v>
      </c>
      <c r="S76" s="61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12"/>
      <c r="B77" s="12"/>
      <c r="C77" s="12" t="n">
        <v>32</v>
      </c>
      <c r="D77" s="81" t="n">
        <v>6341.9944</v>
      </c>
      <c r="E77" s="82" t="n">
        <v>39.5179</v>
      </c>
      <c r="F77" s="82" t="n">
        <v>44.0904</v>
      </c>
      <c r="G77" s="82" t="n">
        <v>44.6759</v>
      </c>
      <c r="H77" s="82" t="n">
        <v>4262.255</v>
      </c>
      <c r="I77" s="82" t="n">
        <v>51.917</v>
      </c>
      <c r="J77" s="64" t="n">
        <f aca="false">H77/3600</f>
        <v>1.18395972222222</v>
      </c>
      <c r="L77" s="81" t="n">
        <v>6343.7672</v>
      </c>
      <c r="M77" s="82" t="n">
        <v>39.5186</v>
      </c>
      <c r="N77" s="82" t="n">
        <v>44.089</v>
      </c>
      <c r="O77" s="82" t="n">
        <v>44.654</v>
      </c>
      <c r="P77" s="82" t="n">
        <v>4213.58</v>
      </c>
      <c r="Q77" s="82" t="n">
        <v>51.81</v>
      </c>
      <c r="R77" s="64" t="n">
        <f aca="false">P77/3600</f>
        <v>1.17043888888889</v>
      </c>
      <c r="S77" s="61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12"/>
      <c r="B78" s="17"/>
      <c r="C78" s="17" t="n">
        <v>37</v>
      </c>
      <c r="D78" s="83" t="n">
        <v>3665.8872</v>
      </c>
      <c r="E78" s="84" t="n">
        <v>36.9318</v>
      </c>
      <c r="F78" s="84" t="n">
        <v>42.6349</v>
      </c>
      <c r="G78" s="84" t="n">
        <v>43.1005</v>
      </c>
      <c r="H78" s="84" t="n">
        <v>4036.881</v>
      </c>
      <c r="I78" s="84" t="n">
        <v>48.5</v>
      </c>
      <c r="J78" s="71" t="n">
        <f aca="false">H78/3600</f>
        <v>1.12135583333333</v>
      </c>
      <c r="L78" s="83" t="n">
        <v>3665.668</v>
      </c>
      <c r="M78" s="84" t="n">
        <v>36.9318</v>
      </c>
      <c r="N78" s="84" t="n">
        <v>42.6268</v>
      </c>
      <c r="O78" s="84" t="n">
        <v>43.0772</v>
      </c>
      <c r="P78" s="84" t="n">
        <v>3993.95</v>
      </c>
      <c r="Q78" s="84" t="n">
        <v>47.41</v>
      </c>
      <c r="R78" s="71" t="n">
        <f aca="false">P78/3600</f>
        <v>1.10943055555556</v>
      </c>
      <c r="S78" s="61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79" t="n">
        <v>22070.4208</v>
      </c>
      <c r="E79" s="80" t="n">
        <v>44.4221</v>
      </c>
      <c r="F79" s="80" t="n">
        <v>47.4297</v>
      </c>
      <c r="G79" s="80" t="n">
        <v>48.2464</v>
      </c>
      <c r="H79" s="80" t="n">
        <v>5546.183</v>
      </c>
      <c r="I79" s="80" t="n">
        <v>71.666</v>
      </c>
      <c r="J79" s="59" t="n">
        <f aca="false">H79/3600</f>
        <v>1.54060638888889</v>
      </c>
      <c r="L79" s="79" t="n">
        <v>22075.0424</v>
      </c>
      <c r="M79" s="80" t="n">
        <v>44.4221</v>
      </c>
      <c r="N79" s="80" t="n">
        <v>47.4289</v>
      </c>
      <c r="O79" s="80" t="n">
        <v>48.2379</v>
      </c>
      <c r="P79" s="80" t="n">
        <v>5515.95</v>
      </c>
      <c r="Q79" s="80" t="n">
        <v>69.06</v>
      </c>
      <c r="R79" s="59" t="n">
        <f aca="false">P79/3600</f>
        <v>1.53220833333333</v>
      </c>
      <c r="S79" s="6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1" t="n">
        <v>13155.8512</v>
      </c>
      <c r="E80" s="82" t="n">
        <v>42.1084</v>
      </c>
      <c r="F80" s="82" t="n">
        <v>45.3377</v>
      </c>
      <c r="G80" s="82" t="n">
        <v>46.2484</v>
      </c>
      <c r="H80" s="82" t="n">
        <v>5007.92</v>
      </c>
      <c r="I80" s="82" t="n">
        <v>62.259</v>
      </c>
      <c r="J80" s="64" t="n">
        <f aca="false">H80/3600</f>
        <v>1.39108888888889</v>
      </c>
      <c r="L80" s="81" t="n">
        <v>13155.892</v>
      </c>
      <c r="M80" s="82" t="n">
        <v>42.1081</v>
      </c>
      <c r="N80" s="82" t="n">
        <v>45.3334</v>
      </c>
      <c r="O80" s="82" t="n">
        <v>46.2398</v>
      </c>
      <c r="P80" s="82" t="n">
        <v>4790.36</v>
      </c>
      <c r="Q80" s="82" t="n">
        <v>63.43</v>
      </c>
      <c r="R80" s="64" t="n">
        <f aca="false">P80/3600</f>
        <v>1.33065555555556</v>
      </c>
      <c r="S80" s="61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12"/>
      <c r="B81" s="12"/>
      <c r="C81" s="12" t="n">
        <v>32</v>
      </c>
      <c r="D81" s="81" t="n">
        <v>7964.1376</v>
      </c>
      <c r="E81" s="82" t="n">
        <v>39.4773</v>
      </c>
      <c r="F81" s="82" t="n">
        <v>43.3506</v>
      </c>
      <c r="G81" s="82" t="n">
        <v>44.3392</v>
      </c>
      <c r="H81" s="82" t="n">
        <v>4478.877</v>
      </c>
      <c r="I81" s="82" t="n">
        <v>53.882</v>
      </c>
      <c r="J81" s="64" t="n">
        <f aca="false">H81/3600</f>
        <v>1.2441325</v>
      </c>
      <c r="L81" s="81" t="n">
        <v>7964.2048</v>
      </c>
      <c r="M81" s="82" t="n">
        <v>39.4773</v>
      </c>
      <c r="N81" s="82" t="n">
        <v>43.3458</v>
      </c>
      <c r="O81" s="82" t="n">
        <v>44.3262</v>
      </c>
      <c r="P81" s="82" t="n">
        <v>4406.96</v>
      </c>
      <c r="Q81" s="82" t="n">
        <v>53.73</v>
      </c>
      <c r="R81" s="64" t="n">
        <f aca="false">P81/3600</f>
        <v>1.22415555555556</v>
      </c>
      <c r="S81" s="61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17"/>
      <c r="B82" s="17"/>
      <c r="C82" s="17" t="n">
        <v>37</v>
      </c>
      <c r="D82" s="83" t="n">
        <v>4815.8752</v>
      </c>
      <c r="E82" s="84" t="n">
        <v>36.5865</v>
      </c>
      <c r="F82" s="84" t="n">
        <v>41.9591</v>
      </c>
      <c r="G82" s="84" t="n">
        <v>42.8226</v>
      </c>
      <c r="H82" s="84" t="n">
        <v>4311.878</v>
      </c>
      <c r="I82" s="84" t="n">
        <v>49.67</v>
      </c>
      <c r="J82" s="71" t="n">
        <f aca="false">H82/3600</f>
        <v>1.19774388888889</v>
      </c>
      <c r="L82" s="83" t="n">
        <v>4816.7144</v>
      </c>
      <c r="M82" s="84" t="n">
        <v>36.5854</v>
      </c>
      <c r="N82" s="84" t="n">
        <v>41.9531</v>
      </c>
      <c r="O82" s="84" t="n">
        <v>42.8157</v>
      </c>
      <c r="P82" s="84" t="n">
        <v>4392.11</v>
      </c>
      <c r="Q82" s="84" t="n">
        <v>50.06</v>
      </c>
      <c r="R82" s="71" t="n">
        <f aca="false">P82/3600</f>
        <v>1.22003055555556</v>
      </c>
      <c r="S82" s="61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7" t="s">
        <v>80</v>
      </c>
      <c r="B83" s="77" t="s">
        <v>34</v>
      </c>
      <c r="C83" s="77" t="n">
        <v>22</v>
      </c>
      <c r="D83" s="79" t="n">
        <v>22253.0952</v>
      </c>
      <c r="E83" s="80" t="n">
        <v>41.9606</v>
      </c>
      <c r="F83" s="80" t="n">
        <v>43.6821</v>
      </c>
      <c r="G83" s="80" t="n">
        <v>44.2328</v>
      </c>
      <c r="H83" s="80" t="n">
        <v>2753.517</v>
      </c>
      <c r="I83" s="80" t="n">
        <v>45.037</v>
      </c>
      <c r="J83" s="59" t="n">
        <f aca="false">H83/3600</f>
        <v>0.764865833333333</v>
      </c>
      <c r="L83" s="79" t="n">
        <v>22272.9208</v>
      </c>
      <c r="M83" s="80" t="n">
        <v>41.9607</v>
      </c>
      <c r="N83" s="80" t="n">
        <v>43.6776</v>
      </c>
      <c r="O83" s="80" t="n">
        <v>44.226</v>
      </c>
      <c r="P83" s="80" t="n">
        <v>2674.66</v>
      </c>
      <c r="Q83" s="80" t="n">
        <v>43.23</v>
      </c>
      <c r="R83" s="59" t="n">
        <f aca="false">P83/3600</f>
        <v>0.742961111111111</v>
      </c>
      <c r="S83" s="61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635.3528</v>
      </c>
      <c r="E84" s="82" t="n">
        <v>38.4993</v>
      </c>
      <c r="F84" s="82" t="n">
        <v>40.617</v>
      </c>
      <c r="G84" s="82" t="n">
        <v>40.9556</v>
      </c>
      <c r="H84" s="82" t="n">
        <v>2327.009</v>
      </c>
      <c r="I84" s="82" t="n">
        <v>36.644</v>
      </c>
      <c r="J84" s="64" t="n">
        <f aca="false">H84/3600</f>
        <v>0.646391388888889</v>
      </c>
      <c r="L84" s="81" t="n">
        <v>12652.152</v>
      </c>
      <c r="M84" s="82" t="n">
        <v>38.4987</v>
      </c>
      <c r="N84" s="82" t="n">
        <v>40.6104</v>
      </c>
      <c r="O84" s="82" t="n">
        <v>40.9373</v>
      </c>
      <c r="P84" s="82" t="n">
        <v>2295.04</v>
      </c>
      <c r="Q84" s="82" t="n">
        <v>35.94</v>
      </c>
      <c r="R84" s="64" t="n">
        <f aca="false">P84/3600</f>
        <v>0.637511111111111</v>
      </c>
      <c r="S84" s="61"/>
      <c r="T84" s="66"/>
      <c r="U84" s="67"/>
      <c r="V84" s="67"/>
      <c r="W84" s="66"/>
      <c r="X84" s="67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196.1536</v>
      </c>
      <c r="E85" s="82" t="n">
        <v>35.3953</v>
      </c>
      <c r="F85" s="82" t="n">
        <v>38.4086</v>
      </c>
      <c r="G85" s="82" t="n">
        <v>38.5719</v>
      </c>
      <c r="H85" s="82" t="n">
        <v>2017.738</v>
      </c>
      <c r="I85" s="82" t="n">
        <v>29.25</v>
      </c>
      <c r="J85" s="64" t="n">
        <f aca="false">H85/3600</f>
        <v>0.560482777777778</v>
      </c>
      <c r="L85" s="81" t="n">
        <v>7205.7704</v>
      </c>
      <c r="M85" s="82" t="n">
        <v>35.3959</v>
      </c>
      <c r="N85" s="82" t="n">
        <v>38.3983</v>
      </c>
      <c r="O85" s="82" t="n">
        <v>38.5385</v>
      </c>
      <c r="P85" s="82" t="n">
        <v>1978.1</v>
      </c>
      <c r="Q85" s="82" t="n">
        <v>27.53</v>
      </c>
      <c r="R85" s="64" t="n">
        <f aca="false">P85/3600</f>
        <v>0.549472222222222</v>
      </c>
      <c r="S85" s="61"/>
      <c r="T85" s="66"/>
      <c r="U85" s="67"/>
      <c r="V85" s="67"/>
      <c r="W85" s="66"/>
      <c r="X85" s="67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215.328</v>
      </c>
      <c r="E86" s="84" t="n">
        <v>32.5266</v>
      </c>
      <c r="F86" s="84" t="n">
        <v>36.7974</v>
      </c>
      <c r="G86" s="84" t="n">
        <v>36.7693</v>
      </c>
      <c r="H86" s="84" t="n">
        <v>1846.013</v>
      </c>
      <c r="I86" s="84" t="n">
        <v>24.944</v>
      </c>
      <c r="J86" s="71" t="n">
        <f aca="false">H86/3600</f>
        <v>0.512781388888889</v>
      </c>
      <c r="L86" s="83" t="n">
        <v>4223.5136</v>
      </c>
      <c r="M86" s="84" t="n">
        <v>32.5265</v>
      </c>
      <c r="N86" s="84" t="n">
        <v>36.7768</v>
      </c>
      <c r="O86" s="84" t="n">
        <v>36.733</v>
      </c>
      <c r="P86" s="84" t="n">
        <v>1733.85</v>
      </c>
      <c r="Q86" s="84" t="n">
        <v>23.28</v>
      </c>
      <c r="R86" s="71" t="n">
        <f aca="false">P86/3600</f>
        <v>0.481625</v>
      </c>
      <c r="S86" s="61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6"/>
      <c r="B87" s="77" t="s">
        <v>52</v>
      </c>
      <c r="C87" s="77" t="n">
        <v>22</v>
      </c>
      <c r="D87" s="79" t="n">
        <v>24073.4376</v>
      </c>
      <c r="E87" s="80" t="n">
        <v>44.8328</v>
      </c>
      <c r="F87" s="80" t="n">
        <v>46.5603</v>
      </c>
      <c r="G87" s="80" t="n">
        <v>46.7969</v>
      </c>
      <c r="H87" s="80" t="n">
        <v>4622.88</v>
      </c>
      <c r="I87" s="80" t="n">
        <v>70.34</v>
      </c>
      <c r="J87" s="59" t="n">
        <f aca="false">H87/3600</f>
        <v>1.28413333333333</v>
      </c>
      <c r="L87" s="79" t="n">
        <v>24098.0342</v>
      </c>
      <c r="M87" s="80" t="n">
        <v>44.8327</v>
      </c>
      <c r="N87" s="80" t="n">
        <v>46.561</v>
      </c>
      <c r="O87" s="80" t="n">
        <v>46.7683</v>
      </c>
      <c r="P87" s="80" t="n">
        <v>4565.43</v>
      </c>
      <c r="Q87" s="80" t="n">
        <v>69.89</v>
      </c>
      <c r="R87" s="59" t="n">
        <f aca="false">P87/3600</f>
        <v>1.268175</v>
      </c>
      <c r="S87" s="61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154.2762</v>
      </c>
      <c r="E88" s="82" t="n">
        <v>40.8112</v>
      </c>
      <c r="F88" s="82" t="n">
        <v>43.268</v>
      </c>
      <c r="G88" s="82" t="n">
        <v>43.2389</v>
      </c>
      <c r="H88" s="82" t="n">
        <v>4036.741</v>
      </c>
      <c r="I88" s="82" t="n">
        <v>61.105</v>
      </c>
      <c r="J88" s="64" t="n">
        <f aca="false">H88/3600</f>
        <v>1.12131694444444</v>
      </c>
      <c r="L88" s="81" t="n">
        <v>16168.571</v>
      </c>
      <c r="M88" s="82" t="n">
        <v>40.8102</v>
      </c>
      <c r="N88" s="82" t="n">
        <v>43.2637</v>
      </c>
      <c r="O88" s="82" t="n">
        <v>43.2063</v>
      </c>
      <c r="P88" s="82" t="n">
        <v>4003.45</v>
      </c>
      <c r="Q88" s="82" t="n">
        <v>60.15</v>
      </c>
      <c r="R88" s="64" t="n">
        <f aca="false">P88/3600</f>
        <v>1.11206944444444</v>
      </c>
      <c r="S88" s="61"/>
      <c r="T88" s="66"/>
      <c r="U88" s="67"/>
      <c r="V88" s="67"/>
      <c r="W88" s="66"/>
      <c r="X88" s="67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556.3554</v>
      </c>
      <c r="E89" s="82" t="n">
        <v>36.9415</v>
      </c>
      <c r="F89" s="82" t="n">
        <v>40.749</v>
      </c>
      <c r="G89" s="82" t="n">
        <v>40.3951</v>
      </c>
      <c r="H89" s="82" t="n">
        <v>3685.381</v>
      </c>
      <c r="I89" s="82" t="n">
        <v>52.759</v>
      </c>
      <c r="J89" s="64" t="n">
        <f aca="false">H89/3600</f>
        <v>1.02371694444444</v>
      </c>
      <c r="L89" s="81" t="n">
        <v>10572.0058</v>
      </c>
      <c r="M89" s="82" t="n">
        <v>36.941</v>
      </c>
      <c r="N89" s="82" t="n">
        <v>40.7816</v>
      </c>
      <c r="O89" s="82" t="n">
        <v>40.3531</v>
      </c>
      <c r="P89" s="82" t="n">
        <v>3656.51</v>
      </c>
      <c r="Q89" s="82" t="n">
        <v>46.99</v>
      </c>
      <c r="R89" s="64" t="n">
        <f aca="false">P89/3600</f>
        <v>1.01569722222222</v>
      </c>
      <c r="S89" s="61"/>
      <c r="T89" s="66"/>
      <c r="U89" s="67"/>
      <c r="V89" s="67"/>
      <c r="W89" s="66"/>
      <c r="X89" s="67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772.5605</v>
      </c>
      <c r="E90" s="84" t="n">
        <v>33.2566</v>
      </c>
      <c r="F90" s="84" t="n">
        <v>39.0317</v>
      </c>
      <c r="G90" s="84" t="n">
        <v>38.2329</v>
      </c>
      <c r="H90" s="84" t="n">
        <v>3459.961</v>
      </c>
      <c r="I90" s="84" t="n">
        <v>46.815</v>
      </c>
      <c r="J90" s="71" t="n">
        <f aca="false">H90/3600</f>
        <v>0.961100277777778</v>
      </c>
      <c r="L90" s="83" t="n">
        <v>6777.4714</v>
      </c>
      <c r="M90" s="84" t="n">
        <v>33.2574</v>
      </c>
      <c r="N90" s="84" t="n">
        <v>39.0171</v>
      </c>
      <c r="O90" s="84" t="n">
        <v>38.1949</v>
      </c>
      <c r="P90" s="84" t="n">
        <v>3352.02</v>
      </c>
      <c r="Q90" s="84" t="n">
        <v>46.1</v>
      </c>
      <c r="R90" s="71" t="n">
        <f aca="false">P90/3600</f>
        <v>0.931116666666667</v>
      </c>
      <c r="S90" s="61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6"/>
      <c r="B91" s="77" t="s">
        <v>60</v>
      </c>
      <c r="C91" s="77" t="n">
        <v>22</v>
      </c>
      <c r="D91" s="79" t="n">
        <v>37561.4952</v>
      </c>
      <c r="E91" s="80" t="n">
        <v>46.3726</v>
      </c>
      <c r="F91" s="80" t="n">
        <v>44.6466</v>
      </c>
      <c r="G91" s="80" t="n">
        <v>44.7689</v>
      </c>
      <c r="H91" s="80" t="n">
        <v>3643.167</v>
      </c>
      <c r="I91" s="80" t="n">
        <v>54.428</v>
      </c>
      <c r="J91" s="59" t="n">
        <f aca="false">H91/3600</f>
        <v>1.01199083333333</v>
      </c>
      <c r="L91" s="79" t="n">
        <v>37572.2328</v>
      </c>
      <c r="M91" s="80" t="n">
        <v>46.3735</v>
      </c>
      <c r="N91" s="80" t="n">
        <v>44.6529</v>
      </c>
      <c r="O91" s="80" t="n">
        <v>44.7543</v>
      </c>
      <c r="P91" s="80" t="n">
        <v>3561.99</v>
      </c>
      <c r="Q91" s="80" t="n">
        <v>54.69</v>
      </c>
      <c r="R91" s="59" t="n">
        <f aca="false">P91/3600</f>
        <v>0.989441666666667</v>
      </c>
      <c r="S91" s="61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129.7392</v>
      </c>
      <c r="E92" s="82" t="n">
        <v>41.8336</v>
      </c>
      <c r="F92" s="82" t="n">
        <v>40.7168</v>
      </c>
      <c r="G92" s="82" t="n">
        <v>41.0914</v>
      </c>
      <c r="H92" s="82" t="n">
        <v>3225.508</v>
      </c>
      <c r="I92" s="82" t="n">
        <v>49.108</v>
      </c>
      <c r="J92" s="64" t="n">
        <f aca="false">H92/3600</f>
        <v>0.895974444444444</v>
      </c>
      <c r="L92" s="81" t="n">
        <v>28139.9944</v>
      </c>
      <c r="M92" s="82" t="n">
        <v>41.8351</v>
      </c>
      <c r="N92" s="82" t="n">
        <v>40.725</v>
      </c>
      <c r="O92" s="82" t="n">
        <v>41.0588</v>
      </c>
      <c r="P92" s="82" t="n">
        <v>3221.92</v>
      </c>
      <c r="Q92" s="82" t="n">
        <v>50.17</v>
      </c>
      <c r="R92" s="64" t="n">
        <f aca="false">P92/3600</f>
        <v>0.894977777777778</v>
      </c>
      <c r="S92" s="61"/>
      <c r="T92" s="66"/>
      <c r="U92" s="67"/>
      <c r="V92" s="67"/>
      <c r="W92" s="66"/>
      <c r="X92" s="67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035.1</v>
      </c>
      <c r="E93" s="82" t="n">
        <v>37.0373</v>
      </c>
      <c r="F93" s="82" t="n">
        <v>38.5583</v>
      </c>
      <c r="G93" s="82" t="n">
        <v>38.9818</v>
      </c>
      <c r="H93" s="82" t="n">
        <v>3131.456</v>
      </c>
      <c r="I93" s="82" t="n">
        <v>45.255</v>
      </c>
      <c r="J93" s="64" t="n">
        <f aca="false">H93/3600</f>
        <v>0.869848888888889</v>
      </c>
      <c r="L93" s="81" t="n">
        <v>21042.2608</v>
      </c>
      <c r="M93" s="82" t="n">
        <v>37.0413</v>
      </c>
      <c r="N93" s="82" t="n">
        <v>38.5819</v>
      </c>
      <c r="O93" s="82" t="n">
        <v>38.9914</v>
      </c>
      <c r="P93" s="82" t="n">
        <v>3084.56</v>
      </c>
      <c r="Q93" s="82" t="n">
        <v>44.88</v>
      </c>
      <c r="R93" s="64" t="n">
        <f aca="false">P93/3600</f>
        <v>0.856822222222222</v>
      </c>
      <c r="S93" s="61"/>
      <c r="T93" s="66"/>
      <c r="U93" s="67"/>
      <c r="V93" s="67"/>
      <c r="W93" s="66"/>
      <c r="X93" s="67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044.044</v>
      </c>
      <c r="E94" s="84" t="n">
        <v>32.0744</v>
      </c>
      <c r="F94" s="84" t="n">
        <v>37.2626</v>
      </c>
      <c r="G94" s="84" t="n">
        <v>37.4473</v>
      </c>
      <c r="H94" s="84" t="n">
        <v>2925.176</v>
      </c>
      <c r="I94" s="84" t="n">
        <v>44.101</v>
      </c>
      <c r="J94" s="71" t="n">
        <f aca="false">H94/3600</f>
        <v>0.812548888888889</v>
      </c>
      <c r="L94" s="83" t="n">
        <v>15051.2496</v>
      </c>
      <c r="M94" s="84" t="n">
        <v>32.0721</v>
      </c>
      <c r="N94" s="84" t="n">
        <v>37.3677</v>
      </c>
      <c r="O94" s="84" t="n">
        <v>37.4512</v>
      </c>
      <c r="P94" s="84" t="n">
        <v>2842.2</v>
      </c>
      <c r="Q94" s="84" t="n">
        <v>41.75</v>
      </c>
      <c r="R94" s="71" t="n">
        <f aca="false">P94/3600</f>
        <v>0.7895</v>
      </c>
      <c r="S94" s="61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6"/>
      <c r="B95" s="77" t="s">
        <v>61</v>
      </c>
      <c r="C95" s="77" t="n">
        <v>22</v>
      </c>
      <c r="D95" s="79" t="n">
        <v>5259.7795</v>
      </c>
      <c r="E95" s="80" t="n">
        <v>50.6497</v>
      </c>
      <c r="F95" s="80" t="n">
        <v>52.9508</v>
      </c>
      <c r="G95" s="80" t="n">
        <v>53.8715</v>
      </c>
      <c r="H95" s="80" t="n">
        <v>3876.498</v>
      </c>
      <c r="I95" s="80" t="n">
        <v>49.062</v>
      </c>
      <c r="J95" s="59" t="n">
        <f aca="false">H95/3600</f>
        <v>1.076805</v>
      </c>
      <c r="L95" s="79" t="n">
        <v>5264.0269</v>
      </c>
      <c r="M95" s="80" t="n">
        <v>50.6492</v>
      </c>
      <c r="N95" s="80" t="n">
        <v>52.9545</v>
      </c>
      <c r="O95" s="80" t="n">
        <v>53.8352</v>
      </c>
      <c r="P95" s="80" t="n">
        <v>3258.11</v>
      </c>
      <c r="Q95" s="80" t="n">
        <v>43.12</v>
      </c>
      <c r="R95" s="59" t="n">
        <f aca="false">P95/3600</f>
        <v>0.905030555555556</v>
      </c>
      <c r="S95" s="61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40.1197</v>
      </c>
      <c r="E96" s="82" t="n">
        <v>46.9608</v>
      </c>
      <c r="F96" s="82" t="n">
        <v>49.5117</v>
      </c>
      <c r="G96" s="82" t="n">
        <v>50.5868</v>
      </c>
      <c r="H96" s="82" t="n">
        <v>3708.907</v>
      </c>
      <c r="I96" s="82" t="n">
        <v>47.814</v>
      </c>
      <c r="J96" s="64" t="n">
        <f aca="false">H96/3600</f>
        <v>1.03025194444444</v>
      </c>
      <c r="L96" s="81" t="n">
        <v>3541.8458</v>
      </c>
      <c r="M96" s="82" t="n">
        <v>46.9596</v>
      </c>
      <c r="N96" s="82" t="n">
        <v>49.4853</v>
      </c>
      <c r="O96" s="82" t="n">
        <v>50.5363</v>
      </c>
      <c r="P96" s="82" t="n">
        <v>3110.27</v>
      </c>
      <c r="Q96" s="82" t="n">
        <v>40.12</v>
      </c>
      <c r="R96" s="64" t="n">
        <f aca="false">P96/3600</f>
        <v>0.863963888888889</v>
      </c>
      <c r="S96" s="61"/>
      <c r="T96" s="66"/>
      <c r="U96" s="67"/>
      <c r="V96" s="67"/>
      <c r="W96" s="66"/>
      <c r="X96" s="67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83.8099</v>
      </c>
      <c r="E97" s="82" t="n">
        <v>43.2605</v>
      </c>
      <c r="F97" s="82" t="n">
        <v>46.836</v>
      </c>
      <c r="G97" s="82" t="n">
        <v>48.22</v>
      </c>
      <c r="H97" s="82" t="n">
        <v>3563.015</v>
      </c>
      <c r="I97" s="82" t="n">
        <v>45.458</v>
      </c>
      <c r="J97" s="64" t="n">
        <f aca="false">H97/3600</f>
        <v>0.989726388888889</v>
      </c>
      <c r="L97" s="81" t="n">
        <v>2386.6669</v>
      </c>
      <c r="M97" s="82" t="n">
        <v>43.2568</v>
      </c>
      <c r="N97" s="82" t="n">
        <v>46.8452</v>
      </c>
      <c r="O97" s="82" t="n">
        <v>48.2271</v>
      </c>
      <c r="P97" s="82" t="n">
        <v>3318.29</v>
      </c>
      <c r="Q97" s="82" t="n">
        <v>45.94</v>
      </c>
      <c r="R97" s="64" t="n">
        <f aca="false">P97/3600</f>
        <v>0.921747222222222</v>
      </c>
      <c r="S97" s="61"/>
      <c r="T97" s="66"/>
      <c r="U97" s="67"/>
      <c r="V97" s="67"/>
      <c r="W97" s="66"/>
      <c r="X97" s="67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79.1661</v>
      </c>
      <c r="E98" s="84" t="n">
        <v>39.3623</v>
      </c>
      <c r="F98" s="84" t="n">
        <v>45.0248</v>
      </c>
      <c r="G98" s="84" t="n">
        <v>46.5722</v>
      </c>
      <c r="H98" s="84" t="n">
        <v>3405.361</v>
      </c>
      <c r="I98" s="84" t="n">
        <v>43.82</v>
      </c>
      <c r="J98" s="71" t="n">
        <f aca="false">H98/3600</f>
        <v>0.945933611111111</v>
      </c>
      <c r="L98" s="83" t="n">
        <v>1580.7094</v>
      </c>
      <c r="M98" s="84" t="n">
        <v>39.3636</v>
      </c>
      <c r="N98" s="84" t="n">
        <v>44.9565</v>
      </c>
      <c r="O98" s="84" t="n">
        <v>46.5054</v>
      </c>
      <c r="P98" s="84" t="n">
        <v>3425.49</v>
      </c>
      <c r="Q98" s="84" t="n">
        <v>41.32</v>
      </c>
      <c r="R98" s="71" t="n">
        <f aca="false">P98/3600</f>
        <v>0.951525</v>
      </c>
      <c r="S98" s="61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85" t="n">
        <f aca="false">GEOMEAN(I3:I98)</f>
        <v>45.5952019258894</v>
      </c>
      <c r="J106" s="85" t="n">
        <f aca="false">GEOMEAN(J3:J98)</f>
        <v>0.905796516679269</v>
      </c>
      <c r="Q106" s="85" t="n">
        <f aca="false">GEOMEAN(Q3:Q98)</f>
        <v>44.9990067449075</v>
      </c>
      <c r="R106" s="85" t="n">
        <f aca="false">GEOMEAN(R3:R98)</f>
        <v>0.892433452125765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3</v>
      </c>
      <c r="Q107" s="86" t="n">
        <f aca="false">Q106/I106</f>
        <v>0.98692416842564</v>
      </c>
      <c r="R107" s="86" t="n">
        <f aca="false">R106/J106</f>
        <v>0.985247167208708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4</v>
      </c>
      <c r="I108" s="85" t="n">
        <f aca="false">SUM(I3:I98)/3600</f>
        <v>1.74086388888889</v>
      </c>
      <c r="J108" s="85" t="n">
        <f aca="false">SUM(J3:J98)</f>
        <v>130.773708333333</v>
      </c>
      <c r="Q108" s="85" t="n">
        <f aca="false">SUM(Q3:Q98)/3600</f>
        <v>1.73706666666667</v>
      </c>
      <c r="R108" s="85" t="n">
        <f aca="false">SUM(R3:R98)</f>
        <v>130.312044444444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5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8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5" t="n">
        <f aca="false">GEOMEAN(I3:I82)</f>
        <v>45.6469486341248</v>
      </c>
      <c r="J113" s="85" t="n">
        <f aca="false">GEOMEAN(J3:J82)</f>
        <v>0.910643143494598</v>
      </c>
      <c r="Q113" s="85" t="n">
        <f aca="false">GEOMEAN(Q3:Q82)</f>
        <v>45.3452175622909</v>
      </c>
      <c r="R113" s="85" t="n">
        <f aca="false">GEOMEAN(R3:R82)</f>
        <v>0.902050198208046</v>
      </c>
    </row>
    <row r="114" customFormat="false" ht="12" hidden="false" customHeight="false" outlineLevel="0" collapsed="false">
      <c r="B114" s="1" t="s">
        <v>83</v>
      </c>
      <c r="Q114" s="86" t="n">
        <f aca="false">Q113/I113</f>
        <v>0.993389896129698</v>
      </c>
      <c r="R114" s="86" t="n">
        <f aca="false">R113/J113</f>
        <v>0.990563871975606</v>
      </c>
    </row>
    <row r="115" customFormat="false" ht="12" hidden="false" customHeight="false" outlineLevel="0" collapsed="false">
      <c r="I115" s="85"/>
      <c r="J115" s="85"/>
      <c r="Q115" s="85"/>
      <c r="R115" s="85"/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W3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X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Y3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W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X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Y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W11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X11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Y11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W15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conditionalFormatting sqref="X15">
    <cfRule type="cellIs" priority="24" operator="greaterThan" aboveAverage="0" equalAverage="0" bottom="0" percent="0" rank="0" text="" dxfId="36">
      <formula>0.03</formula>
    </cfRule>
    <cfRule type="cellIs" priority="25" operator="lessThan" aboveAverage="0" equalAverage="0" bottom="0" percent="0" rank="0" text="" dxfId="37">
      <formula>-0.03</formula>
    </cfRule>
  </conditionalFormatting>
  <conditionalFormatting sqref="Y15">
    <cfRule type="cellIs" priority="26" operator="greaterThan" aboveAverage="0" equalAverage="0" bottom="0" percent="0" rank="0" text="" dxfId="38">
      <formula>0.03</formula>
    </cfRule>
    <cfRule type="cellIs" priority="27" operator="lessThan" aboveAverage="0" equalAverage="0" bottom="0" percent="0" rank="0" text="" dxfId="39">
      <formula>-0.03</formula>
    </cfRule>
  </conditionalFormatting>
  <conditionalFormatting sqref="W19">
    <cfRule type="cellIs" priority="28" operator="greaterThan" aboveAverage="0" equalAverage="0" bottom="0" percent="0" rank="0" text="" dxfId="40">
      <formula>0.03</formula>
    </cfRule>
    <cfRule type="cellIs" priority="29" operator="lessThan" aboveAverage="0" equalAverage="0" bottom="0" percent="0" rank="0" text="" dxfId="41">
      <formula>-0.03</formula>
    </cfRule>
  </conditionalFormatting>
  <conditionalFormatting sqref="X19">
    <cfRule type="cellIs" priority="30" operator="greaterThan" aboveAverage="0" equalAverage="0" bottom="0" percent="0" rank="0" text="" dxfId="42">
      <formula>0.03</formula>
    </cfRule>
    <cfRule type="cellIs" priority="31" operator="lessThan" aboveAverage="0" equalAverage="0" bottom="0" percent="0" rank="0" text="" dxfId="43">
      <formula>-0.03</formula>
    </cfRule>
  </conditionalFormatting>
  <conditionalFormatting sqref="Y19">
    <cfRule type="cellIs" priority="32" operator="greaterThan" aboveAverage="0" equalAverage="0" bottom="0" percent="0" rank="0" text="" dxfId="44">
      <formula>0.03</formula>
    </cfRule>
    <cfRule type="cellIs" priority="33" operator="lessThan" aboveAverage="0" equalAverage="0" bottom="0" percent="0" rank="0" text="" dxfId="45">
      <formula>-0.03</formula>
    </cfRule>
  </conditionalFormatting>
  <conditionalFormatting sqref="W23">
    <cfRule type="cellIs" priority="34" operator="greaterThan" aboveAverage="0" equalAverage="0" bottom="0" percent="0" rank="0" text="" dxfId="46">
      <formula>0.03</formula>
    </cfRule>
    <cfRule type="cellIs" priority="35" operator="lessThan" aboveAverage="0" equalAverage="0" bottom="0" percent="0" rank="0" text="" dxfId="47">
      <formula>-0.03</formula>
    </cfRule>
  </conditionalFormatting>
  <conditionalFormatting sqref="X23">
    <cfRule type="cellIs" priority="36" operator="greaterThan" aboveAverage="0" equalAverage="0" bottom="0" percent="0" rank="0" text="" dxfId="48">
      <formula>0.03</formula>
    </cfRule>
    <cfRule type="cellIs" priority="37" operator="lessThan" aboveAverage="0" equalAverage="0" bottom="0" percent="0" rank="0" text="" dxfId="49">
      <formula>-0.03</formula>
    </cfRule>
  </conditionalFormatting>
  <conditionalFormatting sqref="Y23">
    <cfRule type="cellIs" priority="38" operator="greaterThan" aboveAverage="0" equalAverage="0" bottom="0" percent="0" rank="0" text="" dxfId="50">
      <formula>0.03</formula>
    </cfRule>
    <cfRule type="cellIs" priority="39" operator="lessThan" aboveAverage="0" equalAverage="0" bottom="0" percent="0" rank="0" text="" dxfId="51">
      <formula>-0.03</formula>
    </cfRule>
  </conditionalFormatting>
  <conditionalFormatting sqref="W27">
    <cfRule type="cellIs" priority="40" operator="greaterThan" aboveAverage="0" equalAverage="0" bottom="0" percent="0" rank="0" text="" dxfId="52">
      <formula>0.03</formula>
    </cfRule>
    <cfRule type="cellIs" priority="41" operator="lessThan" aboveAverage="0" equalAverage="0" bottom="0" percent="0" rank="0" text="" dxfId="53">
      <formula>-0.03</formula>
    </cfRule>
  </conditionalFormatting>
  <conditionalFormatting sqref="X27">
    <cfRule type="cellIs" priority="42" operator="greaterThan" aboveAverage="0" equalAverage="0" bottom="0" percent="0" rank="0" text="" dxfId="54">
      <formula>0.03</formula>
    </cfRule>
    <cfRule type="cellIs" priority="43" operator="lessThan" aboveAverage="0" equalAverage="0" bottom="0" percent="0" rank="0" text="" dxfId="55">
      <formula>-0.03</formula>
    </cfRule>
  </conditionalFormatting>
  <conditionalFormatting sqref="Y27">
    <cfRule type="cellIs" priority="44" operator="greaterThan" aboveAverage="0" equalAverage="0" bottom="0" percent="0" rank="0" text="" dxfId="56">
      <formula>0.03</formula>
    </cfRule>
    <cfRule type="cellIs" priority="45" operator="lessThan" aboveAverage="0" equalAverage="0" bottom="0" percent="0" rank="0" text="" dxfId="57">
      <formula>-0.03</formula>
    </cfRule>
  </conditionalFormatting>
  <conditionalFormatting sqref="W31">
    <cfRule type="cellIs" priority="46" operator="greaterThan" aboveAverage="0" equalAverage="0" bottom="0" percent="0" rank="0" text="" dxfId="58">
      <formula>0.03</formula>
    </cfRule>
    <cfRule type="cellIs" priority="47" operator="lessThan" aboveAverage="0" equalAverage="0" bottom="0" percent="0" rank="0" text="" dxfId="59">
      <formula>-0.03</formula>
    </cfRule>
  </conditionalFormatting>
  <conditionalFormatting sqref="X31">
    <cfRule type="cellIs" priority="48" operator="greaterThan" aboveAverage="0" equalAverage="0" bottom="0" percent="0" rank="0" text="" dxfId="60">
      <formula>0.03</formula>
    </cfRule>
    <cfRule type="cellIs" priority="49" operator="lessThan" aboveAverage="0" equalAverage="0" bottom="0" percent="0" rank="0" text="" dxfId="61">
      <formula>-0.03</formula>
    </cfRule>
  </conditionalFormatting>
  <conditionalFormatting sqref="Y31">
    <cfRule type="cellIs" priority="50" operator="greaterThan" aboveAverage="0" equalAverage="0" bottom="0" percent="0" rank="0" text="" dxfId="62">
      <formula>0.03</formula>
    </cfRule>
    <cfRule type="cellIs" priority="51" operator="lessThan" aboveAverage="0" equalAverage="0" bottom="0" percent="0" rank="0" text="" dxfId="63">
      <formula>-0.03</formula>
    </cfRule>
  </conditionalFormatting>
  <conditionalFormatting sqref="W35">
    <cfRule type="cellIs" priority="52" operator="greaterThan" aboveAverage="0" equalAverage="0" bottom="0" percent="0" rank="0" text="" dxfId="64">
      <formula>0.03</formula>
    </cfRule>
    <cfRule type="cellIs" priority="53" operator="lessThan" aboveAverage="0" equalAverage="0" bottom="0" percent="0" rank="0" text="" dxfId="65">
      <formula>-0.03</formula>
    </cfRule>
  </conditionalFormatting>
  <conditionalFormatting sqref="X35">
    <cfRule type="cellIs" priority="54" operator="greaterThan" aboveAverage="0" equalAverage="0" bottom="0" percent="0" rank="0" text="" dxfId="66">
      <formula>0.03</formula>
    </cfRule>
    <cfRule type="cellIs" priority="55" operator="lessThan" aboveAverage="0" equalAverage="0" bottom="0" percent="0" rank="0" text="" dxfId="67">
      <formula>-0.03</formula>
    </cfRule>
  </conditionalFormatting>
  <conditionalFormatting sqref="Y35">
    <cfRule type="cellIs" priority="56" operator="greaterThan" aboveAverage="0" equalAverage="0" bottom="0" percent="0" rank="0" text="" dxfId="68">
      <formula>0.03</formula>
    </cfRule>
    <cfRule type="cellIs" priority="57" operator="lessThan" aboveAverage="0" equalAverage="0" bottom="0" percent="0" rank="0" text="" dxfId="69">
      <formula>-0.03</formula>
    </cfRule>
  </conditionalFormatting>
  <conditionalFormatting sqref="W39">
    <cfRule type="cellIs" priority="58" operator="greaterThan" aboveAverage="0" equalAverage="0" bottom="0" percent="0" rank="0" text="" dxfId="70">
      <formula>0.03</formula>
    </cfRule>
    <cfRule type="cellIs" priority="59" operator="lessThan" aboveAverage="0" equalAverage="0" bottom="0" percent="0" rank="0" text="" dxfId="71">
      <formula>-0.03</formula>
    </cfRule>
  </conditionalFormatting>
  <conditionalFormatting sqref="X39">
    <cfRule type="cellIs" priority="60" operator="greaterThan" aboveAverage="0" equalAverage="0" bottom="0" percent="0" rank="0" text="" dxfId="72">
      <formula>0.03</formula>
    </cfRule>
    <cfRule type="cellIs" priority="61" operator="lessThan" aboveAverage="0" equalAverage="0" bottom="0" percent="0" rank="0" text="" dxfId="73">
      <formula>-0.03</formula>
    </cfRule>
  </conditionalFormatting>
  <conditionalFormatting sqref="Y39">
    <cfRule type="cellIs" priority="62" operator="greaterThan" aboveAverage="0" equalAverage="0" bottom="0" percent="0" rank="0" text="" dxfId="74">
      <formula>0.03</formula>
    </cfRule>
    <cfRule type="cellIs" priority="63" operator="lessThan" aboveAverage="0" equalAverage="0" bottom="0" percent="0" rank="0" text="" dxfId="75">
      <formula>-0.03</formula>
    </cfRule>
  </conditionalFormatting>
  <conditionalFormatting sqref="W43">
    <cfRule type="cellIs" priority="64" operator="greaterThan" aboveAverage="0" equalAverage="0" bottom="0" percent="0" rank="0" text="" dxfId="76">
      <formula>0.03</formula>
    </cfRule>
    <cfRule type="cellIs" priority="65" operator="lessThan" aboveAverage="0" equalAverage="0" bottom="0" percent="0" rank="0" text="" dxfId="77">
      <formula>-0.03</formula>
    </cfRule>
  </conditionalFormatting>
  <conditionalFormatting sqref="X43">
    <cfRule type="cellIs" priority="66" operator="greaterThan" aboveAverage="0" equalAverage="0" bottom="0" percent="0" rank="0" text="" dxfId="78">
      <formula>0.03</formula>
    </cfRule>
    <cfRule type="cellIs" priority="67" operator="lessThan" aboveAverage="0" equalAverage="0" bottom="0" percent="0" rank="0" text="" dxfId="79">
      <formula>-0.03</formula>
    </cfRule>
  </conditionalFormatting>
  <conditionalFormatting sqref="Y43">
    <cfRule type="cellIs" priority="68" operator="greaterThan" aboveAverage="0" equalAverage="0" bottom="0" percent="0" rank="0" text="" dxfId="80">
      <formula>0.03</formula>
    </cfRule>
    <cfRule type="cellIs" priority="69" operator="lessThan" aboveAverage="0" equalAverage="0" bottom="0" percent="0" rank="0" text="" dxfId="81">
      <formula>-0.03</formula>
    </cfRule>
  </conditionalFormatting>
  <conditionalFormatting sqref="W47">
    <cfRule type="cellIs" priority="70" operator="greaterThan" aboveAverage="0" equalAverage="0" bottom="0" percent="0" rank="0" text="" dxfId="82">
      <formula>0.03</formula>
    </cfRule>
    <cfRule type="cellIs" priority="71" operator="lessThan" aboveAverage="0" equalAverage="0" bottom="0" percent="0" rank="0" text="" dxfId="83">
      <formula>-0.03</formula>
    </cfRule>
  </conditionalFormatting>
  <conditionalFormatting sqref="X47">
    <cfRule type="cellIs" priority="72" operator="greaterThan" aboveAverage="0" equalAverage="0" bottom="0" percent="0" rank="0" text="" dxfId="84">
      <formula>0.03</formula>
    </cfRule>
    <cfRule type="cellIs" priority="73" operator="lessThan" aboveAverage="0" equalAverage="0" bottom="0" percent="0" rank="0" text="" dxfId="85">
      <formula>-0.03</formula>
    </cfRule>
  </conditionalFormatting>
  <conditionalFormatting sqref="Y47">
    <cfRule type="cellIs" priority="74" operator="greaterThan" aboveAverage="0" equalAverage="0" bottom="0" percent="0" rank="0" text="" dxfId="86">
      <formula>0.03</formula>
    </cfRule>
    <cfRule type="cellIs" priority="75" operator="lessThan" aboveAverage="0" equalAverage="0" bottom="0" percent="0" rank="0" text="" dxfId="87">
      <formula>-0.03</formula>
    </cfRule>
  </conditionalFormatting>
  <conditionalFormatting sqref="W51">
    <cfRule type="cellIs" priority="76" operator="greaterThan" aboveAverage="0" equalAverage="0" bottom="0" percent="0" rank="0" text="" dxfId="88">
      <formula>0.03</formula>
    </cfRule>
    <cfRule type="cellIs" priority="77" operator="lessThan" aboveAverage="0" equalAverage="0" bottom="0" percent="0" rank="0" text="" dxfId="89">
      <formula>-0.03</formula>
    </cfRule>
  </conditionalFormatting>
  <conditionalFormatting sqref="X51">
    <cfRule type="cellIs" priority="78" operator="greaterThan" aboveAverage="0" equalAverage="0" bottom="0" percent="0" rank="0" text="" dxfId="90">
      <formula>0.03</formula>
    </cfRule>
    <cfRule type="cellIs" priority="79" operator="lessThan" aboveAverage="0" equalAverage="0" bottom="0" percent="0" rank="0" text="" dxfId="91">
      <formula>-0.03</formula>
    </cfRule>
  </conditionalFormatting>
  <conditionalFormatting sqref="Y51">
    <cfRule type="cellIs" priority="80" operator="greaterThan" aboveAverage="0" equalAverage="0" bottom="0" percent="0" rank="0" text="" dxfId="92">
      <formula>0.03</formula>
    </cfRule>
    <cfRule type="cellIs" priority="81" operator="lessThan" aboveAverage="0" equalAverage="0" bottom="0" percent="0" rank="0" text="" dxfId="93">
      <formula>-0.03</formula>
    </cfRule>
  </conditionalFormatting>
  <conditionalFormatting sqref="W55">
    <cfRule type="cellIs" priority="82" operator="greaterThan" aboveAverage="0" equalAverage="0" bottom="0" percent="0" rank="0" text="" dxfId="94">
      <formula>0.03</formula>
    </cfRule>
    <cfRule type="cellIs" priority="83" operator="lessThan" aboveAverage="0" equalAverage="0" bottom="0" percent="0" rank="0" text="" dxfId="95">
      <formula>-0.03</formula>
    </cfRule>
  </conditionalFormatting>
  <conditionalFormatting sqref="X55">
    <cfRule type="cellIs" priority="84" operator="greaterThan" aboveAverage="0" equalAverage="0" bottom="0" percent="0" rank="0" text="" dxfId="96">
      <formula>0.03</formula>
    </cfRule>
    <cfRule type="cellIs" priority="85" operator="lessThan" aboveAverage="0" equalAverage="0" bottom="0" percent="0" rank="0" text="" dxfId="97">
      <formula>-0.03</formula>
    </cfRule>
  </conditionalFormatting>
  <conditionalFormatting sqref="Y55">
    <cfRule type="cellIs" priority="86" operator="greaterThan" aboveAverage="0" equalAverage="0" bottom="0" percent="0" rank="0" text="" dxfId="98">
      <formula>0.03</formula>
    </cfRule>
    <cfRule type="cellIs" priority="87" operator="lessThan" aboveAverage="0" equalAverage="0" bottom="0" percent="0" rank="0" text="" dxfId="99">
      <formula>-0.03</formula>
    </cfRule>
  </conditionalFormatting>
  <conditionalFormatting sqref="W59">
    <cfRule type="cellIs" priority="88" operator="greaterThan" aboveAverage="0" equalAverage="0" bottom="0" percent="0" rank="0" text="" dxfId="100">
      <formula>0.03</formula>
    </cfRule>
    <cfRule type="cellIs" priority="89" operator="lessThan" aboveAverage="0" equalAverage="0" bottom="0" percent="0" rank="0" text="" dxfId="101">
      <formula>-0.03</formula>
    </cfRule>
  </conditionalFormatting>
  <conditionalFormatting sqref="X59">
    <cfRule type="cellIs" priority="90" operator="greaterThan" aboveAverage="0" equalAverage="0" bottom="0" percent="0" rank="0" text="" dxfId="102">
      <formula>0.03</formula>
    </cfRule>
    <cfRule type="cellIs" priority="91" operator="lessThan" aboveAverage="0" equalAverage="0" bottom="0" percent="0" rank="0" text="" dxfId="103">
      <formula>-0.03</formula>
    </cfRule>
  </conditionalFormatting>
  <conditionalFormatting sqref="Y59">
    <cfRule type="cellIs" priority="92" operator="greaterThan" aboveAverage="0" equalAverage="0" bottom="0" percent="0" rank="0" text="" dxfId="104">
      <formula>0.03</formula>
    </cfRule>
    <cfRule type="cellIs" priority="93" operator="lessThan" aboveAverage="0" equalAverage="0" bottom="0" percent="0" rank="0" text="" dxfId="105">
      <formula>-0.03</formula>
    </cfRule>
  </conditionalFormatting>
  <conditionalFormatting sqref="W63">
    <cfRule type="cellIs" priority="94" operator="greaterThan" aboveAverage="0" equalAverage="0" bottom="0" percent="0" rank="0" text="" dxfId="106">
      <formula>0.03</formula>
    </cfRule>
    <cfRule type="cellIs" priority="95" operator="lessThan" aboveAverage="0" equalAverage="0" bottom="0" percent="0" rank="0" text="" dxfId="107">
      <formula>-0.03</formula>
    </cfRule>
  </conditionalFormatting>
  <conditionalFormatting sqref="X63">
    <cfRule type="cellIs" priority="96" operator="greaterThan" aboveAverage="0" equalAverage="0" bottom="0" percent="0" rank="0" text="" dxfId="108">
      <formula>0.03</formula>
    </cfRule>
    <cfRule type="cellIs" priority="97" operator="lessThan" aboveAverage="0" equalAverage="0" bottom="0" percent="0" rank="0" text="" dxfId="109">
      <formula>-0.03</formula>
    </cfRule>
  </conditionalFormatting>
  <conditionalFormatting sqref="Y63">
    <cfRule type="cellIs" priority="98" operator="greaterThan" aboveAverage="0" equalAverage="0" bottom="0" percent="0" rank="0" text="" dxfId="110">
      <formula>0.03</formula>
    </cfRule>
    <cfRule type="cellIs" priority="99" operator="lessThan" aboveAverage="0" equalAverage="0" bottom="0" percent="0" rank="0" text="" dxfId="111">
      <formula>-0.03</formula>
    </cfRule>
  </conditionalFormatting>
  <conditionalFormatting sqref="W67">
    <cfRule type="cellIs" priority="100" operator="greaterThan" aboveAverage="0" equalAverage="0" bottom="0" percent="0" rank="0" text="" dxfId="112">
      <formula>0.03</formula>
    </cfRule>
    <cfRule type="cellIs" priority="101" operator="lessThan" aboveAverage="0" equalAverage="0" bottom="0" percent="0" rank="0" text="" dxfId="113">
      <formula>-0.03</formula>
    </cfRule>
  </conditionalFormatting>
  <conditionalFormatting sqref="X67">
    <cfRule type="cellIs" priority="102" operator="greaterThan" aboveAverage="0" equalAverage="0" bottom="0" percent="0" rank="0" text="" dxfId="114">
      <formula>0.03</formula>
    </cfRule>
    <cfRule type="cellIs" priority="103" operator="lessThan" aboveAverage="0" equalAverage="0" bottom="0" percent="0" rank="0" text="" dxfId="115">
      <formula>-0.03</formula>
    </cfRule>
  </conditionalFormatting>
  <conditionalFormatting sqref="Y67">
    <cfRule type="cellIs" priority="104" operator="greaterThan" aboveAverage="0" equalAverage="0" bottom="0" percent="0" rank="0" text="" dxfId="116">
      <formula>0.03</formula>
    </cfRule>
    <cfRule type="cellIs" priority="105" operator="lessThan" aboveAverage="0" equalAverage="0" bottom="0" percent="0" rank="0" text="" dxfId="117">
      <formula>-0.03</formula>
    </cfRule>
  </conditionalFormatting>
  <conditionalFormatting sqref="W71">
    <cfRule type="cellIs" priority="106" operator="greaterThan" aboveAverage="0" equalAverage="0" bottom="0" percent="0" rank="0" text="" dxfId="118">
      <formula>0.03</formula>
    </cfRule>
    <cfRule type="cellIs" priority="107" operator="lessThan" aboveAverage="0" equalAverage="0" bottom="0" percent="0" rank="0" text="" dxfId="119">
      <formula>-0.03</formula>
    </cfRule>
  </conditionalFormatting>
  <conditionalFormatting sqref="X71">
    <cfRule type="cellIs" priority="108" operator="greaterThan" aboveAverage="0" equalAverage="0" bottom="0" percent="0" rank="0" text="" dxfId="120">
      <formula>0.03</formula>
    </cfRule>
    <cfRule type="cellIs" priority="109" operator="lessThan" aboveAverage="0" equalAverage="0" bottom="0" percent="0" rank="0" text="" dxfId="121">
      <formula>-0.03</formula>
    </cfRule>
  </conditionalFormatting>
  <conditionalFormatting sqref="Y71">
    <cfRule type="cellIs" priority="110" operator="greaterThan" aboveAverage="0" equalAverage="0" bottom="0" percent="0" rank="0" text="" dxfId="122">
      <formula>0.03</formula>
    </cfRule>
    <cfRule type="cellIs" priority="111" operator="lessThan" aboveAverage="0" equalAverage="0" bottom="0" percent="0" rank="0" text="" dxfId="123">
      <formula>-0.03</formula>
    </cfRule>
  </conditionalFormatting>
  <conditionalFormatting sqref="W75">
    <cfRule type="cellIs" priority="112" operator="greaterThan" aboveAverage="0" equalAverage="0" bottom="0" percent="0" rank="0" text="" dxfId="124">
      <formula>0.03</formula>
    </cfRule>
    <cfRule type="cellIs" priority="113" operator="lessThan" aboveAverage="0" equalAverage="0" bottom="0" percent="0" rank="0" text="" dxfId="125">
      <formula>-0.03</formula>
    </cfRule>
  </conditionalFormatting>
  <conditionalFormatting sqref="X75">
    <cfRule type="cellIs" priority="114" operator="greaterThan" aboveAverage="0" equalAverage="0" bottom="0" percent="0" rank="0" text="" dxfId="126">
      <formula>0.03</formula>
    </cfRule>
    <cfRule type="cellIs" priority="115" operator="lessThan" aboveAverage="0" equalAverage="0" bottom="0" percent="0" rank="0" text="" dxfId="127">
      <formula>-0.03</formula>
    </cfRule>
  </conditionalFormatting>
  <conditionalFormatting sqref="Y75">
    <cfRule type="cellIs" priority="116" operator="greaterThan" aboveAverage="0" equalAverage="0" bottom="0" percent="0" rank="0" text="" dxfId="128">
      <formula>0.03</formula>
    </cfRule>
    <cfRule type="cellIs" priority="117" operator="lessThan" aboveAverage="0" equalAverage="0" bottom="0" percent="0" rank="0" text="" dxfId="129">
      <formula>-0.03</formula>
    </cfRule>
  </conditionalFormatting>
  <conditionalFormatting sqref="W79">
    <cfRule type="cellIs" priority="118" operator="greaterThan" aboveAverage="0" equalAverage="0" bottom="0" percent="0" rank="0" text="" dxfId="130">
      <formula>0.03</formula>
    </cfRule>
    <cfRule type="cellIs" priority="119" operator="lessThan" aboveAverage="0" equalAverage="0" bottom="0" percent="0" rank="0" text="" dxfId="131">
      <formula>-0.03</formula>
    </cfRule>
  </conditionalFormatting>
  <conditionalFormatting sqref="X79">
    <cfRule type="cellIs" priority="120" operator="greaterThan" aboveAverage="0" equalAverage="0" bottom="0" percent="0" rank="0" text="" dxfId="132">
      <formula>0.03</formula>
    </cfRule>
    <cfRule type="cellIs" priority="121" operator="lessThan" aboveAverage="0" equalAverage="0" bottom="0" percent="0" rank="0" text="" dxfId="133">
      <formula>-0.03</formula>
    </cfRule>
  </conditionalFormatting>
  <conditionalFormatting sqref="Y79">
    <cfRule type="cellIs" priority="122" operator="greaterThan" aboveAverage="0" equalAverage="0" bottom="0" percent="0" rank="0" text="" dxfId="134">
      <formula>0.03</formula>
    </cfRule>
    <cfRule type="cellIs" priority="123" operator="lessThan" aboveAverage="0" equalAverage="0" bottom="0" percent="0" rank="0" text="" dxfId="135">
      <formula>-0.03</formula>
    </cfRule>
  </conditionalFormatting>
  <conditionalFormatting sqref="W99:Y103 W105:Y105">
    <cfRule type="cellIs" priority="124" operator="greaterThan" aboveAverage="0" equalAverage="0" bottom="0" percent="0" rank="0" text="" dxfId="136">
      <formula>0.03</formula>
    </cfRule>
    <cfRule type="cellIs" priority="125" operator="lessThan" aboveAverage="0" equalAverage="0" bottom="0" percent="0" rank="0" text="" dxfId="137">
      <formula>-0.03</formula>
    </cfRule>
  </conditionalFormatting>
  <conditionalFormatting sqref="W6:X6">
    <cfRule type="cellIs" priority="126" operator="greaterThan" aboveAverage="0" equalAverage="0" bottom="0" percent="0" rank="0" text="" dxfId="138">
      <formula>0.03</formula>
    </cfRule>
    <cfRule type="cellIs" priority="127" operator="lessThan" aboveAverage="0" equalAverage="0" bottom="0" percent="0" rank="0" text="" dxfId="139">
      <formula>-0.03</formula>
    </cfRule>
  </conditionalFormatting>
  <conditionalFormatting sqref="W10:X10">
    <cfRule type="cellIs" priority="128" operator="greaterThan" aboveAverage="0" equalAverage="0" bottom="0" percent="0" rank="0" text="" dxfId="140">
      <formula>0.03</formula>
    </cfRule>
    <cfRule type="cellIs" priority="129" operator="lessThan" aboveAverage="0" equalAverage="0" bottom="0" percent="0" rank="0" text="" dxfId="141">
      <formula>-0.03</formula>
    </cfRule>
  </conditionalFormatting>
  <conditionalFormatting sqref="W14:X14">
    <cfRule type="cellIs" priority="130" operator="greaterThan" aboveAverage="0" equalAverage="0" bottom="0" percent="0" rank="0" text="" dxfId="142">
      <formula>0.03</formula>
    </cfRule>
    <cfRule type="cellIs" priority="131" operator="lessThan" aboveAverage="0" equalAverage="0" bottom="0" percent="0" rank="0" text="" dxfId="143">
      <formula>-0.03</formula>
    </cfRule>
  </conditionalFormatting>
  <conditionalFormatting sqref="W18:X18">
    <cfRule type="cellIs" priority="132" operator="greaterThan" aboveAverage="0" equalAverage="0" bottom="0" percent="0" rank="0" text="" dxfId="144">
      <formula>0.03</formula>
    </cfRule>
    <cfRule type="cellIs" priority="133" operator="lessThan" aboveAverage="0" equalAverage="0" bottom="0" percent="0" rank="0" text="" dxfId="145">
      <formula>-0.03</formula>
    </cfRule>
  </conditionalFormatting>
  <conditionalFormatting sqref="W22:X22">
    <cfRule type="cellIs" priority="134" operator="greaterThan" aboveAverage="0" equalAverage="0" bottom="0" percent="0" rank="0" text="" dxfId="146">
      <formula>0.03</formula>
    </cfRule>
    <cfRule type="cellIs" priority="135" operator="lessThan" aboveAverage="0" equalAverage="0" bottom="0" percent="0" rank="0" text="" dxfId="147">
      <formula>-0.03</formula>
    </cfRule>
  </conditionalFormatting>
  <conditionalFormatting sqref="W26:X26">
    <cfRule type="cellIs" priority="136" operator="greaterThan" aboveAverage="0" equalAverage="0" bottom="0" percent="0" rank="0" text="" dxfId="148">
      <formula>0.03</formula>
    </cfRule>
    <cfRule type="cellIs" priority="137" operator="lessThan" aboveAverage="0" equalAverage="0" bottom="0" percent="0" rank="0" text="" dxfId="149">
      <formula>-0.03</formula>
    </cfRule>
  </conditionalFormatting>
  <conditionalFormatting sqref="W30:X30">
    <cfRule type="cellIs" priority="138" operator="greaterThan" aboveAverage="0" equalAverage="0" bottom="0" percent="0" rank="0" text="" dxfId="150">
      <formula>0.03</formula>
    </cfRule>
    <cfRule type="cellIs" priority="139" operator="lessThan" aboveAverage="0" equalAverage="0" bottom="0" percent="0" rank="0" text="" dxfId="151">
      <formula>-0.03</formula>
    </cfRule>
  </conditionalFormatting>
  <conditionalFormatting sqref="W34:X34">
    <cfRule type="cellIs" priority="140" operator="greaterThan" aboveAverage="0" equalAverage="0" bottom="0" percent="0" rank="0" text="" dxfId="152">
      <formula>0.03</formula>
    </cfRule>
    <cfRule type="cellIs" priority="141" operator="lessThan" aboveAverage="0" equalAverage="0" bottom="0" percent="0" rank="0" text="" dxfId="153">
      <formula>-0.03</formula>
    </cfRule>
  </conditionalFormatting>
  <conditionalFormatting sqref="W38:X38">
    <cfRule type="cellIs" priority="142" operator="greaterThan" aboveAverage="0" equalAverage="0" bottom="0" percent="0" rank="0" text="" dxfId="154">
      <formula>0.03</formula>
    </cfRule>
    <cfRule type="cellIs" priority="143" operator="lessThan" aboveAverage="0" equalAverage="0" bottom="0" percent="0" rank="0" text="" dxfId="155">
      <formula>-0.03</formula>
    </cfRule>
  </conditionalFormatting>
  <conditionalFormatting sqref="W42:X42">
    <cfRule type="cellIs" priority="144" operator="greaterThan" aboveAverage="0" equalAverage="0" bottom="0" percent="0" rank="0" text="" dxfId="156">
      <formula>0.03</formula>
    </cfRule>
    <cfRule type="cellIs" priority="145" operator="lessThan" aboveAverage="0" equalAverage="0" bottom="0" percent="0" rank="0" text="" dxfId="157">
      <formula>-0.03</formula>
    </cfRule>
  </conditionalFormatting>
  <conditionalFormatting sqref="W46:X46">
    <cfRule type="cellIs" priority="146" operator="greaterThan" aboveAverage="0" equalAverage="0" bottom="0" percent="0" rank="0" text="" dxfId="158">
      <formula>0.03</formula>
    </cfRule>
    <cfRule type="cellIs" priority="147" operator="lessThan" aboveAverage="0" equalAverage="0" bottom="0" percent="0" rank="0" text="" dxfId="159">
      <formula>-0.03</formula>
    </cfRule>
  </conditionalFormatting>
  <conditionalFormatting sqref="W50:X50">
    <cfRule type="cellIs" priority="148" operator="greaterThan" aboveAverage="0" equalAverage="0" bottom="0" percent="0" rank="0" text="" dxfId="160">
      <formula>0.03</formula>
    </cfRule>
    <cfRule type="cellIs" priority="149" operator="lessThan" aboveAverage="0" equalAverage="0" bottom="0" percent="0" rank="0" text="" dxfId="161">
      <formula>-0.03</formula>
    </cfRule>
  </conditionalFormatting>
  <conditionalFormatting sqref="W54:X54">
    <cfRule type="cellIs" priority="150" operator="greaterThan" aboveAverage="0" equalAverage="0" bottom="0" percent="0" rank="0" text="" dxfId="162">
      <formula>0.03</formula>
    </cfRule>
    <cfRule type="cellIs" priority="151" operator="lessThan" aboveAverage="0" equalAverage="0" bottom="0" percent="0" rank="0" text="" dxfId="163">
      <formula>-0.03</formula>
    </cfRule>
  </conditionalFormatting>
  <conditionalFormatting sqref="W58:X58">
    <cfRule type="cellIs" priority="152" operator="greaterThan" aboveAverage="0" equalAverage="0" bottom="0" percent="0" rank="0" text="" dxfId="164">
      <formula>0.03</formula>
    </cfRule>
    <cfRule type="cellIs" priority="153" operator="lessThan" aboveAverage="0" equalAverage="0" bottom="0" percent="0" rank="0" text="" dxfId="165">
      <formula>-0.03</formula>
    </cfRule>
  </conditionalFormatting>
  <conditionalFormatting sqref="W62:X62">
    <cfRule type="cellIs" priority="154" operator="greaterThan" aboveAverage="0" equalAverage="0" bottom="0" percent="0" rank="0" text="" dxfId="166">
      <formula>0.03</formula>
    </cfRule>
    <cfRule type="cellIs" priority="155" operator="lessThan" aboveAverage="0" equalAverage="0" bottom="0" percent="0" rank="0" text="" dxfId="167">
      <formula>-0.03</formula>
    </cfRule>
  </conditionalFormatting>
  <conditionalFormatting sqref="W66:X66">
    <cfRule type="cellIs" priority="156" operator="greaterThan" aboveAverage="0" equalAverage="0" bottom="0" percent="0" rank="0" text="" dxfId="168">
      <formula>0.03</formula>
    </cfRule>
    <cfRule type="cellIs" priority="157" operator="lessThan" aboveAverage="0" equalAverage="0" bottom="0" percent="0" rank="0" text="" dxfId="169">
      <formula>-0.03</formula>
    </cfRule>
  </conditionalFormatting>
  <conditionalFormatting sqref="W70:X70">
    <cfRule type="cellIs" priority="158" operator="greaterThan" aboveAverage="0" equalAverage="0" bottom="0" percent="0" rank="0" text="" dxfId="170">
      <formula>0.03</formula>
    </cfRule>
    <cfRule type="cellIs" priority="159" operator="lessThan" aboveAverage="0" equalAverage="0" bottom="0" percent="0" rank="0" text="" dxfId="171">
      <formula>-0.03</formula>
    </cfRule>
  </conditionalFormatting>
  <conditionalFormatting sqref="W74:X74">
    <cfRule type="cellIs" priority="160" operator="greaterThan" aboveAverage="0" equalAverage="0" bottom="0" percent="0" rank="0" text="" dxfId="172">
      <formula>0.03</formula>
    </cfRule>
    <cfRule type="cellIs" priority="161" operator="lessThan" aboveAverage="0" equalAverage="0" bottom="0" percent="0" rank="0" text="" dxfId="173">
      <formula>-0.03</formula>
    </cfRule>
  </conditionalFormatting>
  <conditionalFormatting sqref="W78:X78">
    <cfRule type="cellIs" priority="162" operator="greaterThan" aboveAverage="0" equalAverage="0" bottom="0" percent="0" rank="0" text="" dxfId="174">
      <formula>0.03</formula>
    </cfRule>
    <cfRule type="cellIs" priority="163" operator="lessThan" aboveAverage="0" equalAverage="0" bottom="0" percent="0" rank="0" text="" dxfId="175">
      <formula>-0.03</formula>
    </cfRule>
  </conditionalFormatting>
  <conditionalFormatting sqref="T3">
    <cfRule type="cellIs" priority="164" operator="greaterThan" aboveAverage="0" equalAverage="0" bottom="0" percent="0" rank="0" text="" dxfId="176">
      <formula>0.03</formula>
    </cfRule>
    <cfRule type="cellIs" priority="165" operator="lessThan" aboveAverage="0" equalAverage="0" bottom="0" percent="0" rank="0" text="" dxfId="177">
      <formula>-0.03</formula>
    </cfRule>
  </conditionalFormatting>
  <conditionalFormatting sqref="T83:V98">
    <cfRule type="cellIs" priority="166" operator="greaterThan" aboveAverage="0" equalAverage="0" bottom="0" percent="0" rank="0" text="" dxfId="178">
      <formula>0.03</formula>
    </cfRule>
    <cfRule type="cellIs" priority="167" operator="lessThan" aboveAverage="0" equalAverage="0" bottom="0" percent="0" rank="0" text="" dxfId="179">
      <formula>-0.03</formula>
    </cfRule>
  </conditionalFormatting>
  <conditionalFormatting sqref="W83">
    <cfRule type="cellIs" priority="168" operator="greaterThan" aboveAverage="0" equalAverage="0" bottom="0" percent="0" rank="0" text="" dxfId="180">
      <formula>0.03</formula>
    </cfRule>
    <cfRule type="cellIs" priority="169" operator="lessThan" aboveAverage="0" equalAverage="0" bottom="0" percent="0" rank="0" text="" dxfId="181">
      <formula>-0.03</formula>
    </cfRule>
  </conditionalFormatting>
  <conditionalFormatting sqref="X83">
    <cfRule type="cellIs" priority="170" operator="greaterThan" aboveAverage="0" equalAverage="0" bottom="0" percent="0" rank="0" text="" dxfId="182">
      <formula>0.03</formula>
    </cfRule>
    <cfRule type="cellIs" priority="171" operator="lessThan" aboveAverage="0" equalAverage="0" bottom="0" percent="0" rank="0" text="" dxfId="183">
      <formula>-0.03</formula>
    </cfRule>
  </conditionalFormatting>
  <conditionalFormatting sqref="Y83">
    <cfRule type="cellIs" priority="172" operator="greaterThan" aboveAverage="0" equalAverage="0" bottom="0" percent="0" rank="0" text="" dxfId="184">
      <formula>0.03</formula>
    </cfRule>
    <cfRule type="cellIs" priority="173" operator="lessThan" aboveAverage="0" equalAverage="0" bottom="0" percent="0" rank="0" text="" dxfId="185">
      <formula>-0.03</formula>
    </cfRule>
  </conditionalFormatting>
  <conditionalFormatting sqref="W87">
    <cfRule type="cellIs" priority="174" operator="greaterThan" aboveAverage="0" equalAverage="0" bottom="0" percent="0" rank="0" text="" dxfId="186">
      <formula>0.03</formula>
    </cfRule>
    <cfRule type="cellIs" priority="175" operator="lessThan" aboveAverage="0" equalAverage="0" bottom="0" percent="0" rank="0" text="" dxfId="187">
      <formula>-0.03</formula>
    </cfRule>
  </conditionalFormatting>
  <conditionalFormatting sqref="X87">
    <cfRule type="cellIs" priority="176" operator="greaterThan" aboveAverage="0" equalAverage="0" bottom="0" percent="0" rank="0" text="" dxfId="188">
      <formula>0.03</formula>
    </cfRule>
    <cfRule type="cellIs" priority="177" operator="lessThan" aboveAverage="0" equalAverage="0" bottom="0" percent="0" rank="0" text="" dxfId="189">
      <formula>-0.03</formula>
    </cfRule>
  </conditionalFormatting>
  <conditionalFormatting sqref="Y87">
    <cfRule type="cellIs" priority="178" operator="greaterThan" aboveAverage="0" equalAverage="0" bottom="0" percent="0" rank="0" text="" dxfId="190">
      <formula>0.03</formula>
    </cfRule>
    <cfRule type="cellIs" priority="179" operator="lessThan" aboveAverage="0" equalAverage="0" bottom="0" percent="0" rank="0" text="" dxfId="191">
      <formula>-0.03</formula>
    </cfRule>
  </conditionalFormatting>
  <conditionalFormatting sqref="W91">
    <cfRule type="cellIs" priority="180" operator="greaterThan" aboveAverage="0" equalAverage="0" bottom="0" percent="0" rank="0" text="" dxfId="192">
      <formula>0.03</formula>
    </cfRule>
    <cfRule type="cellIs" priority="181" operator="lessThan" aboveAverage="0" equalAverage="0" bottom="0" percent="0" rank="0" text="" dxfId="193">
      <formula>-0.03</formula>
    </cfRule>
  </conditionalFormatting>
  <conditionalFormatting sqref="X91">
    <cfRule type="cellIs" priority="182" operator="greaterThan" aboveAverage="0" equalAverage="0" bottom="0" percent="0" rank="0" text="" dxfId="194">
      <formula>0.03</formula>
    </cfRule>
    <cfRule type="cellIs" priority="183" operator="lessThan" aboveAverage="0" equalAverage="0" bottom="0" percent="0" rank="0" text="" dxfId="195">
      <formula>-0.03</formula>
    </cfRule>
  </conditionalFormatting>
  <conditionalFormatting sqref="Y91">
    <cfRule type="cellIs" priority="184" operator="greaterThan" aboveAverage="0" equalAverage="0" bottom="0" percent="0" rank="0" text="" dxfId="196">
      <formula>0.03</formula>
    </cfRule>
    <cfRule type="cellIs" priority="185" operator="lessThan" aboveAverage="0" equalAverage="0" bottom="0" percent="0" rank="0" text="" dxfId="197">
      <formula>-0.03</formula>
    </cfRule>
  </conditionalFormatting>
  <conditionalFormatting sqref="W95">
    <cfRule type="cellIs" priority="186" operator="greaterThan" aboveAverage="0" equalAverage="0" bottom="0" percent="0" rank="0" text="" dxfId="198">
      <formula>0.03</formula>
    </cfRule>
    <cfRule type="cellIs" priority="187" operator="lessThan" aboveAverage="0" equalAverage="0" bottom="0" percent="0" rank="0" text="" dxfId="199">
      <formula>-0.03</formula>
    </cfRule>
  </conditionalFormatting>
  <conditionalFormatting sqref="X95">
    <cfRule type="cellIs" priority="188" operator="greaterThan" aboveAverage="0" equalAverage="0" bottom="0" percent="0" rank="0" text="" dxfId="200">
      <formula>0.03</formula>
    </cfRule>
    <cfRule type="cellIs" priority="189" operator="lessThan" aboveAverage="0" equalAverage="0" bottom="0" percent="0" rank="0" text="" dxfId="201">
      <formula>-0.03</formula>
    </cfRule>
  </conditionalFormatting>
  <conditionalFormatting sqref="Y95">
    <cfRule type="cellIs" priority="190" operator="greaterThan" aboveAverage="0" equalAverage="0" bottom="0" percent="0" rank="0" text="" dxfId="202">
      <formula>0.03</formula>
    </cfRule>
    <cfRule type="cellIs" priority="191" operator="lessThan" aboveAverage="0" equalAverage="0" bottom="0" percent="0" rank="0" text="" dxfId="203">
      <formula>-0.03</formula>
    </cfRule>
  </conditionalFormatting>
  <conditionalFormatting sqref="W86:X86">
    <cfRule type="cellIs" priority="192" operator="greaterThan" aboveAverage="0" equalAverage="0" bottom="0" percent="0" rank="0" text="" dxfId="204">
      <formula>0.03</formula>
    </cfRule>
    <cfRule type="cellIs" priority="193" operator="lessThan" aboveAverage="0" equalAverage="0" bottom="0" percent="0" rank="0" text="" dxfId="205">
      <formula>-0.03</formula>
    </cfRule>
  </conditionalFormatting>
  <conditionalFormatting sqref="W90:X90">
    <cfRule type="cellIs" priority="194" operator="greaterThan" aboveAverage="0" equalAverage="0" bottom="0" percent="0" rank="0" text="" dxfId="206">
      <formula>0.03</formula>
    </cfRule>
    <cfRule type="cellIs" priority="195" operator="lessThan" aboveAverage="0" equalAverage="0" bottom="0" percent="0" rank="0" text="" dxfId="207">
      <formula>-0.03</formula>
    </cfRule>
  </conditionalFormatting>
  <conditionalFormatting sqref="W94:X94">
    <cfRule type="cellIs" priority="196" operator="greaterThan" aboveAverage="0" equalAverage="0" bottom="0" percent="0" rank="0" text="" dxfId="208">
      <formula>0.03</formula>
    </cfRule>
    <cfRule type="cellIs" priority="197" operator="lessThan" aboveAverage="0" equalAverage="0" bottom="0" percent="0" rank="0" text="" dxfId="209">
      <formula>-0.03</formula>
    </cfRule>
  </conditionalFormatting>
  <conditionalFormatting sqref="W98:X98">
    <cfRule type="cellIs" priority="198" operator="greaterThan" aboveAverage="0" equalAverage="0" bottom="0" percent="0" rank="0" text="" dxfId="210">
      <formula>0.03</formula>
    </cfRule>
    <cfRule type="cellIs" priority="199" operator="lessThan" aboveAverage="0" equalAverage="0" bottom="0" percent="0" rank="0" text="" dxfId="211">
      <formula>-0.03</formula>
    </cfRule>
  </conditionalFormatting>
  <conditionalFormatting sqref="W104">
    <cfRule type="cellIs" priority="200" operator="greaterThan" aboveAverage="0" equalAverage="0" bottom="0" percent="0" rank="0" text="" dxfId="212">
      <formula>0.03</formula>
    </cfRule>
    <cfRule type="cellIs" priority="201" operator="lessThan" aboveAverage="0" equalAverage="0" bottom="0" percent="0" rank="0" text="" dxfId="213">
      <formula>-0.03</formula>
    </cfRule>
  </conditionalFormatting>
  <conditionalFormatting sqref="X104">
    <cfRule type="cellIs" priority="202" operator="greaterThan" aboveAverage="0" equalAverage="0" bottom="0" percent="0" rank="0" text="" dxfId="214">
      <formula>0.03</formula>
    </cfRule>
    <cfRule type="cellIs" priority="203" operator="lessThan" aboveAverage="0" equalAverage="0" bottom="0" percent="0" rank="0" text="" dxfId="215">
      <formula>-0.03</formula>
    </cfRule>
  </conditionalFormatting>
  <conditionalFormatting sqref="Y104">
    <cfRule type="cellIs" priority="204" operator="greaterThan" aboveAverage="0" equalAverage="0" bottom="0" percent="0" rank="0" text="" dxfId="216">
      <formula>0.03</formula>
    </cfRule>
    <cfRule type="cellIs" priority="205" operator="lessThan" aboveAverage="0" equalAverage="0" bottom="0" percent="0" rank="0" text="" dxfId="217">
      <formula>-0.03</formula>
    </cfRule>
  </conditionalFormatting>
  <conditionalFormatting sqref="T111:V111">
    <cfRule type="cellIs" priority="206" operator="greaterThan" aboveAverage="0" equalAverage="0" bottom="0" percent="0" rank="0" text="" dxfId="218">
      <formula>0.03</formula>
    </cfRule>
    <cfRule type="cellIs" priority="207" operator="lessThan" aboveAverage="0" equalAverage="0" bottom="0" percent="0" rank="0" text="" dxfId="219">
      <formula>-0.03</formula>
    </cfRule>
  </conditionalFormatting>
  <conditionalFormatting sqref="W111">
    <cfRule type="cellIs" priority="208" operator="greaterThan" aboveAverage="0" equalAverage="0" bottom="0" percent="0" rank="0" text="" dxfId="220">
      <formula>0.03</formula>
    </cfRule>
    <cfRule type="cellIs" priority="209" operator="lessThan" aboveAverage="0" equalAverage="0" bottom="0" percent="0" rank="0" text="" dxfId="221">
      <formula>-0.03</formula>
    </cfRule>
  </conditionalFormatting>
  <conditionalFormatting sqref="X111">
    <cfRule type="cellIs" priority="210" operator="greaterThan" aboveAverage="0" equalAverage="0" bottom="0" percent="0" rank="0" text="" dxfId="222">
      <formula>0.03</formula>
    </cfRule>
    <cfRule type="cellIs" priority="211" operator="lessThan" aboveAverage="0" equalAverage="0" bottom="0" percent="0" rank="0" text="" dxfId="223">
      <formula>-0.03</formula>
    </cfRule>
  </conditionalFormatting>
  <conditionalFormatting sqref="Y111">
    <cfRule type="cellIs" priority="212" operator="greaterThan" aboveAverage="0" equalAverage="0" bottom="0" percent="0" rank="0" text="" dxfId="224">
      <formula>0.03</formula>
    </cfRule>
    <cfRule type="cellIs" priority="213" operator="lessThan" aboveAverage="0" equalAverage="0" bottom="0" percent="0" rank="0" text="" dxfId="225">
      <formula>-0.03</formula>
    </cfRule>
  </conditionalFormatting>
  <conditionalFormatting sqref="T112:V112">
    <cfRule type="cellIs" priority="214" operator="greaterThan" aboveAverage="0" equalAverage="0" bottom="0" percent="0" rank="0" text="" dxfId="226">
      <formula>0.03</formula>
    </cfRule>
    <cfRule type="cellIs" priority="215" operator="lessThan" aboveAverage="0" equalAverage="0" bottom="0" percent="0" rank="0" text="" dxfId="227">
      <formula>-0.03</formula>
    </cfRule>
  </conditionalFormatting>
  <conditionalFormatting sqref="W112:Y112">
    <cfRule type="cellIs" priority="216" operator="greaterThan" aboveAverage="0" equalAverage="0" bottom="0" percent="0" rank="0" text="" dxfId="228">
      <formula>0.03</formula>
    </cfRule>
    <cfRule type="cellIs" priority="217" operator="lessThan" aboveAverage="0" equalAverage="0" bottom="0" percent="0" rank="0" text="" dxfId="229">
      <formula>-0.03</formula>
    </cfRule>
  </conditionalFormatting>
  <conditionalFormatting sqref="T116:Y116">
    <cfRule type="cellIs" priority="218" operator="greaterThan" aboveAverage="0" equalAverage="0" bottom="0" percent="0" rank="0" text="" dxfId="230">
      <formula>0.03</formula>
    </cfRule>
    <cfRule type="cellIs" priority="21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66</v>
      </c>
      <c r="E1" s="47"/>
      <c r="F1" s="47"/>
      <c r="G1" s="47"/>
      <c r="H1" s="47"/>
      <c r="I1" s="47"/>
      <c r="J1" s="47"/>
      <c r="L1" s="47" t="s">
        <v>67</v>
      </c>
      <c r="M1" s="47"/>
      <c r="N1" s="47"/>
      <c r="O1" s="47"/>
      <c r="P1" s="47"/>
      <c r="Q1" s="47"/>
      <c r="R1" s="47"/>
      <c r="S1" s="48"/>
      <c r="T1" s="47" t="s">
        <v>68</v>
      </c>
      <c r="U1" s="47"/>
      <c r="V1" s="47"/>
      <c r="W1" s="47" t="s">
        <v>69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0</v>
      </c>
      <c r="D2" s="41" t="s">
        <v>28</v>
      </c>
      <c r="E2" s="42" t="s">
        <v>29</v>
      </c>
      <c r="F2" s="42" t="s">
        <v>30</v>
      </c>
      <c r="G2" s="42" t="s">
        <v>31</v>
      </c>
      <c r="H2" s="42" t="s">
        <v>71</v>
      </c>
      <c r="I2" s="42" t="s">
        <v>72</v>
      </c>
      <c r="J2" s="52" t="s">
        <v>73</v>
      </c>
      <c r="K2" s="48"/>
      <c r="L2" s="41" t="s">
        <v>28</v>
      </c>
      <c r="M2" s="42" t="s">
        <v>29</v>
      </c>
      <c r="N2" s="42" t="s">
        <v>30</v>
      </c>
      <c r="O2" s="42" t="s">
        <v>31</v>
      </c>
      <c r="P2" s="42" t="s">
        <v>71</v>
      </c>
      <c r="Q2" s="42" t="s">
        <v>72</v>
      </c>
      <c r="R2" s="52" t="s">
        <v>73</v>
      </c>
      <c r="S2" s="53"/>
      <c r="T2" s="41" t="s">
        <v>4</v>
      </c>
      <c r="U2" s="42" t="s">
        <v>5</v>
      </c>
      <c r="V2" s="52" t="s">
        <v>6</v>
      </c>
      <c r="W2" s="54" t="s">
        <v>4</v>
      </c>
      <c r="X2" s="55" t="s">
        <v>5</v>
      </c>
      <c r="Y2" s="56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6454.376</v>
      </c>
      <c r="I3" s="58" t="n">
        <v>109.543</v>
      </c>
      <c r="J3" s="59" t="n">
        <f aca="false">H3/3600</f>
        <v>1.79288222222222</v>
      </c>
      <c r="L3" s="57" t="n">
        <v>102394.8576</v>
      </c>
      <c r="M3" s="58" t="n">
        <v>43.6558</v>
      </c>
      <c r="N3" s="58" t="n">
        <v>43.0439</v>
      </c>
      <c r="O3" s="58" t="n">
        <v>44.9721</v>
      </c>
      <c r="P3" s="58" t="n">
        <v>6461.102</v>
      </c>
      <c r="Q3" s="58" t="n">
        <v>105.061</v>
      </c>
      <c r="R3" s="60" t="n">
        <f aca="false">P3/3600</f>
        <v>1.79475055555556</v>
      </c>
      <c r="S3" s="61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5190.487</v>
      </c>
      <c r="I4" s="63" t="n">
        <v>88.436</v>
      </c>
      <c r="J4" s="64" t="n">
        <f aca="false">H4/3600</f>
        <v>1.44180194444444</v>
      </c>
      <c r="L4" s="62" t="n">
        <v>57657.2432</v>
      </c>
      <c r="M4" s="63" t="n">
        <v>40.4561</v>
      </c>
      <c r="N4" s="63" t="n">
        <v>40.394</v>
      </c>
      <c r="O4" s="63" t="n">
        <v>42.3711</v>
      </c>
      <c r="P4" s="63" t="n">
        <v>5533.267</v>
      </c>
      <c r="Q4" s="63" t="n">
        <v>92.692</v>
      </c>
      <c r="R4" s="65" t="n">
        <f aca="false">P4/3600</f>
        <v>1.53701861111111</v>
      </c>
      <c r="S4" s="61"/>
      <c r="T4" s="87"/>
      <c r="U4" s="43"/>
      <c r="V4" s="88"/>
      <c r="W4" s="87"/>
      <c r="X4" s="43"/>
      <c r="Y4" s="88"/>
    </row>
    <row r="5" customFormat="false" ht="12" hidden="false" customHeight="false" outlineLevel="0" collapsed="false">
      <c r="A5" s="12"/>
      <c r="B5" s="12"/>
      <c r="C5" s="12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4663.394</v>
      </c>
      <c r="I5" s="63" t="n">
        <v>78.124</v>
      </c>
      <c r="J5" s="64" t="n">
        <f aca="false">H5/3600</f>
        <v>1.29538722222222</v>
      </c>
      <c r="L5" s="62" t="n">
        <v>32823.8224</v>
      </c>
      <c r="M5" s="63" t="n">
        <v>37.3637</v>
      </c>
      <c r="N5" s="63" t="n">
        <v>38.6166</v>
      </c>
      <c r="O5" s="63" t="n">
        <v>40.5462</v>
      </c>
      <c r="P5" s="63" t="n">
        <v>4870</v>
      </c>
      <c r="Q5" s="63" t="n">
        <v>82.555</v>
      </c>
      <c r="R5" s="65" t="n">
        <f aca="false">P5/3600</f>
        <v>1.35277777777778</v>
      </c>
      <c r="S5" s="61"/>
      <c r="T5" s="87"/>
      <c r="U5" s="43"/>
      <c r="V5" s="88"/>
      <c r="W5" s="87"/>
      <c r="X5" s="43"/>
      <c r="Y5" s="88"/>
    </row>
    <row r="6" customFormat="false" ht="12.75" hidden="false" customHeight="false" outlineLevel="0" collapsed="false">
      <c r="A6" s="12"/>
      <c r="B6" s="17"/>
      <c r="C6" s="17" t="n">
        <v>37</v>
      </c>
      <c r="D6" s="69" t="n">
        <v>18546.4784</v>
      </c>
      <c r="E6" s="70" t="n">
        <v>34.277</v>
      </c>
      <c r="F6" s="70" t="n">
        <v>37.3709</v>
      </c>
      <c r="G6" s="70" t="n">
        <v>39.3343</v>
      </c>
      <c r="H6" s="70" t="n">
        <v>3786.079</v>
      </c>
      <c r="I6" s="70" t="n">
        <v>61.76</v>
      </c>
      <c r="J6" s="71" t="n">
        <f aca="false">H6/3600</f>
        <v>1.05168861111111</v>
      </c>
      <c r="L6" s="69" t="n">
        <v>18561.0048</v>
      </c>
      <c r="M6" s="70" t="n">
        <v>34.2776</v>
      </c>
      <c r="N6" s="70" t="n">
        <v>37.3808</v>
      </c>
      <c r="O6" s="70" t="n">
        <v>39.3509</v>
      </c>
      <c r="P6" s="70" t="n">
        <v>4582.352</v>
      </c>
      <c r="Q6" s="70" t="n">
        <v>64.49</v>
      </c>
      <c r="R6" s="72" t="n">
        <f aca="false">P6/3600</f>
        <v>1.27287555555556</v>
      </c>
      <c r="S6" s="61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6534.212</v>
      </c>
      <c r="I7" s="58" t="n">
        <v>108.388</v>
      </c>
      <c r="J7" s="59" t="n">
        <f aca="false">H7/3600</f>
        <v>1.81505888888889</v>
      </c>
      <c r="L7" s="57" t="n">
        <v>105374.8448</v>
      </c>
      <c r="M7" s="58" t="n">
        <v>43.544</v>
      </c>
      <c r="N7" s="58" t="n">
        <v>45.9437</v>
      </c>
      <c r="O7" s="58" t="n">
        <v>45.4375</v>
      </c>
      <c r="P7" s="58" t="n">
        <v>6583.492</v>
      </c>
      <c r="Q7" s="58" t="n">
        <v>112.788</v>
      </c>
      <c r="R7" s="60" t="n">
        <f aca="false">P7/3600</f>
        <v>1.82874777777778</v>
      </c>
      <c r="S7" s="61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5606.4</v>
      </c>
      <c r="I8" s="63" t="n">
        <v>85.628</v>
      </c>
      <c r="J8" s="64" t="n">
        <f aca="false">H8/3600</f>
        <v>1.55733333333333</v>
      </c>
      <c r="L8" s="62" t="n">
        <v>61581.7376</v>
      </c>
      <c r="M8" s="63" t="n">
        <v>40.1185</v>
      </c>
      <c r="N8" s="63" t="n">
        <v>43.5054</v>
      </c>
      <c r="O8" s="63" t="n">
        <v>43.5485</v>
      </c>
      <c r="P8" s="63" t="n">
        <v>5111.161</v>
      </c>
      <c r="Q8" s="63" t="n">
        <v>80.433</v>
      </c>
      <c r="R8" s="65" t="n">
        <f aca="false">P8/3600</f>
        <v>1.41976694444444</v>
      </c>
      <c r="S8" s="61"/>
      <c r="T8" s="87"/>
      <c r="U8" s="43"/>
      <c r="V8" s="43"/>
      <c r="W8" s="87"/>
      <c r="X8" s="43"/>
      <c r="Y8" s="88"/>
    </row>
    <row r="9" customFormat="false" ht="12" hidden="false" customHeight="false" outlineLevel="0" collapsed="false">
      <c r="A9" s="12"/>
      <c r="B9" s="12"/>
      <c r="C9" s="12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4814.558</v>
      </c>
      <c r="I9" s="63" t="n">
        <v>80.496</v>
      </c>
      <c r="J9" s="64" t="n">
        <f aca="false">H9/3600</f>
        <v>1.33737722222222</v>
      </c>
      <c r="L9" s="62" t="n">
        <v>35213.4304</v>
      </c>
      <c r="M9" s="63" t="n">
        <v>36.9691</v>
      </c>
      <c r="N9" s="63" t="n">
        <v>41.4074</v>
      </c>
      <c r="O9" s="63" t="n">
        <v>41.8491</v>
      </c>
      <c r="P9" s="63" t="n">
        <v>4101.512</v>
      </c>
      <c r="Q9" s="63" t="n">
        <v>72.742</v>
      </c>
      <c r="R9" s="65" t="n">
        <f aca="false">P9/3600</f>
        <v>1.13930888888889</v>
      </c>
      <c r="S9" s="61"/>
      <c r="T9" s="87"/>
      <c r="U9" s="67"/>
      <c r="V9" s="43"/>
      <c r="W9" s="87"/>
      <c r="X9" s="43"/>
      <c r="Y9" s="88"/>
    </row>
    <row r="10" customFormat="false" ht="12.75" hidden="false" customHeight="false" outlineLevel="0" collapsed="false">
      <c r="A10" s="12"/>
      <c r="B10" s="17"/>
      <c r="C10" s="17" t="n">
        <v>37</v>
      </c>
      <c r="D10" s="69" t="n">
        <v>20609.0704</v>
      </c>
      <c r="E10" s="70" t="n">
        <v>34.0793</v>
      </c>
      <c r="F10" s="70" t="n">
        <v>39.8007</v>
      </c>
      <c r="G10" s="70" t="n">
        <v>40.5611</v>
      </c>
      <c r="H10" s="70" t="n">
        <v>4245.594</v>
      </c>
      <c r="I10" s="70" t="n">
        <v>74.786</v>
      </c>
      <c r="J10" s="71" t="n">
        <f aca="false">H10/3600</f>
        <v>1.17933166666667</v>
      </c>
      <c r="L10" s="69" t="n">
        <v>20616.2432</v>
      </c>
      <c r="M10" s="70" t="n">
        <v>34.0787</v>
      </c>
      <c r="N10" s="70" t="n">
        <v>39.8242</v>
      </c>
      <c r="O10" s="70" t="n">
        <v>40.5333</v>
      </c>
      <c r="P10" s="70" t="n">
        <v>4656.327</v>
      </c>
      <c r="Q10" s="70" t="n">
        <v>77.266</v>
      </c>
      <c r="R10" s="72" t="n">
        <f aca="false">P10/3600</f>
        <v>1.29342416666667</v>
      </c>
      <c r="S10" s="61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76"/>
      <c r="B11" s="77" t="s">
        <v>54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5878.767</v>
      </c>
      <c r="I11" s="58" t="n">
        <v>236.387</v>
      </c>
      <c r="J11" s="59" t="n">
        <f aca="false">H11/3600</f>
        <v>4.41076861111111</v>
      </c>
      <c r="L11" s="57" t="n">
        <v>375673.6864</v>
      </c>
      <c r="M11" s="58" t="n">
        <v>42.7562</v>
      </c>
      <c r="N11" s="58" t="n">
        <v>43.2359</v>
      </c>
      <c r="O11" s="58" t="n">
        <v>41.7171</v>
      </c>
      <c r="P11" s="58" t="n">
        <v>15609.85</v>
      </c>
      <c r="Q11" s="58" t="n">
        <v>229.616</v>
      </c>
      <c r="R11" s="60" t="n">
        <f aca="false">P11/3600</f>
        <v>4.33606944444445</v>
      </c>
      <c r="S11" s="61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3678.817</v>
      </c>
      <c r="I12" s="63" t="n">
        <v>198.837</v>
      </c>
      <c r="J12" s="64" t="n">
        <f aca="false">H12/3600</f>
        <v>3.79967138888889</v>
      </c>
      <c r="L12" s="62" t="n">
        <v>242790.4752</v>
      </c>
      <c r="M12" s="63" t="n">
        <v>39.1285</v>
      </c>
      <c r="N12" s="63" t="n">
        <v>40.5001</v>
      </c>
      <c r="O12" s="63" t="n">
        <v>38.1572</v>
      </c>
      <c r="P12" s="63" t="n">
        <v>12748.67</v>
      </c>
      <c r="Q12" s="63" t="n">
        <v>176.451</v>
      </c>
      <c r="R12" s="65" t="n">
        <f aca="false">P12/3600</f>
        <v>3.54129722222222</v>
      </c>
      <c r="S12" s="61"/>
      <c r="T12" s="87"/>
      <c r="U12" s="43"/>
      <c r="V12" s="43"/>
      <c r="W12" s="87"/>
      <c r="X12" s="43"/>
      <c r="Y12" s="88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10714.41</v>
      </c>
      <c r="I13" s="63" t="n">
        <v>151.242</v>
      </c>
      <c r="J13" s="64" t="n">
        <f aca="false">H13/3600</f>
        <v>2.976225</v>
      </c>
      <c r="L13" s="62" t="n">
        <v>152864.8368</v>
      </c>
      <c r="M13" s="63" t="n">
        <v>35.1293</v>
      </c>
      <c r="N13" s="63" t="n">
        <v>38.9008</v>
      </c>
      <c r="O13" s="63" t="n">
        <v>36.4591</v>
      </c>
      <c r="P13" s="63" t="n">
        <v>9610.63</v>
      </c>
      <c r="Q13" s="63" t="n">
        <v>142.724</v>
      </c>
      <c r="R13" s="65" t="n">
        <f aca="false">P13/3600</f>
        <v>2.66961944444444</v>
      </c>
      <c r="S13" s="61"/>
      <c r="T13" s="87"/>
      <c r="U13" s="43"/>
      <c r="V13" s="43"/>
      <c r="W13" s="87"/>
      <c r="X13" s="43"/>
      <c r="Y13" s="88"/>
    </row>
    <row r="14" customFormat="false" ht="12.75" hidden="false" customHeight="false" outlineLevel="0" collapsed="false">
      <c r="A14" s="76"/>
      <c r="B14" s="78"/>
      <c r="C14" s="78" t="n">
        <v>37</v>
      </c>
      <c r="D14" s="69" t="n">
        <v>82313.5712</v>
      </c>
      <c r="E14" s="70" t="n">
        <v>30.9402</v>
      </c>
      <c r="F14" s="70" t="n">
        <v>37.2018</v>
      </c>
      <c r="G14" s="70" t="n">
        <v>35.0352</v>
      </c>
      <c r="H14" s="70" t="n">
        <v>9007.533</v>
      </c>
      <c r="I14" s="70" t="n">
        <v>130.213</v>
      </c>
      <c r="J14" s="71" t="n">
        <f aca="false">H14/3600</f>
        <v>2.5020925</v>
      </c>
      <c r="L14" s="69" t="n">
        <v>82122.896</v>
      </c>
      <c r="M14" s="70" t="n">
        <v>30.9394</v>
      </c>
      <c r="N14" s="70" t="n">
        <v>37.5357</v>
      </c>
      <c r="O14" s="70" t="n">
        <v>35.1523</v>
      </c>
      <c r="P14" s="70" t="n">
        <v>8152.309</v>
      </c>
      <c r="Q14" s="70" t="n">
        <v>130.603</v>
      </c>
      <c r="R14" s="72" t="n">
        <f aca="false">P14/3600</f>
        <v>2.26453027777778</v>
      </c>
      <c r="S14" s="61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76"/>
      <c r="B15" s="77" t="s">
        <v>62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10724.175</v>
      </c>
      <c r="I15" s="58" t="n">
        <v>152.349</v>
      </c>
      <c r="J15" s="59" t="n">
        <f aca="false">H15/3600</f>
        <v>2.9789375</v>
      </c>
      <c r="L15" s="57" t="n">
        <v>98216.7712</v>
      </c>
      <c r="M15" s="58" t="n">
        <v>44.0006</v>
      </c>
      <c r="N15" s="58" t="n">
        <v>47.4092</v>
      </c>
      <c r="O15" s="58" t="n">
        <v>46.9946</v>
      </c>
      <c r="P15" s="58" t="n">
        <v>10671.093</v>
      </c>
      <c r="Q15" s="58" t="n">
        <v>151.585</v>
      </c>
      <c r="R15" s="60" t="n">
        <f aca="false">P15/3600</f>
        <v>2.9641925</v>
      </c>
      <c r="S15" s="61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9240.83</v>
      </c>
      <c r="I16" s="63" t="n">
        <v>125.533</v>
      </c>
      <c r="J16" s="64" t="n">
        <f aca="false">H16/3600</f>
        <v>2.56689722222222</v>
      </c>
      <c r="L16" s="62" t="n">
        <v>46458.336</v>
      </c>
      <c r="M16" s="63" t="n">
        <v>41.5404</v>
      </c>
      <c r="N16" s="63" t="n">
        <v>46.4054</v>
      </c>
      <c r="O16" s="63" t="n">
        <v>46.1981</v>
      </c>
      <c r="P16" s="63" t="n">
        <v>8704.144</v>
      </c>
      <c r="Q16" s="63" t="n">
        <v>120.182</v>
      </c>
      <c r="R16" s="65" t="n">
        <f aca="false">P16/3600</f>
        <v>2.41781777777778</v>
      </c>
      <c r="S16" s="61"/>
      <c r="T16" s="87"/>
      <c r="U16" s="43"/>
      <c r="V16" s="43"/>
      <c r="W16" s="87"/>
      <c r="X16" s="43"/>
      <c r="Y16" s="88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8350.258</v>
      </c>
      <c r="I17" s="63" t="n">
        <v>117.203</v>
      </c>
      <c r="J17" s="64" t="n">
        <f aca="false">H17/3600</f>
        <v>2.31951611111111</v>
      </c>
      <c r="L17" s="62" t="n">
        <v>26424.6944</v>
      </c>
      <c r="M17" s="63" t="n">
        <v>39.9655</v>
      </c>
      <c r="N17" s="63" t="n">
        <v>45.6304</v>
      </c>
      <c r="O17" s="63" t="n">
        <v>45.4911</v>
      </c>
      <c r="P17" s="63" t="n">
        <v>7812.727</v>
      </c>
      <c r="Q17" s="63" t="n">
        <v>110.463</v>
      </c>
      <c r="R17" s="65" t="n">
        <f aca="false">P17/3600</f>
        <v>2.17020194444444</v>
      </c>
      <c r="S17" s="61"/>
      <c r="T17" s="87"/>
      <c r="U17" s="43"/>
      <c r="V17" s="43"/>
      <c r="W17" s="87"/>
      <c r="X17" s="43"/>
      <c r="Y17" s="88"/>
    </row>
    <row r="18" customFormat="false" ht="12.75" hidden="false" customHeight="false" outlineLevel="0" collapsed="false">
      <c r="A18" s="78"/>
      <c r="B18" s="78"/>
      <c r="C18" s="78" t="n">
        <v>37</v>
      </c>
      <c r="D18" s="69" t="n">
        <v>14705.2656</v>
      </c>
      <c r="E18" s="70" t="n">
        <v>38.2304</v>
      </c>
      <c r="F18" s="70" t="n">
        <v>44.7699</v>
      </c>
      <c r="G18" s="70" t="n">
        <v>44.6449</v>
      </c>
      <c r="H18" s="70" t="n">
        <v>7881.96</v>
      </c>
      <c r="I18" s="70" t="n">
        <v>102.164</v>
      </c>
      <c r="J18" s="71" t="n">
        <f aca="false">H18/3600</f>
        <v>2.18943333333333</v>
      </c>
      <c r="L18" s="69" t="n">
        <v>14789.8976</v>
      </c>
      <c r="M18" s="70" t="n">
        <v>38.2298</v>
      </c>
      <c r="N18" s="70" t="n">
        <v>44.9545</v>
      </c>
      <c r="O18" s="70" t="n">
        <v>44.8146</v>
      </c>
      <c r="P18" s="70" t="n">
        <v>6630.588</v>
      </c>
      <c r="Q18" s="70" t="n">
        <v>91.4</v>
      </c>
      <c r="R18" s="72" t="n">
        <f aca="false">P18/3600</f>
        <v>1.84183</v>
      </c>
      <c r="S18" s="61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4652.524</v>
      </c>
      <c r="I19" s="80" t="n">
        <v>65.644</v>
      </c>
      <c r="J19" s="59" t="n">
        <f aca="false">H19/3600</f>
        <v>1.29236777777778</v>
      </c>
      <c r="L19" s="79" t="n">
        <v>22103.1416</v>
      </c>
      <c r="M19" s="80" t="n">
        <v>42.8982</v>
      </c>
      <c r="N19" s="80" t="n">
        <v>44.6825</v>
      </c>
      <c r="O19" s="80" t="n">
        <v>46.2006</v>
      </c>
      <c r="P19" s="80" t="n">
        <v>4721.202</v>
      </c>
      <c r="Q19" s="80" t="n">
        <v>67.236</v>
      </c>
      <c r="R19" s="59" t="n">
        <f aca="false">P19/3600</f>
        <v>1.311445</v>
      </c>
      <c r="S19" s="61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3880.491</v>
      </c>
      <c r="I20" s="82" t="n">
        <v>59.404</v>
      </c>
      <c r="J20" s="64" t="n">
        <f aca="false">H20/3600</f>
        <v>1.07791416666667</v>
      </c>
      <c r="L20" s="81" t="n">
        <v>12119.3392</v>
      </c>
      <c r="M20" s="82" t="n">
        <v>41.2155</v>
      </c>
      <c r="N20" s="82" t="n">
        <v>42.8712</v>
      </c>
      <c r="O20" s="82" t="n">
        <v>43.7553</v>
      </c>
      <c r="P20" s="82" t="n">
        <v>3966.369</v>
      </c>
      <c r="Q20" s="82" t="n">
        <v>57.532</v>
      </c>
      <c r="R20" s="64" t="n">
        <f aca="false">P20/3600</f>
        <v>1.10176916666667</v>
      </c>
      <c r="S20" s="61"/>
      <c r="T20" s="87"/>
      <c r="U20" s="43"/>
      <c r="V20" s="43"/>
      <c r="W20" s="87"/>
      <c r="X20" s="43"/>
      <c r="Y20" s="88"/>
    </row>
    <row r="21" customFormat="false" ht="12" hidden="false" customHeight="false" outlineLevel="0" collapsed="false">
      <c r="A21" s="12"/>
      <c r="B21" s="12"/>
      <c r="C21" s="12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3546.416</v>
      </c>
      <c r="I21" s="82" t="n">
        <v>52.15</v>
      </c>
      <c r="J21" s="64" t="n">
        <f aca="false">H21/3600</f>
        <v>0.985115555555556</v>
      </c>
      <c r="L21" s="81" t="n">
        <v>6839.0952</v>
      </c>
      <c r="M21" s="82" t="n">
        <v>39.1349</v>
      </c>
      <c r="N21" s="82" t="n">
        <v>41.4859</v>
      </c>
      <c r="O21" s="82" t="n">
        <v>42.1554</v>
      </c>
      <c r="P21" s="82" t="n">
        <v>3503.313</v>
      </c>
      <c r="Q21" s="82" t="n">
        <v>53.523</v>
      </c>
      <c r="R21" s="64" t="n">
        <f aca="false">P21/3600</f>
        <v>0.9731425</v>
      </c>
      <c r="S21" s="61"/>
      <c r="T21" s="87"/>
      <c r="U21" s="43"/>
      <c r="V21" s="43"/>
      <c r="W21" s="87"/>
      <c r="X21" s="43"/>
      <c r="Y21" s="88"/>
    </row>
    <row r="22" customFormat="false" ht="12.75" hidden="false" customHeight="false" outlineLevel="0" collapsed="false">
      <c r="A22" s="12"/>
      <c r="B22" s="17"/>
      <c r="C22" s="17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3236.132</v>
      </c>
      <c r="I22" s="84" t="n">
        <v>47.002</v>
      </c>
      <c r="J22" s="71" t="n">
        <f aca="false">H22/3600</f>
        <v>0.898925555555556</v>
      </c>
      <c r="L22" s="83" t="n">
        <v>3821.0064</v>
      </c>
      <c r="M22" s="84" t="n">
        <v>36.6498</v>
      </c>
      <c r="N22" s="84" t="n">
        <v>40.489</v>
      </c>
      <c r="O22" s="84" t="n">
        <v>41.2165</v>
      </c>
      <c r="P22" s="84" t="n">
        <v>3339.185</v>
      </c>
      <c r="Q22" s="84" t="n">
        <v>48.079</v>
      </c>
      <c r="R22" s="71" t="n">
        <f aca="false">P22/3600</f>
        <v>0.927551388888889</v>
      </c>
      <c r="S22" s="61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5569.609</v>
      </c>
      <c r="I23" s="80" t="n">
        <v>96.267</v>
      </c>
      <c r="J23" s="59" t="n">
        <f aca="false">H23/3600</f>
        <v>1.54711361111111</v>
      </c>
      <c r="L23" s="79" t="n">
        <v>52488.9296</v>
      </c>
      <c r="M23" s="80" t="n">
        <v>41.898</v>
      </c>
      <c r="N23" s="80" t="n">
        <v>43.6162</v>
      </c>
      <c r="O23" s="80" t="n">
        <v>44.2979</v>
      </c>
      <c r="P23" s="80" t="n">
        <v>5540.443</v>
      </c>
      <c r="Q23" s="80" t="n">
        <v>95.721</v>
      </c>
      <c r="R23" s="59" t="n">
        <f aca="false">P23/3600</f>
        <v>1.53901194444444</v>
      </c>
      <c r="S23" s="61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4492.651</v>
      </c>
      <c r="I24" s="82" t="n">
        <v>78.952</v>
      </c>
      <c r="J24" s="64" t="n">
        <f aca="false">H24/3600</f>
        <v>1.24795861111111</v>
      </c>
      <c r="L24" s="81" t="n">
        <v>28520.6944</v>
      </c>
      <c r="M24" s="82" t="n">
        <v>38.8114</v>
      </c>
      <c r="N24" s="82" t="n">
        <v>41.0836</v>
      </c>
      <c r="O24" s="82" t="n">
        <v>41.3176</v>
      </c>
      <c r="P24" s="82" t="n">
        <v>4630.899</v>
      </c>
      <c r="Q24" s="82" t="n">
        <v>81.369</v>
      </c>
      <c r="R24" s="64" t="n">
        <f aca="false">P24/3600</f>
        <v>1.28636083333333</v>
      </c>
      <c r="S24" s="61"/>
      <c r="T24" s="87"/>
      <c r="U24" s="43"/>
      <c r="V24" s="43"/>
      <c r="W24" s="87"/>
      <c r="X24" s="43"/>
      <c r="Y24" s="88"/>
    </row>
    <row r="25" customFormat="false" ht="12" hidden="false" customHeight="false" outlineLevel="0" collapsed="false">
      <c r="A25" s="12"/>
      <c r="B25" s="12"/>
      <c r="C25" s="12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910.709</v>
      </c>
      <c r="I25" s="82" t="n">
        <v>67.642</v>
      </c>
      <c r="J25" s="64" t="n">
        <f aca="false">H25/3600</f>
        <v>1.08630805555556</v>
      </c>
      <c r="L25" s="81" t="n">
        <v>14834.9032</v>
      </c>
      <c r="M25" s="82" t="n">
        <v>35.758</v>
      </c>
      <c r="N25" s="82" t="n">
        <v>39.2212</v>
      </c>
      <c r="O25" s="82" t="n">
        <v>39.6643</v>
      </c>
      <c r="P25" s="82" t="n">
        <v>3983.514</v>
      </c>
      <c r="Q25" s="82" t="n">
        <v>68.967</v>
      </c>
      <c r="R25" s="64" t="n">
        <f aca="false">P25/3600</f>
        <v>1.10653166666667</v>
      </c>
      <c r="S25" s="61"/>
      <c r="T25" s="87"/>
      <c r="U25" s="43"/>
      <c r="V25" s="43"/>
      <c r="W25" s="87"/>
      <c r="X25" s="43"/>
      <c r="Y25" s="88"/>
    </row>
    <row r="26" customFormat="false" ht="12.75" hidden="false" customHeight="false" outlineLevel="0" collapsed="false">
      <c r="A26" s="12"/>
      <c r="B26" s="17"/>
      <c r="C26" s="17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3322.072</v>
      </c>
      <c r="I26" s="84" t="n">
        <v>52.993</v>
      </c>
      <c r="J26" s="71" t="n">
        <f aca="false">H26/3600</f>
        <v>0.922797777777778</v>
      </c>
      <c r="L26" s="83" t="n">
        <v>7302.6112</v>
      </c>
      <c r="M26" s="84" t="n">
        <v>32.8702</v>
      </c>
      <c r="N26" s="84" t="n">
        <v>37.9986</v>
      </c>
      <c r="O26" s="84" t="n">
        <v>38.8053</v>
      </c>
      <c r="P26" s="84" t="n">
        <v>3654.103</v>
      </c>
      <c r="Q26" s="84" t="n">
        <v>57.018</v>
      </c>
      <c r="R26" s="71" t="n">
        <f aca="false">P26/3600</f>
        <v>1.01502861111111</v>
      </c>
      <c r="S26" s="61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2040.713</v>
      </c>
      <c r="I27" s="80" t="n">
        <v>193.424</v>
      </c>
      <c r="J27" s="59" t="n">
        <f aca="false">H27/3600</f>
        <v>3.3446425</v>
      </c>
      <c r="L27" s="79" t="n">
        <v>105996.976</v>
      </c>
      <c r="M27" s="80" t="n">
        <v>40.7417</v>
      </c>
      <c r="N27" s="80" t="n">
        <v>41.8444</v>
      </c>
      <c r="O27" s="80" t="n">
        <v>44.3861</v>
      </c>
      <c r="P27" s="80" t="n">
        <v>12151.854</v>
      </c>
      <c r="Q27" s="80" t="n">
        <v>180.879</v>
      </c>
      <c r="R27" s="59" t="n">
        <f aca="false">P27/3600</f>
        <v>3.375515</v>
      </c>
      <c r="S27" s="61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9109.729</v>
      </c>
      <c r="I28" s="82" t="n">
        <v>145.002</v>
      </c>
      <c r="J28" s="64" t="n">
        <f aca="false">H28/3600</f>
        <v>2.53048027777778</v>
      </c>
      <c r="L28" s="81" t="n">
        <v>48942.2536</v>
      </c>
      <c r="M28" s="82" t="n">
        <v>38.0847</v>
      </c>
      <c r="N28" s="82" t="n">
        <v>39.5548</v>
      </c>
      <c r="O28" s="82" t="n">
        <v>42.2079</v>
      </c>
      <c r="P28" s="82" t="n">
        <v>9817.939</v>
      </c>
      <c r="Q28" s="82" t="n">
        <v>145.126</v>
      </c>
      <c r="R28" s="64" t="n">
        <f aca="false">P28/3600</f>
        <v>2.72720527777778</v>
      </c>
      <c r="S28" s="61"/>
      <c r="T28" s="87"/>
      <c r="U28" s="43"/>
      <c r="V28" s="43"/>
      <c r="W28" s="87"/>
      <c r="X28" s="43"/>
      <c r="Y28" s="88"/>
    </row>
    <row r="29" customFormat="false" ht="12" hidden="false" customHeight="false" outlineLevel="0" collapsed="false">
      <c r="A29" s="12"/>
      <c r="B29" s="12"/>
      <c r="C29" s="12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8393.768</v>
      </c>
      <c r="I29" s="82" t="n">
        <v>137.061</v>
      </c>
      <c r="J29" s="64" t="n">
        <f aca="false">H29/3600</f>
        <v>2.33160222222222</v>
      </c>
      <c r="L29" s="81" t="n">
        <v>26590.2376</v>
      </c>
      <c r="M29" s="82" t="n">
        <v>35.8581</v>
      </c>
      <c r="N29" s="82" t="n">
        <v>38.4762</v>
      </c>
      <c r="O29" s="82" t="n">
        <v>40.4809</v>
      </c>
      <c r="P29" s="82" t="n">
        <v>8239.341</v>
      </c>
      <c r="Q29" s="82" t="n">
        <v>125.122</v>
      </c>
      <c r="R29" s="64" t="n">
        <f aca="false">P29/3600</f>
        <v>2.28870583333333</v>
      </c>
      <c r="S29" s="61"/>
      <c r="T29" s="87"/>
      <c r="U29" s="43"/>
      <c r="V29" s="43"/>
      <c r="W29" s="87"/>
      <c r="X29" s="43"/>
      <c r="Y29" s="88"/>
    </row>
    <row r="30" customFormat="false" ht="12.75" hidden="false" customHeight="false" outlineLevel="0" collapsed="false">
      <c r="A30" s="12"/>
      <c r="B30" s="17"/>
      <c r="C30" s="17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6433.544</v>
      </c>
      <c r="I30" s="84" t="n">
        <v>101.774</v>
      </c>
      <c r="J30" s="71" t="n">
        <f aca="false">H30/3600</f>
        <v>1.78709555555556</v>
      </c>
      <c r="L30" s="83" t="n">
        <v>14429.62</v>
      </c>
      <c r="M30" s="84" t="n">
        <v>33.421</v>
      </c>
      <c r="N30" s="84" t="n">
        <v>37.629</v>
      </c>
      <c r="O30" s="84" t="n">
        <v>39.2043</v>
      </c>
      <c r="P30" s="84" t="n">
        <v>7154.188</v>
      </c>
      <c r="Q30" s="84" t="n">
        <v>103.1</v>
      </c>
      <c r="R30" s="71" t="n">
        <f aca="false">P30/3600</f>
        <v>1.98727444444444</v>
      </c>
      <c r="S30" s="61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10980.158</v>
      </c>
      <c r="I31" s="80" t="n">
        <v>161.475</v>
      </c>
      <c r="J31" s="59" t="n">
        <f aca="false">H31/3600</f>
        <v>3.05004388888889</v>
      </c>
      <c r="L31" s="79" t="n">
        <v>71505.9424</v>
      </c>
      <c r="M31" s="80" t="n">
        <v>41.4224</v>
      </c>
      <c r="N31" s="80" t="n">
        <v>44.4864</v>
      </c>
      <c r="O31" s="80" t="n">
        <v>46.1921</v>
      </c>
      <c r="P31" s="80" t="n">
        <v>11105.898</v>
      </c>
      <c r="Q31" s="80" t="n">
        <v>158.02</v>
      </c>
      <c r="R31" s="59" t="n">
        <f aca="false">P31/3600</f>
        <v>3.08497166666667</v>
      </c>
      <c r="S31" s="61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8483.95</v>
      </c>
      <c r="I32" s="82" t="n">
        <v>124.285</v>
      </c>
      <c r="J32" s="64" t="n">
        <f aca="false">H32/3600</f>
        <v>2.35665277777778</v>
      </c>
      <c r="L32" s="81" t="n">
        <v>29373.3528</v>
      </c>
      <c r="M32" s="82" t="n">
        <v>38.8367</v>
      </c>
      <c r="N32" s="82" t="n">
        <v>42.9294</v>
      </c>
      <c r="O32" s="82" t="n">
        <v>43.9178</v>
      </c>
      <c r="P32" s="82" t="n">
        <v>8974.96</v>
      </c>
      <c r="Q32" s="82" t="n">
        <v>136.01</v>
      </c>
      <c r="R32" s="64" t="n">
        <f aca="false">P32/3600</f>
        <v>2.49304444444444</v>
      </c>
      <c r="S32" s="61"/>
      <c r="T32" s="87"/>
      <c r="U32" s="43"/>
      <c r="V32" s="43"/>
      <c r="W32" s="87"/>
      <c r="X32" s="43"/>
      <c r="Y32" s="88"/>
    </row>
    <row r="33" customFormat="false" ht="12" hidden="false" customHeight="false" outlineLevel="0" collapsed="false">
      <c r="A33" s="12"/>
      <c r="B33" s="12"/>
      <c r="C33" s="12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6366.698</v>
      </c>
      <c r="I33" s="82" t="n">
        <v>93.646</v>
      </c>
      <c r="J33" s="64" t="n">
        <f aca="false">H33/3600</f>
        <v>1.76852722222222</v>
      </c>
      <c r="L33" s="81" t="n">
        <v>15290.5488</v>
      </c>
      <c r="M33" s="82" t="n">
        <v>37.0682</v>
      </c>
      <c r="N33" s="82" t="n">
        <v>41.541</v>
      </c>
      <c r="O33" s="82" t="n">
        <v>41.9954</v>
      </c>
      <c r="P33" s="82" t="n">
        <v>7621.455</v>
      </c>
      <c r="Q33" s="82" t="n">
        <v>110.962</v>
      </c>
      <c r="R33" s="64" t="n">
        <f aca="false">P33/3600</f>
        <v>2.11707083333333</v>
      </c>
      <c r="S33" s="61"/>
      <c r="T33" s="87"/>
      <c r="U33" s="43"/>
      <c r="V33" s="43"/>
      <c r="W33" s="87"/>
      <c r="X33" s="43"/>
      <c r="Y33" s="88"/>
    </row>
    <row r="34" customFormat="false" ht="12.75" hidden="false" customHeight="false" outlineLevel="0" collapsed="false">
      <c r="A34" s="12"/>
      <c r="B34" s="17"/>
      <c r="C34" s="17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5540.505</v>
      </c>
      <c r="I34" s="84" t="n">
        <v>84.24</v>
      </c>
      <c r="J34" s="71" t="n">
        <f aca="false">H34/3600</f>
        <v>1.53902916666667</v>
      </c>
      <c r="L34" s="83" t="n">
        <v>8529.8744</v>
      </c>
      <c r="M34" s="84" t="n">
        <v>35.0931</v>
      </c>
      <c r="N34" s="84" t="n">
        <v>40.4419</v>
      </c>
      <c r="O34" s="84" t="n">
        <v>40.5501</v>
      </c>
      <c r="P34" s="84" t="n">
        <v>6520.093</v>
      </c>
      <c r="Q34" s="84" t="n">
        <v>89.06</v>
      </c>
      <c r="R34" s="71" t="n">
        <f aca="false">P34/3600</f>
        <v>1.81113694444444</v>
      </c>
      <c r="S34" s="61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4931.635</v>
      </c>
      <c r="I35" s="80" t="n">
        <v>239.897</v>
      </c>
      <c r="J35" s="59" t="n">
        <f aca="false">H35/3600</f>
        <v>4.14767638888889</v>
      </c>
      <c r="L35" s="79" t="n">
        <v>182753.6616</v>
      </c>
      <c r="M35" s="80" t="n">
        <v>42.6567</v>
      </c>
      <c r="N35" s="80" t="n">
        <v>42.7825</v>
      </c>
      <c r="O35" s="80" t="n">
        <v>44.4981</v>
      </c>
      <c r="P35" s="80" t="n">
        <v>14988.787</v>
      </c>
      <c r="Q35" s="80" t="n">
        <v>239.912</v>
      </c>
      <c r="R35" s="59" t="n">
        <f aca="false">P35/3600</f>
        <v>4.16355194444444</v>
      </c>
      <c r="S35" s="61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11972.191</v>
      </c>
      <c r="I36" s="82" t="n">
        <v>165.251</v>
      </c>
      <c r="J36" s="64" t="n">
        <f aca="false">H36/3600</f>
        <v>3.32560861111111</v>
      </c>
      <c r="L36" s="81" t="n">
        <v>79964.2784</v>
      </c>
      <c r="M36" s="82" t="n">
        <v>37.2018</v>
      </c>
      <c r="N36" s="82" t="n">
        <v>40.7832</v>
      </c>
      <c r="O36" s="82" t="n">
        <v>42.9625</v>
      </c>
      <c r="P36" s="82" t="n">
        <v>10127.428</v>
      </c>
      <c r="Q36" s="82" t="n">
        <v>157.17</v>
      </c>
      <c r="R36" s="64" t="n">
        <f aca="false">P36/3600</f>
        <v>2.81317444444444</v>
      </c>
      <c r="S36" s="61"/>
      <c r="T36" s="87"/>
      <c r="U36" s="43"/>
      <c r="V36" s="43"/>
      <c r="W36" s="87"/>
      <c r="X36" s="43"/>
      <c r="Y36" s="88"/>
    </row>
    <row r="37" customFormat="false" ht="12" hidden="false" customHeight="false" outlineLevel="0" collapsed="false">
      <c r="A37" s="12"/>
      <c r="B37" s="12"/>
      <c r="C37" s="12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10361.713</v>
      </c>
      <c r="I37" s="82" t="n">
        <v>162.552</v>
      </c>
      <c r="J37" s="64" t="n">
        <f aca="false">H37/3600</f>
        <v>2.87825361111111</v>
      </c>
      <c r="L37" s="81" t="n">
        <v>40831.1096</v>
      </c>
      <c r="M37" s="82" t="n">
        <v>34.6459</v>
      </c>
      <c r="N37" s="82" t="n">
        <v>39.2719</v>
      </c>
      <c r="O37" s="82" t="n">
        <v>41.6564</v>
      </c>
      <c r="P37" s="82" t="n">
        <v>10447.339</v>
      </c>
      <c r="Q37" s="82" t="n">
        <v>153.924</v>
      </c>
      <c r="R37" s="64" t="n">
        <f aca="false">P37/3600</f>
        <v>2.90203861111111</v>
      </c>
      <c r="S37" s="61"/>
      <c r="T37" s="87"/>
      <c r="U37" s="43"/>
      <c r="V37" s="43"/>
      <c r="W37" s="87"/>
      <c r="X37" s="43"/>
      <c r="Y37" s="88"/>
    </row>
    <row r="38" customFormat="false" ht="12.75" hidden="false" customHeight="false" outlineLevel="0" collapsed="false">
      <c r="A38" s="17"/>
      <c r="B38" s="17"/>
      <c r="C38" s="17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9383.143</v>
      </c>
      <c r="I38" s="84" t="n">
        <v>151.257</v>
      </c>
      <c r="J38" s="71" t="n">
        <f aca="false">H38/3600</f>
        <v>2.60642861111111</v>
      </c>
      <c r="L38" s="83" t="n">
        <v>22066.1872</v>
      </c>
      <c r="M38" s="84" t="n">
        <v>32.2273</v>
      </c>
      <c r="N38" s="84" t="n">
        <v>38.2323</v>
      </c>
      <c r="O38" s="84" t="n">
        <v>40.6615</v>
      </c>
      <c r="P38" s="84" t="n">
        <v>9261.954</v>
      </c>
      <c r="Q38" s="84" t="n">
        <v>143.75</v>
      </c>
      <c r="R38" s="71" t="n">
        <f aca="false">P38/3600</f>
        <v>2.572765</v>
      </c>
      <c r="S38" s="61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2268.649</v>
      </c>
      <c r="I39" s="80" t="n">
        <v>42.291</v>
      </c>
      <c r="J39" s="59" t="n">
        <f aca="false">H39/3600</f>
        <v>0.630180277777778</v>
      </c>
      <c r="L39" s="79" t="n">
        <v>20725.952</v>
      </c>
      <c r="M39" s="80" t="n">
        <v>41.9846</v>
      </c>
      <c r="N39" s="80" t="n">
        <v>44.0471</v>
      </c>
      <c r="O39" s="80" t="n">
        <v>44.788</v>
      </c>
      <c r="P39" s="80" t="n">
        <v>2293.952</v>
      </c>
      <c r="Q39" s="80" t="n">
        <v>35.92</v>
      </c>
      <c r="R39" s="59" t="n">
        <f aca="false">P39/3600</f>
        <v>0.637208888888889</v>
      </c>
      <c r="S39" s="61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893.812</v>
      </c>
      <c r="I40" s="82" t="n">
        <v>35.646</v>
      </c>
      <c r="J40" s="64" t="n">
        <f aca="false">H40/3600</f>
        <v>0.526058888888889</v>
      </c>
      <c r="L40" s="81" t="n">
        <v>11175.3728</v>
      </c>
      <c r="M40" s="82" t="n">
        <v>38.562</v>
      </c>
      <c r="N40" s="82" t="n">
        <v>41.2627</v>
      </c>
      <c r="O40" s="82" t="n">
        <v>41.7009</v>
      </c>
      <c r="P40" s="82" t="n">
        <v>1790.727</v>
      </c>
      <c r="Q40" s="82" t="n">
        <v>30.68</v>
      </c>
      <c r="R40" s="64" t="n">
        <f aca="false">P40/3600</f>
        <v>0.497424166666667</v>
      </c>
      <c r="S40" s="61"/>
      <c r="T40" s="87"/>
      <c r="U40" s="43"/>
      <c r="V40" s="43"/>
      <c r="W40" s="87"/>
      <c r="X40" s="43"/>
      <c r="Y40" s="88"/>
    </row>
    <row r="41" customFormat="false" ht="12" hidden="false" customHeight="false" outlineLevel="0" collapsed="false">
      <c r="A41" s="12"/>
      <c r="B41" s="12"/>
      <c r="C41" s="12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664.788</v>
      </c>
      <c r="I41" s="82" t="n">
        <v>29.92</v>
      </c>
      <c r="J41" s="64" t="n">
        <f aca="false">H41/3600</f>
        <v>0.462441111111111</v>
      </c>
      <c r="L41" s="81" t="n">
        <v>5992.1552</v>
      </c>
      <c r="M41" s="82" t="n">
        <v>35.5984</v>
      </c>
      <c r="N41" s="82" t="n">
        <v>39.2854</v>
      </c>
      <c r="O41" s="82" t="n">
        <v>39.4776</v>
      </c>
      <c r="P41" s="82" t="n">
        <v>1559.565</v>
      </c>
      <c r="Q41" s="82" t="n">
        <v>25.033</v>
      </c>
      <c r="R41" s="64" t="n">
        <f aca="false">P41/3600</f>
        <v>0.4332125</v>
      </c>
      <c r="S41" s="61"/>
      <c r="T41" s="87"/>
      <c r="U41" s="43"/>
      <c r="V41" s="43"/>
      <c r="W41" s="87"/>
      <c r="X41" s="43"/>
      <c r="Y41" s="88"/>
    </row>
    <row r="42" customFormat="false" ht="12.75" hidden="false" customHeight="false" outlineLevel="0" collapsed="false">
      <c r="A42" s="12"/>
      <c r="B42" s="17"/>
      <c r="C42" s="17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445.81</v>
      </c>
      <c r="I42" s="84" t="n">
        <v>24.273</v>
      </c>
      <c r="J42" s="71" t="n">
        <f aca="false">H42/3600</f>
        <v>0.401613888888889</v>
      </c>
      <c r="L42" s="83" t="n">
        <v>3335.0264</v>
      </c>
      <c r="M42" s="84" t="n">
        <v>32.9632</v>
      </c>
      <c r="N42" s="84" t="n">
        <v>37.7565</v>
      </c>
      <c r="O42" s="84" t="n">
        <v>37.7605</v>
      </c>
      <c r="P42" s="84" t="n">
        <v>1389.088</v>
      </c>
      <c r="Q42" s="84" t="n">
        <v>26.868</v>
      </c>
      <c r="R42" s="71" t="n">
        <f aca="false">P42/3600</f>
        <v>0.385857777777778</v>
      </c>
      <c r="S42" s="61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587.342</v>
      </c>
      <c r="I43" s="80" t="n">
        <v>42.432</v>
      </c>
      <c r="J43" s="59" t="n">
        <f aca="false">H43/3600</f>
        <v>0.718706111111111</v>
      </c>
      <c r="L43" s="79" t="n">
        <v>23297.5416</v>
      </c>
      <c r="M43" s="80" t="n">
        <v>42.1</v>
      </c>
      <c r="N43" s="80" t="n">
        <v>44.1603</v>
      </c>
      <c r="O43" s="80" t="n">
        <v>45.6261</v>
      </c>
      <c r="P43" s="80" t="n">
        <v>2708.788</v>
      </c>
      <c r="Q43" s="80" t="n">
        <v>43.664</v>
      </c>
      <c r="R43" s="59" t="n">
        <f aca="false">P43/3600</f>
        <v>0.752441111111111</v>
      </c>
      <c r="S43" s="61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2146.095</v>
      </c>
      <c r="I44" s="82" t="n">
        <v>36.316</v>
      </c>
      <c r="J44" s="64" t="n">
        <f aca="false">H44/3600</f>
        <v>0.5961375</v>
      </c>
      <c r="L44" s="81" t="n">
        <v>13989.4168</v>
      </c>
      <c r="M44" s="82" t="n">
        <v>39.2046</v>
      </c>
      <c r="N44" s="82" t="n">
        <v>41.7586</v>
      </c>
      <c r="O44" s="82" t="n">
        <v>42.9451</v>
      </c>
      <c r="P44" s="82" t="n">
        <v>2287.728</v>
      </c>
      <c r="Q44" s="82" t="n">
        <v>40.716</v>
      </c>
      <c r="R44" s="64" t="n">
        <f aca="false">P44/3600</f>
        <v>0.63548</v>
      </c>
      <c r="S44" s="61"/>
      <c r="T44" s="87"/>
      <c r="U44" s="43"/>
      <c r="V44" s="43"/>
      <c r="W44" s="87"/>
      <c r="X44" s="43"/>
      <c r="Y44" s="88"/>
    </row>
    <row r="45" customFormat="false" ht="12" hidden="false" customHeight="false" outlineLevel="0" collapsed="false">
      <c r="A45" s="12"/>
      <c r="B45" s="12"/>
      <c r="C45" s="12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915.542</v>
      </c>
      <c r="I45" s="82" t="n">
        <v>33.025</v>
      </c>
      <c r="J45" s="64" t="n">
        <f aca="false">H45/3600</f>
        <v>0.532095</v>
      </c>
      <c r="L45" s="81" t="n">
        <v>8264.9008</v>
      </c>
      <c r="M45" s="82" t="n">
        <v>36.1391</v>
      </c>
      <c r="N45" s="82" t="n">
        <v>39.8571</v>
      </c>
      <c r="O45" s="82" t="n">
        <v>40.8425</v>
      </c>
      <c r="P45" s="82" t="n">
        <v>2010.203</v>
      </c>
      <c r="Q45" s="82" t="n">
        <v>33.852</v>
      </c>
      <c r="R45" s="64" t="n">
        <f aca="false">P45/3600</f>
        <v>0.558389722222222</v>
      </c>
      <c r="S45" s="61"/>
      <c r="T45" s="87"/>
      <c r="U45" s="43"/>
      <c r="V45" s="43"/>
      <c r="W45" s="87"/>
      <c r="X45" s="43"/>
      <c r="Y45" s="88"/>
    </row>
    <row r="46" customFormat="false" ht="12.75" hidden="false" customHeight="false" outlineLevel="0" collapsed="false">
      <c r="A46" s="12"/>
      <c r="B46" s="17"/>
      <c r="C46" s="17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729.575</v>
      </c>
      <c r="I46" s="84" t="n">
        <v>27.955</v>
      </c>
      <c r="J46" s="71" t="n">
        <f aca="false">H46/3600</f>
        <v>0.4804375</v>
      </c>
      <c r="L46" s="83" t="n">
        <v>4734.1704</v>
      </c>
      <c r="M46" s="84" t="n">
        <v>33.0235</v>
      </c>
      <c r="N46" s="84" t="n">
        <v>38.4446</v>
      </c>
      <c r="O46" s="84" t="n">
        <v>39.3108</v>
      </c>
      <c r="P46" s="84" t="n">
        <v>1802.895</v>
      </c>
      <c r="Q46" s="84" t="n">
        <v>29.842</v>
      </c>
      <c r="R46" s="71" t="n">
        <f aca="false">P46/3600</f>
        <v>0.500804166666667</v>
      </c>
      <c r="S46" s="61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655.483</v>
      </c>
      <c r="I47" s="80" t="n">
        <v>48.578</v>
      </c>
      <c r="J47" s="59" t="n">
        <f aca="false">H47/3600</f>
        <v>0.737634166666667</v>
      </c>
      <c r="L47" s="79" t="n">
        <v>43731.028</v>
      </c>
      <c r="M47" s="80" t="n">
        <v>41.2114</v>
      </c>
      <c r="N47" s="80" t="n">
        <v>42.6509</v>
      </c>
      <c r="O47" s="80" t="n">
        <v>43.4714</v>
      </c>
      <c r="P47" s="80" t="n">
        <v>2866.879</v>
      </c>
      <c r="Q47" s="80" t="n">
        <v>50.076</v>
      </c>
      <c r="R47" s="59" t="n">
        <f aca="false">P47/3600</f>
        <v>0.796355277777778</v>
      </c>
      <c r="S47" s="61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168.076</v>
      </c>
      <c r="I48" s="82" t="n">
        <v>35.443</v>
      </c>
      <c r="J48" s="64" t="n">
        <f aca="false">H48/3600</f>
        <v>0.602243333333333</v>
      </c>
      <c r="L48" s="81" t="n">
        <v>27112.2744</v>
      </c>
      <c r="M48" s="82" t="n">
        <v>36.9688</v>
      </c>
      <c r="N48" s="82" t="n">
        <v>39.4104</v>
      </c>
      <c r="O48" s="82" t="n">
        <v>40.1244</v>
      </c>
      <c r="P48" s="82" t="n">
        <v>2428.815</v>
      </c>
      <c r="Q48" s="82" t="n">
        <v>44.491</v>
      </c>
      <c r="R48" s="64" t="n">
        <f aca="false">P48/3600</f>
        <v>0.674670833333333</v>
      </c>
      <c r="S48" s="61"/>
      <c r="T48" s="87"/>
      <c r="U48" s="43"/>
      <c r="V48" s="43"/>
      <c r="W48" s="87"/>
      <c r="X48" s="43"/>
      <c r="Y48" s="88"/>
    </row>
    <row r="49" customFormat="false" ht="12" hidden="false" customHeight="false" outlineLevel="0" collapsed="false">
      <c r="A49" s="12"/>
      <c r="B49" s="12"/>
      <c r="C49" s="12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712.009</v>
      </c>
      <c r="I49" s="82" t="n">
        <v>31.309</v>
      </c>
      <c r="J49" s="64" t="n">
        <f aca="false">H49/3600</f>
        <v>0.475558055555556</v>
      </c>
      <c r="L49" s="81" t="n">
        <v>16251.9824</v>
      </c>
      <c r="M49" s="82" t="n">
        <v>33.1668</v>
      </c>
      <c r="N49" s="82" t="n">
        <v>37.266</v>
      </c>
      <c r="O49" s="82" t="n">
        <v>37.843</v>
      </c>
      <c r="P49" s="82" t="n">
        <v>2104.552</v>
      </c>
      <c r="Q49" s="82" t="n">
        <v>37.502</v>
      </c>
      <c r="R49" s="64" t="n">
        <f aca="false">P49/3600</f>
        <v>0.584597777777778</v>
      </c>
      <c r="S49" s="61"/>
      <c r="T49" s="87"/>
      <c r="U49" s="43"/>
      <c r="V49" s="43"/>
      <c r="W49" s="87"/>
      <c r="X49" s="43"/>
      <c r="Y49" s="88"/>
    </row>
    <row r="50" customFormat="false" ht="12.75" hidden="false" customHeight="false" outlineLevel="0" collapsed="false">
      <c r="A50" s="12"/>
      <c r="B50" s="17"/>
      <c r="C50" s="17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431.88</v>
      </c>
      <c r="I50" s="84" t="n">
        <v>25.724</v>
      </c>
      <c r="J50" s="71" t="n">
        <f aca="false">H50/3600</f>
        <v>0.397744444444444</v>
      </c>
      <c r="L50" s="83" t="n">
        <v>8870.7256</v>
      </c>
      <c r="M50" s="84" t="n">
        <v>29.4752</v>
      </c>
      <c r="N50" s="84" t="n">
        <v>35.7871</v>
      </c>
      <c r="O50" s="84" t="n">
        <v>36.3061</v>
      </c>
      <c r="P50" s="84" t="n">
        <v>1777.17</v>
      </c>
      <c r="Q50" s="84" t="n">
        <v>31.044</v>
      </c>
      <c r="R50" s="71" t="n">
        <f aca="false">P50/3600</f>
        <v>0.493658333333333</v>
      </c>
      <c r="S50" s="61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405.865</v>
      </c>
      <c r="I51" s="80" t="n">
        <v>24.024</v>
      </c>
      <c r="J51" s="59" t="n">
        <f aca="false">H51/3600</f>
        <v>0.390518055555556</v>
      </c>
      <c r="L51" s="79" t="n">
        <v>15032.1488</v>
      </c>
      <c r="M51" s="80" t="n">
        <v>42.5268</v>
      </c>
      <c r="N51" s="80" t="n">
        <v>43.9013</v>
      </c>
      <c r="O51" s="80" t="n">
        <v>44.6686</v>
      </c>
      <c r="P51" s="80" t="n">
        <v>1362.506</v>
      </c>
      <c r="Q51" s="80" t="n">
        <v>24.226</v>
      </c>
      <c r="R51" s="59" t="n">
        <f aca="false">P51/3600</f>
        <v>0.378473888888889</v>
      </c>
      <c r="S51" s="61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1230.171</v>
      </c>
      <c r="I52" s="82" t="n">
        <v>21.06</v>
      </c>
      <c r="J52" s="64" t="n">
        <f aca="false">H52/3600</f>
        <v>0.341714166666667</v>
      </c>
      <c r="L52" s="81" t="n">
        <v>9033.4536</v>
      </c>
      <c r="M52" s="82" t="n">
        <v>39.1449</v>
      </c>
      <c r="N52" s="82" t="n">
        <v>40.4546</v>
      </c>
      <c r="O52" s="82" t="n">
        <v>41.8167</v>
      </c>
      <c r="P52" s="82" t="n">
        <v>1166.148</v>
      </c>
      <c r="Q52" s="82" t="n">
        <v>20.545</v>
      </c>
      <c r="R52" s="64" t="n">
        <f aca="false">P52/3600</f>
        <v>0.32393</v>
      </c>
      <c r="S52" s="61"/>
      <c r="T52" s="87"/>
      <c r="U52" s="43"/>
      <c r="V52" s="43"/>
      <c r="W52" s="87"/>
      <c r="X52" s="43"/>
      <c r="Y52" s="88"/>
    </row>
    <row r="53" customFormat="false" ht="12" hidden="false" customHeight="false" outlineLevel="0" collapsed="false">
      <c r="A53" s="12"/>
      <c r="B53" s="12"/>
      <c r="C53" s="12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1078.211</v>
      </c>
      <c r="I53" s="82" t="n">
        <v>17.628</v>
      </c>
      <c r="J53" s="64" t="n">
        <f aca="false">H53/3600</f>
        <v>0.299503055555556</v>
      </c>
      <c r="L53" s="81" t="n">
        <v>5168.0736</v>
      </c>
      <c r="M53" s="82" t="n">
        <v>35.7284</v>
      </c>
      <c r="N53" s="82" t="n">
        <v>38.0706</v>
      </c>
      <c r="O53" s="82" t="n">
        <v>39.8716</v>
      </c>
      <c r="P53" s="82" t="n">
        <v>996.077</v>
      </c>
      <c r="Q53" s="82" t="n">
        <v>18.236</v>
      </c>
      <c r="R53" s="64" t="n">
        <f aca="false">P53/3600</f>
        <v>0.276688055555556</v>
      </c>
      <c r="S53" s="61"/>
      <c r="T53" s="87"/>
      <c r="U53" s="43"/>
      <c r="V53" s="43"/>
      <c r="W53" s="87"/>
      <c r="X53" s="43"/>
      <c r="Y53" s="88"/>
    </row>
    <row r="54" customFormat="false" ht="12.75" hidden="false" customHeight="false" outlineLevel="0" collapsed="false">
      <c r="A54" s="17"/>
      <c r="B54" s="17"/>
      <c r="C54" s="17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965.282</v>
      </c>
      <c r="I54" s="84" t="n">
        <v>15.912</v>
      </c>
      <c r="J54" s="71" t="n">
        <f aca="false">H54/3600</f>
        <v>0.268133888888889</v>
      </c>
      <c r="L54" s="83" t="n">
        <v>2617.4256</v>
      </c>
      <c r="M54" s="84" t="n">
        <v>32.2784</v>
      </c>
      <c r="N54" s="84" t="n">
        <v>36.6316</v>
      </c>
      <c r="O54" s="84" t="n">
        <v>38.4178</v>
      </c>
      <c r="P54" s="84" t="n">
        <v>938.638</v>
      </c>
      <c r="Q54" s="84" t="n">
        <v>16.005</v>
      </c>
      <c r="R54" s="71" t="n">
        <f aca="false">P54/3600</f>
        <v>0.260732777777778</v>
      </c>
      <c r="S54" s="61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521.99</v>
      </c>
      <c r="I55" s="80" t="n">
        <v>10.14</v>
      </c>
      <c r="J55" s="59" t="n">
        <f aca="false">H55/3600</f>
        <v>0.144997222222222</v>
      </c>
      <c r="L55" s="79" t="n">
        <v>5298.5272</v>
      </c>
      <c r="M55" s="80" t="n">
        <v>43.223</v>
      </c>
      <c r="N55" s="80" t="n">
        <v>45.272</v>
      </c>
      <c r="O55" s="80" t="n">
        <v>45.0999</v>
      </c>
      <c r="P55" s="80" t="n">
        <v>532.35</v>
      </c>
      <c r="Q55" s="80" t="n">
        <v>9.313</v>
      </c>
      <c r="R55" s="59" t="n">
        <f aca="false">P55/3600</f>
        <v>0.147875</v>
      </c>
      <c r="S55" s="61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480.512</v>
      </c>
      <c r="I56" s="82" t="n">
        <v>8.018</v>
      </c>
      <c r="J56" s="64" t="n">
        <f aca="false">H56/3600</f>
        <v>0.133475555555556</v>
      </c>
      <c r="L56" s="81" t="n">
        <v>3161.7264</v>
      </c>
      <c r="M56" s="82" t="n">
        <v>39.5721</v>
      </c>
      <c r="N56" s="82" t="n">
        <v>42.2269</v>
      </c>
      <c r="O56" s="82" t="n">
        <v>41.7565</v>
      </c>
      <c r="P56" s="82" t="n">
        <v>467.174</v>
      </c>
      <c r="Q56" s="82" t="n">
        <v>7.768</v>
      </c>
      <c r="R56" s="64" t="n">
        <f aca="false">P56/3600</f>
        <v>0.129770555555556</v>
      </c>
      <c r="S56" s="61"/>
      <c r="T56" s="87"/>
      <c r="U56" s="43"/>
      <c r="V56" s="43"/>
      <c r="W56" s="87"/>
      <c r="X56" s="43"/>
      <c r="Y56" s="88"/>
    </row>
    <row r="57" customFormat="false" ht="12" hidden="false" customHeight="false" outlineLevel="0" collapsed="false">
      <c r="A57" s="12"/>
      <c r="B57" s="12"/>
      <c r="C57" s="12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417.051</v>
      </c>
      <c r="I57" s="82" t="n">
        <v>6.817</v>
      </c>
      <c r="J57" s="64" t="n">
        <f aca="false">H57/3600</f>
        <v>0.1158475</v>
      </c>
      <c r="L57" s="81" t="n">
        <v>1814.8056</v>
      </c>
      <c r="M57" s="82" t="n">
        <v>36.1128</v>
      </c>
      <c r="N57" s="82" t="n">
        <v>39.9538</v>
      </c>
      <c r="O57" s="82" t="n">
        <v>39.2721</v>
      </c>
      <c r="P57" s="82" t="n">
        <v>420.623</v>
      </c>
      <c r="Q57" s="82" t="n">
        <v>6.864</v>
      </c>
      <c r="R57" s="64" t="n">
        <f aca="false">P57/3600</f>
        <v>0.116839722222222</v>
      </c>
      <c r="S57" s="61"/>
      <c r="T57" s="87"/>
      <c r="U57" s="43"/>
      <c r="V57" s="43"/>
      <c r="W57" s="87"/>
      <c r="X57" s="43"/>
      <c r="Y57" s="88"/>
    </row>
    <row r="58" customFormat="false" ht="12.75" hidden="false" customHeight="false" outlineLevel="0" collapsed="false">
      <c r="A58" s="12"/>
      <c r="B58" s="17"/>
      <c r="C58" s="17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374.634</v>
      </c>
      <c r="I58" s="84" t="n">
        <v>6.037</v>
      </c>
      <c r="J58" s="71" t="n">
        <f aca="false">H58/3600</f>
        <v>0.104065</v>
      </c>
      <c r="L58" s="83" t="n">
        <v>1012.4456</v>
      </c>
      <c r="M58" s="84" t="n">
        <v>32.8992</v>
      </c>
      <c r="N58" s="84" t="n">
        <v>38.3472</v>
      </c>
      <c r="O58" s="84" t="n">
        <v>37.4583</v>
      </c>
      <c r="P58" s="84" t="n">
        <v>364.713</v>
      </c>
      <c r="Q58" s="84" t="n">
        <v>6.037</v>
      </c>
      <c r="R58" s="71" t="n">
        <f aca="false">P58/3600</f>
        <v>0.101309166666667</v>
      </c>
      <c r="S58" s="61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789.657</v>
      </c>
      <c r="I59" s="80" t="n">
        <v>14.648</v>
      </c>
      <c r="J59" s="59" t="n">
        <f aca="false">H59/3600</f>
        <v>0.219349166666667</v>
      </c>
      <c r="L59" s="79" t="n">
        <v>13042.7016</v>
      </c>
      <c r="M59" s="80" t="n">
        <v>41.3312</v>
      </c>
      <c r="N59" s="80" t="n">
        <v>43.343</v>
      </c>
      <c r="O59" s="80" t="n">
        <v>44.357</v>
      </c>
      <c r="P59" s="80" t="n">
        <v>779.727</v>
      </c>
      <c r="Q59" s="80" t="n">
        <v>15.381</v>
      </c>
      <c r="R59" s="59" t="n">
        <f aca="false">P59/3600</f>
        <v>0.216590833333333</v>
      </c>
      <c r="S59" s="61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696.104</v>
      </c>
      <c r="I60" s="82" t="n">
        <v>12.526</v>
      </c>
      <c r="J60" s="64" t="n">
        <f aca="false">H60/3600</f>
        <v>0.193362222222222</v>
      </c>
      <c r="L60" s="81" t="n">
        <v>8297.9336</v>
      </c>
      <c r="M60" s="82" t="n">
        <v>36.9012</v>
      </c>
      <c r="N60" s="82" t="n">
        <v>40.6462</v>
      </c>
      <c r="O60" s="82" t="n">
        <v>41.7331</v>
      </c>
      <c r="P60" s="82" t="n">
        <v>704.122</v>
      </c>
      <c r="Q60" s="82" t="n">
        <v>12.355</v>
      </c>
      <c r="R60" s="64" t="n">
        <f aca="false">P60/3600</f>
        <v>0.195589444444444</v>
      </c>
      <c r="S60" s="61"/>
      <c r="T60" s="87"/>
      <c r="U60" s="43"/>
      <c r="V60" s="43"/>
      <c r="W60" s="87"/>
      <c r="X60" s="43"/>
      <c r="Y60" s="88"/>
    </row>
    <row r="61" customFormat="false" ht="12" hidden="false" customHeight="false" outlineLevel="0" collapsed="false">
      <c r="A61" s="12"/>
      <c r="B61" s="12"/>
      <c r="C61" s="12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600.46</v>
      </c>
      <c r="I61" s="82" t="n">
        <v>10.639</v>
      </c>
      <c r="J61" s="64" t="n">
        <f aca="false">H61/3600</f>
        <v>0.166794444444444</v>
      </c>
      <c r="L61" s="81" t="n">
        <v>5113.9752</v>
      </c>
      <c r="M61" s="82" t="n">
        <v>33.0803</v>
      </c>
      <c r="N61" s="82" t="n">
        <v>38.9996</v>
      </c>
      <c r="O61" s="82" t="n">
        <v>39.8885</v>
      </c>
      <c r="P61" s="82" t="n">
        <v>613.705</v>
      </c>
      <c r="Q61" s="82" t="n">
        <v>10.452</v>
      </c>
      <c r="R61" s="64" t="n">
        <f aca="false">P61/3600</f>
        <v>0.170473611111111</v>
      </c>
      <c r="S61" s="61"/>
      <c r="T61" s="87"/>
      <c r="U61" s="43"/>
      <c r="V61" s="43"/>
      <c r="W61" s="87"/>
      <c r="X61" s="43"/>
      <c r="Y61" s="88"/>
    </row>
    <row r="62" customFormat="false" ht="12.75" hidden="false" customHeight="false" outlineLevel="0" collapsed="false">
      <c r="A62" s="12"/>
      <c r="B62" s="17"/>
      <c r="C62" s="17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531.165</v>
      </c>
      <c r="I62" s="84" t="n">
        <v>8.829</v>
      </c>
      <c r="J62" s="71" t="n">
        <f aca="false">H62/3600</f>
        <v>0.147545833333333</v>
      </c>
      <c r="L62" s="83" t="n">
        <v>3039.7216</v>
      </c>
      <c r="M62" s="84" t="n">
        <v>29.53</v>
      </c>
      <c r="N62" s="84" t="n">
        <v>37.879</v>
      </c>
      <c r="O62" s="84" t="n">
        <v>38.564</v>
      </c>
      <c r="P62" s="84" t="n">
        <v>534.644</v>
      </c>
      <c r="Q62" s="84" t="n">
        <v>9.063</v>
      </c>
      <c r="R62" s="71" t="n">
        <f aca="false">P62/3600</f>
        <v>0.148512222222222</v>
      </c>
      <c r="S62" s="61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698.896</v>
      </c>
      <c r="I63" s="80" t="n">
        <v>12.916</v>
      </c>
      <c r="J63" s="59" t="n">
        <f aca="false">H63/3600</f>
        <v>0.194137777777778</v>
      </c>
      <c r="L63" s="79" t="n">
        <v>11454.528</v>
      </c>
      <c r="M63" s="80" t="n">
        <v>41.1787</v>
      </c>
      <c r="N63" s="80" t="n">
        <v>42.2913</v>
      </c>
      <c r="O63" s="80" t="n">
        <v>42.9922</v>
      </c>
      <c r="P63" s="80" t="n">
        <v>657.993</v>
      </c>
      <c r="Q63" s="80" t="n">
        <v>12.542</v>
      </c>
      <c r="R63" s="59" t="n">
        <f aca="false">P63/3600</f>
        <v>0.182775833333333</v>
      </c>
      <c r="S63" s="61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582.988</v>
      </c>
      <c r="I64" s="82" t="n">
        <v>10.545</v>
      </c>
      <c r="J64" s="64" t="n">
        <f aca="false">H64/3600</f>
        <v>0.161941111111111</v>
      </c>
      <c r="L64" s="81" t="n">
        <v>7081.86</v>
      </c>
      <c r="M64" s="82" t="n">
        <v>36.8349</v>
      </c>
      <c r="N64" s="82" t="n">
        <v>39.1139</v>
      </c>
      <c r="O64" s="82" t="n">
        <v>39.5907</v>
      </c>
      <c r="P64" s="82" t="n">
        <v>576.623</v>
      </c>
      <c r="Q64" s="82" t="n">
        <v>10.608</v>
      </c>
      <c r="R64" s="64" t="n">
        <f aca="false">P64/3600</f>
        <v>0.160173055555556</v>
      </c>
      <c r="S64" s="61"/>
      <c r="T64" s="87"/>
      <c r="U64" s="43"/>
      <c r="V64" s="43"/>
      <c r="W64" s="87"/>
      <c r="X64" s="43"/>
      <c r="Y64" s="88"/>
    </row>
    <row r="65" customFormat="false" ht="12" hidden="false" customHeight="false" outlineLevel="0" collapsed="false">
      <c r="A65" s="12"/>
      <c r="B65" s="12"/>
      <c r="C65" s="12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490.371</v>
      </c>
      <c r="I65" s="82" t="n">
        <v>9.079</v>
      </c>
      <c r="J65" s="64" t="n">
        <f aca="false">H65/3600</f>
        <v>0.136214166666667</v>
      </c>
      <c r="L65" s="81" t="n">
        <v>4047.3104</v>
      </c>
      <c r="M65" s="82" t="n">
        <v>32.8496</v>
      </c>
      <c r="N65" s="82" t="n">
        <v>36.8455</v>
      </c>
      <c r="O65" s="82" t="n">
        <v>37.257</v>
      </c>
      <c r="P65" s="82" t="n">
        <v>485.878</v>
      </c>
      <c r="Q65" s="82" t="n">
        <v>8.97</v>
      </c>
      <c r="R65" s="64" t="n">
        <f aca="false">P65/3600</f>
        <v>0.134966111111111</v>
      </c>
      <c r="S65" s="61"/>
      <c r="T65" s="87"/>
      <c r="U65" s="43"/>
      <c r="V65" s="43"/>
      <c r="W65" s="87"/>
      <c r="X65" s="43"/>
      <c r="Y65" s="88"/>
    </row>
    <row r="66" customFormat="false" ht="12.75" hidden="false" customHeight="false" outlineLevel="0" collapsed="false">
      <c r="A66" s="12"/>
      <c r="B66" s="17"/>
      <c r="C66" s="17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419.188</v>
      </c>
      <c r="I66" s="84" t="n">
        <v>7.644</v>
      </c>
      <c r="J66" s="71" t="n">
        <f aca="false">H66/3600</f>
        <v>0.116441111111111</v>
      </c>
      <c r="L66" s="83" t="n">
        <v>2094.7408</v>
      </c>
      <c r="M66" s="84" t="n">
        <v>29.2948</v>
      </c>
      <c r="N66" s="84" t="n">
        <v>35.3264</v>
      </c>
      <c r="O66" s="84" t="n">
        <v>35.724</v>
      </c>
      <c r="P66" s="84" t="n">
        <v>438.719</v>
      </c>
      <c r="Q66" s="84" t="n">
        <v>7.394</v>
      </c>
      <c r="R66" s="71" t="n">
        <f aca="false">P66/3600</f>
        <v>0.121866388888889</v>
      </c>
      <c r="S66" s="61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56.71</v>
      </c>
      <c r="I67" s="80" t="n">
        <v>6.614</v>
      </c>
      <c r="J67" s="59" t="n">
        <f aca="false">H67/3600</f>
        <v>0.0990861111111111</v>
      </c>
      <c r="L67" s="79" t="n">
        <v>4488.9824</v>
      </c>
      <c r="M67" s="80" t="n">
        <v>42.7378</v>
      </c>
      <c r="N67" s="80" t="n">
        <v>43.3688</v>
      </c>
      <c r="O67" s="80" t="n">
        <v>44.1872</v>
      </c>
      <c r="P67" s="80" t="n">
        <v>360.735</v>
      </c>
      <c r="Q67" s="80" t="n">
        <v>6.786</v>
      </c>
      <c r="R67" s="59" t="n">
        <f aca="false">P67/3600</f>
        <v>0.100204166666667</v>
      </c>
      <c r="S67" s="61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314.013</v>
      </c>
      <c r="I68" s="82" t="n">
        <v>5.85</v>
      </c>
      <c r="J68" s="64" t="n">
        <f aca="false">H68/3600</f>
        <v>0.0872258333333333</v>
      </c>
      <c r="L68" s="81" t="n">
        <v>2705.4576</v>
      </c>
      <c r="M68" s="82" t="n">
        <v>38.682</v>
      </c>
      <c r="N68" s="82" t="n">
        <v>39.89</v>
      </c>
      <c r="O68" s="82" t="n">
        <v>41.1263</v>
      </c>
      <c r="P68" s="82" t="n">
        <v>305.776</v>
      </c>
      <c r="Q68" s="82" t="n">
        <v>5.959</v>
      </c>
      <c r="R68" s="64" t="n">
        <f aca="false">P68/3600</f>
        <v>0.0849377777777778</v>
      </c>
      <c r="S68" s="61"/>
      <c r="T68" s="87"/>
      <c r="U68" s="43"/>
      <c r="V68" s="43"/>
      <c r="W68" s="87"/>
      <c r="X68" s="43"/>
      <c r="Y68" s="88"/>
    </row>
    <row r="69" customFormat="false" ht="12" hidden="false" customHeight="false" outlineLevel="0" collapsed="false">
      <c r="A69" s="12"/>
      <c r="B69" s="12"/>
      <c r="C69" s="12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70.02</v>
      </c>
      <c r="I69" s="82" t="n">
        <v>5.023</v>
      </c>
      <c r="J69" s="64" t="n">
        <f aca="false">H69/3600</f>
        <v>0.0750055555555556</v>
      </c>
      <c r="L69" s="81" t="n">
        <v>1492.316</v>
      </c>
      <c r="M69" s="82" t="n">
        <v>34.7893</v>
      </c>
      <c r="N69" s="82" t="n">
        <v>37.6996</v>
      </c>
      <c r="O69" s="82" t="n">
        <v>38.8509</v>
      </c>
      <c r="P69" s="82" t="n">
        <v>269.646</v>
      </c>
      <c r="Q69" s="82" t="n">
        <v>4.992</v>
      </c>
      <c r="R69" s="64" t="n">
        <f aca="false">P69/3600</f>
        <v>0.0749016666666667</v>
      </c>
      <c r="S69" s="61"/>
      <c r="T69" s="87"/>
      <c r="U69" s="43"/>
      <c r="V69" s="43"/>
      <c r="W69" s="87"/>
      <c r="X69" s="43"/>
      <c r="Y69" s="88"/>
    </row>
    <row r="70" customFormat="false" ht="12.75" hidden="false" customHeight="false" outlineLevel="0" collapsed="false">
      <c r="A70" s="17"/>
      <c r="B70" s="17"/>
      <c r="C70" s="17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231.769</v>
      </c>
      <c r="I70" s="84" t="n">
        <v>4.212</v>
      </c>
      <c r="J70" s="71" t="n">
        <f aca="false">H70/3600</f>
        <v>0.0643802777777778</v>
      </c>
      <c r="L70" s="83" t="n">
        <v>754.112</v>
      </c>
      <c r="M70" s="84" t="n">
        <v>31.4174</v>
      </c>
      <c r="N70" s="84" t="n">
        <v>36.1604</v>
      </c>
      <c r="O70" s="84" t="n">
        <v>37.1535</v>
      </c>
      <c r="P70" s="84" t="n">
        <v>222.191</v>
      </c>
      <c r="Q70" s="84" t="n">
        <v>4.196</v>
      </c>
      <c r="R70" s="71" t="n">
        <f aca="false">P70/3600</f>
        <v>0.0617197222222222</v>
      </c>
      <c r="S70" s="61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5300.252</v>
      </c>
      <c r="I71" s="80" t="n">
        <v>89.247</v>
      </c>
      <c r="J71" s="59" t="n">
        <f aca="false">H71/3600</f>
        <v>1.47229222222222</v>
      </c>
      <c r="L71" s="79" t="n">
        <v>30273.424</v>
      </c>
      <c r="M71" s="80" t="n">
        <v>44.1324</v>
      </c>
      <c r="N71" s="80" t="n">
        <v>47.1715</v>
      </c>
      <c r="O71" s="80" t="n">
        <v>48.2242</v>
      </c>
      <c r="P71" s="80" t="n">
        <v>4398.38</v>
      </c>
      <c r="Q71" s="80" t="n">
        <v>73.148</v>
      </c>
      <c r="R71" s="59" t="n">
        <f aca="false">P71/3600</f>
        <v>1.22177222222222</v>
      </c>
      <c r="S71" s="61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4321.909</v>
      </c>
      <c r="I72" s="82" t="n">
        <v>77.89</v>
      </c>
      <c r="J72" s="64" t="n">
        <f aca="false">H72/3600</f>
        <v>1.20053027777778</v>
      </c>
      <c r="L72" s="81" t="n">
        <v>18601.216</v>
      </c>
      <c r="M72" s="82" t="n">
        <v>41.5837</v>
      </c>
      <c r="N72" s="82" t="n">
        <v>44.591</v>
      </c>
      <c r="O72" s="82" t="n">
        <v>45.7718</v>
      </c>
      <c r="P72" s="82" t="n">
        <v>3736.346</v>
      </c>
      <c r="Q72" s="82" t="n">
        <v>65.067</v>
      </c>
      <c r="R72" s="64" t="n">
        <f aca="false">P72/3600</f>
        <v>1.03787388888889</v>
      </c>
      <c r="S72" s="61"/>
      <c r="T72" s="87"/>
      <c r="U72" s="43"/>
      <c r="V72" s="43"/>
      <c r="W72" s="87"/>
      <c r="X72" s="43"/>
      <c r="Y72" s="88"/>
    </row>
    <row r="73" customFormat="false" ht="12" hidden="false" customHeight="false" outlineLevel="0" collapsed="false">
      <c r="A73" s="12"/>
      <c r="B73" s="12"/>
      <c r="C73" s="12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3962.219</v>
      </c>
      <c r="I73" s="82" t="n">
        <v>72.259</v>
      </c>
      <c r="J73" s="64" t="n">
        <f aca="false">H73/3600</f>
        <v>1.10061638888889</v>
      </c>
      <c r="L73" s="81" t="n">
        <v>11444.132</v>
      </c>
      <c r="M73" s="82" t="n">
        <v>38.6777</v>
      </c>
      <c r="N73" s="82" t="n">
        <v>42.5671</v>
      </c>
      <c r="O73" s="82" t="n">
        <v>43.7165</v>
      </c>
      <c r="P73" s="82" t="n">
        <v>3426.858</v>
      </c>
      <c r="Q73" s="82" t="n">
        <v>59.186</v>
      </c>
      <c r="R73" s="64" t="n">
        <f aca="false">P73/3600</f>
        <v>0.951905</v>
      </c>
      <c r="S73" s="61"/>
      <c r="T73" s="87"/>
      <c r="U73" s="43"/>
      <c r="V73" s="43"/>
      <c r="W73" s="87"/>
      <c r="X73" s="43"/>
      <c r="Y73" s="88"/>
    </row>
    <row r="74" customFormat="false" ht="12.75" hidden="false" customHeight="false" outlineLevel="0" collapsed="false">
      <c r="A74" s="12"/>
      <c r="B74" s="17"/>
      <c r="C74" s="17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3681.98</v>
      </c>
      <c r="I74" s="84" t="n">
        <v>59.716</v>
      </c>
      <c r="J74" s="71" t="n">
        <f aca="false">H74/3600</f>
        <v>1.02277222222222</v>
      </c>
      <c r="L74" s="83" t="n">
        <v>6974.7872</v>
      </c>
      <c r="M74" s="84" t="n">
        <v>35.4993</v>
      </c>
      <c r="N74" s="84" t="n">
        <v>41.23</v>
      </c>
      <c r="O74" s="84" t="n">
        <v>42.2429</v>
      </c>
      <c r="P74" s="84" t="n">
        <v>3196.804</v>
      </c>
      <c r="Q74" s="84" t="n">
        <v>53.57</v>
      </c>
      <c r="R74" s="71" t="n">
        <f aca="false">P74/3600</f>
        <v>0.888001111111111</v>
      </c>
      <c r="S74" s="61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4867.724</v>
      </c>
      <c r="I75" s="80" t="n">
        <v>74.349</v>
      </c>
      <c r="J75" s="59" t="n">
        <f aca="false">H75/3600</f>
        <v>1.35214555555556</v>
      </c>
      <c r="L75" s="79" t="n">
        <v>20182.908</v>
      </c>
      <c r="M75" s="80" t="n">
        <v>44.3132</v>
      </c>
      <c r="N75" s="80" t="n">
        <v>48.5109</v>
      </c>
      <c r="O75" s="80" t="n">
        <v>49.0629</v>
      </c>
      <c r="P75" s="80" t="n">
        <v>4781.923</v>
      </c>
      <c r="Q75" s="80" t="n">
        <v>68.094</v>
      </c>
      <c r="R75" s="59" t="n">
        <f aca="false">P75/3600</f>
        <v>1.32831194444444</v>
      </c>
      <c r="S75" s="61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4014.105</v>
      </c>
      <c r="I76" s="82" t="n">
        <v>61.167</v>
      </c>
      <c r="J76" s="64" t="n">
        <f aca="false">H76/3600</f>
        <v>1.11502916666667</v>
      </c>
      <c r="L76" s="81" t="n">
        <v>11317.4672</v>
      </c>
      <c r="M76" s="82" t="n">
        <v>42.145</v>
      </c>
      <c r="N76" s="82" t="n">
        <v>46.2691</v>
      </c>
      <c r="O76" s="82" t="n">
        <v>46.7327</v>
      </c>
      <c r="P76" s="82" t="n">
        <v>4079.734</v>
      </c>
      <c r="Q76" s="82" t="n">
        <v>63.242</v>
      </c>
      <c r="R76" s="64" t="n">
        <f aca="false">P76/3600</f>
        <v>1.13325944444444</v>
      </c>
      <c r="S76" s="61"/>
      <c r="T76" s="87"/>
      <c r="U76" s="43"/>
      <c r="V76" s="43"/>
      <c r="W76" s="87"/>
      <c r="X76" s="43"/>
      <c r="Y76" s="88"/>
    </row>
    <row r="77" customFormat="false" ht="12" hidden="false" customHeight="false" outlineLevel="0" collapsed="false">
      <c r="A77" s="12"/>
      <c r="B77" s="12"/>
      <c r="C77" s="12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3659.282</v>
      </c>
      <c r="I77" s="82" t="n">
        <v>56.83</v>
      </c>
      <c r="J77" s="64" t="n">
        <f aca="false">H77/3600</f>
        <v>1.01646722222222</v>
      </c>
      <c r="L77" s="81" t="n">
        <v>6485.7096</v>
      </c>
      <c r="M77" s="82" t="n">
        <v>39.7802</v>
      </c>
      <c r="N77" s="82" t="n">
        <v>44.283</v>
      </c>
      <c r="O77" s="82" t="n">
        <v>44.7634</v>
      </c>
      <c r="P77" s="82" t="n">
        <v>3626.085</v>
      </c>
      <c r="Q77" s="82" t="n">
        <v>54.584</v>
      </c>
      <c r="R77" s="64" t="n">
        <f aca="false">P77/3600</f>
        <v>1.00724583333333</v>
      </c>
      <c r="S77" s="61"/>
      <c r="T77" s="87"/>
      <c r="U77" s="43"/>
      <c r="V77" s="43"/>
      <c r="W77" s="87"/>
      <c r="X77" s="43"/>
      <c r="Y77" s="88"/>
    </row>
    <row r="78" customFormat="false" ht="12.75" hidden="false" customHeight="false" outlineLevel="0" collapsed="false">
      <c r="A78" s="12"/>
      <c r="B78" s="17"/>
      <c r="C78" s="17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3497.089</v>
      </c>
      <c r="I78" s="84" t="n">
        <v>51.417</v>
      </c>
      <c r="J78" s="71" t="n">
        <f aca="false">H78/3600</f>
        <v>0.971413611111111</v>
      </c>
      <c r="L78" s="83" t="n">
        <v>3734.9344</v>
      </c>
      <c r="M78" s="84" t="n">
        <v>37.1047</v>
      </c>
      <c r="N78" s="84" t="n">
        <v>42.7629</v>
      </c>
      <c r="O78" s="84" t="n">
        <v>43.1391</v>
      </c>
      <c r="P78" s="84" t="n">
        <v>3367.983</v>
      </c>
      <c r="Q78" s="84" t="n">
        <v>50.123</v>
      </c>
      <c r="R78" s="71" t="n">
        <f aca="false">P78/3600</f>
        <v>0.935550833333333</v>
      </c>
      <c r="S78" s="61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4825.968</v>
      </c>
      <c r="I79" s="80" t="n">
        <v>76.128</v>
      </c>
      <c r="J79" s="59" t="n">
        <f aca="false">H79/3600</f>
        <v>1.34054666666667</v>
      </c>
      <c r="L79" s="79" t="n">
        <v>22172.1104</v>
      </c>
      <c r="M79" s="80" t="n">
        <v>44.6884</v>
      </c>
      <c r="N79" s="80" t="n">
        <v>47.9154</v>
      </c>
      <c r="O79" s="80" t="n">
        <v>48.7557</v>
      </c>
      <c r="P79" s="80" t="n">
        <v>4840.87</v>
      </c>
      <c r="Q79" s="80" t="n">
        <v>78.889</v>
      </c>
      <c r="R79" s="59" t="n">
        <f aca="false">P79/3600</f>
        <v>1.34468611111111</v>
      </c>
      <c r="S79" s="61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4189.543</v>
      </c>
      <c r="I80" s="82" t="n">
        <v>66.705</v>
      </c>
      <c r="J80" s="64" t="n">
        <f aca="false">H80/3600</f>
        <v>1.16376194444444</v>
      </c>
      <c r="L80" s="81" t="n">
        <v>13320.4288</v>
      </c>
      <c r="M80" s="82" t="n">
        <v>42.3812</v>
      </c>
      <c r="N80" s="82" t="n">
        <v>45.5616</v>
      </c>
      <c r="O80" s="82" t="n">
        <v>46.4333</v>
      </c>
      <c r="P80" s="82" t="n">
        <v>4294.047</v>
      </c>
      <c r="Q80" s="82" t="n">
        <v>67.766</v>
      </c>
      <c r="R80" s="64" t="n">
        <f aca="false">P80/3600</f>
        <v>1.19279083333333</v>
      </c>
      <c r="S80" s="61"/>
      <c r="T80" s="87"/>
      <c r="U80" s="43"/>
      <c r="V80" s="43"/>
      <c r="W80" s="87"/>
      <c r="X80" s="43"/>
      <c r="Y80" s="88"/>
    </row>
    <row r="81" customFormat="false" ht="12" hidden="false" customHeight="false" outlineLevel="0" collapsed="false">
      <c r="A81" s="12"/>
      <c r="B81" s="12"/>
      <c r="C81" s="12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881.271</v>
      </c>
      <c r="I81" s="82" t="n">
        <v>60.855</v>
      </c>
      <c r="J81" s="64" t="n">
        <f aca="false">H81/3600</f>
        <v>1.07813083333333</v>
      </c>
      <c r="L81" s="81" t="n">
        <v>8105.78</v>
      </c>
      <c r="M81" s="82" t="n">
        <v>39.7412</v>
      </c>
      <c r="N81" s="82" t="n">
        <v>43.5857</v>
      </c>
      <c r="O81" s="82" t="n">
        <v>44.444</v>
      </c>
      <c r="P81" s="82" t="n">
        <v>3861.053</v>
      </c>
      <c r="Q81" s="82" t="n">
        <v>60.699</v>
      </c>
      <c r="R81" s="64" t="n">
        <f aca="false">P81/3600</f>
        <v>1.07251472222222</v>
      </c>
      <c r="S81" s="61"/>
      <c r="T81" s="87"/>
      <c r="U81" s="43"/>
      <c r="V81" s="43"/>
      <c r="W81" s="87"/>
      <c r="X81" s="43"/>
      <c r="Y81" s="88"/>
    </row>
    <row r="82" customFormat="false" ht="12.75" hidden="false" customHeight="false" outlineLevel="0" collapsed="false">
      <c r="A82" s="17"/>
      <c r="B82" s="17"/>
      <c r="C82" s="17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3568.896</v>
      </c>
      <c r="I82" s="84" t="n">
        <v>53.008</v>
      </c>
      <c r="J82" s="71" t="n">
        <f aca="false">H82/3600</f>
        <v>0.99136</v>
      </c>
      <c r="L82" s="83" t="n">
        <v>4904.912</v>
      </c>
      <c r="M82" s="84" t="n">
        <v>36.8184</v>
      </c>
      <c r="N82" s="84" t="n">
        <v>42.1217</v>
      </c>
      <c r="O82" s="84" t="n">
        <v>42.8961</v>
      </c>
      <c r="P82" s="84" t="n">
        <v>3762.835</v>
      </c>
      <c r="Q82" s="84" t="n">
        <v>57.969</v>
      </c>
      <c r="R82" s="71" t="n">
        <f aca="false">P82/3600</f>
        <v>1.04523194444444</v>
      </c>
      <c r="S82" s="61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77" t="s">
        <v>80</v>
      </c>
      <c r="B83" s="77" t="s">
        <v>34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1835.452</v>
      </c>
      <c r="I83" s="80" t="n">
        <v>33.727</v>
      </c>
      <c r="J83" s="59" t="n">
        <f aca="false">H83/3600</f>
        <v>0.509847777777778</v>
      </c>
      <c r="L83" s="79" t="n">
        <v>22619.108</v>
      </c>
      <c r="M83" s="80" t="n">
        <v>42.1656</v>
      </c>
      <c r="N83" s="80" t="n">
        <v>43.9144</v>
      </c>
      <c r="O83" s="80" t="n">
        <v>44.5424</v>
      </c>
      <c r="P83" s="80" t="n">
        <v>2373.537</v>
      </c>
      <c r="Q83" s="80" t="n">
        <v>41.839</v>
      </c>
      <c r="R83" s="59" t="n">
        <f aca="false">P83/3600</f>
        <v>0.659315833333333</v>
      </c>
      <c r="S83" s="61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565.65</v>
      </c>
      <c r="I84" s="82" t="n">
        <v>28.282</v>
      </c>
      <c r="J84" s="64" t="n">
        <f aca="false">H84/3600</f>
        <v>0.434902777777778</v>
      </c>
      <c r="L84" s="81" t="n">
        <v>12907.5184</v>
      </c>
      <c r="M84" s="82" t="n">
        <v>38.6718</v>
      </c>
      <c r="N84" s="82" t="n">
        <v>40.831</v>
      </c>
      <c r="O84" s="82" t="n">
        <v>41.1997</v>
      </c>
      <c r="P84" s="82" t="n">
        <v>2050.093</v>
      </c>
      <c r="Q84" s="82" t="n">
        <v>36.207</v>
      </c>
      <c r="R84" s="64" t="n">
        <f aca="false">P84/3600</f>
        <v>0.569470277777778</v>
      </c>
      <c r="S84" s="61"/>
      <c r="T84" s="87"/>
      <c r="U84" s="43"/>
      <c r="V84" s="43"/>
      <c r="W84" s="87"/>
      <c r="X84" s="43"/>
      <c r="Y84" s="8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366.343</v>
      </c>
      <c r="I85" s="82" t="n">
        <v>24.226</v>
      </c>
      <c r="J85" s="64" t="n">
        <f aca="false">H85/3600</f>
        <v>0.379539722222222</v>
      </c>
      <c r="L85" s="81" t="n">
        <v>7369.3944</v>
      </c>
      <c r="M85" s="82" t="n">
        <v>35.5611</v>
      </c>
      <c r="N85" s="82" t="n">
        <v>38.569</v>
      </c>
      <c r="O85" s="82" t="n">
        <v>38.7385</v>
      </c>
      <c r="P85" s="82" t="n">
        <v>1750.588</v>
      </c>
      <c r="Q85" s="82" t="n">
        <v>28.688</v>
      </c>
      <c r="R85" s="64" t="n">
        <f aca="false">P85/3600</f>
        <v>0.486274444444444</v>
      </c>
      <c r="S85" s="61"/>
      <c r="T85" s="87"/>
      <c r="U85" s="43"/>
      <c r="V85" s="43"/>
      <c r="W85" s="87"/>
      <c r="X85" s="43"/>
      <c r="Y85" s="8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217.535</v>
      </c>
      <c r="I86" s="84" t="n">
        <v>21.06</v>
      </c>
      <c r="J86" s="71" t="n">
        <f aca="false">H86/3600</f>
        <v>0.338204166666667</v>
      </c>
      <c r="L86" s="83" t="n">
        <v>4338.2632</v>
      </c>
      <c r="M86" s="84" t="n">
        <v>32.683</v>
      </c>
      <c r="N86" s="84" t="n">
        <v>36.898</v>
      </c>
      <c r="O86" s="84" t="n">
        <v>36.8998</v>
      </c>
      <c r="P86" s="84" t="n">
        <v>1591.233</v>
      </c>
      <c r="Q86" s="84" t="n">
        <v>25.864</v>
      </c>
      <c r="R86" s="71" t="n">
        <f aca="false">P86/3600</f>
        <v>0.442009166666667</v>
      </c>
      <c r="S86" s="61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76"/>
      <c r="B87" s="77" t="s">
        <v>52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395.408</v>
      </c>
      <c r="I87" s="80" t="n">
        <v>54.927</v>
      </c>
      <c r="J87" s="59" t="n">
        <f aca="false">H87/3600</f>
        <v>0.943168888888889</v>
      </c>
      <c r="L87" s="79" t="n">
        <v>24213.1531</v>
      </c>
      <c r="M87" s="80" t="n">
        <v>45.1125</v>
      </c>
      <c r="N87" s="80" t="n">
        <v>46.7143</v>
      </c>
      <c r="O87" s="80" t="n">
        <v>46.9557</v>
      </c>
      <c r="P87" s="80" t="n">
        <v>3319.982</v>
      </c>
      <c r="Q87" s="80" t="n">
        <v>54.912</v>
      </c>
      <c r="R87" s="59" t="n">
        <f aca="false">P87/3600</f>
        <v>0.922217222222222</v>
      </c>
      <c r="S87" s="61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2903.929</v>
      </c>
      <c r="I88" s="82" t="n">
        <v>48.438</v>
      </c>
      <c r="J88" s="64" t="n">
        <f aca="false">H88/3600</f>
        <v>0.806646944444445</v>
      </c>
      <c r="L88" s="81" t="n">
        <v>16296.3835</v>
      </c>
      <c r="M88" s="82" t="n">
        <v>40.9846</v>
      </c>
      <c r="N88" s="82" t="n">
        <v>43.3325</v>
      </c>
      <c r="O88" s="82" t="n">
        <v>43.3077</v>
      </c>
      <c r="P88" s="82" t="n">
        <v>2905.317</v>
      </c>
      <c r="Q88" s="82" t="n">
        <v>48.282</v>
      </c>
      <c r="R88" s="64" t="n">
        <f aca="false">P88/3600</f>
        <v>0.8070325</v>
      </c>
      <c r="S88" s="61"/>
      <c r="T88" s="87"/>
      <c r="U88" s="43"/>
      <c r="V88" s="43"/>
      <c r="W88" s="87"/>
      <c r="X88" s="43"/>
      <c r="Y88" s="8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2628.823</v>
      </c>
      <c r="I89" s="82" t="n">
        <v>42.666</v>
      </c>
      <c r="J89" s="64" t="n">
        <f aca="false">H89/3600</f>
        <v>0.730228611111111</v>
      </c>
      <c r="L89" s="81" t="n">
        <v>10663.9891</v>
      </c>
      <c r="M89" s="82" t="n">
        <v>37.067</v>
      </c>
      <c r="N89" s="82" t="n">
        <v>40.8123</v>
      </c>
      <c r="O89" s="82" t="n">
        <v>40.4056</v>
      </c>
      <c r="P89" s="82" t="n">
        <v>2632.099</v>
      </c>
      <c r="Q89" s="82" t="n">
        <v>42.666</v>
      </c>
      <c r="R89" s="64" t="n">
        <f aca="false">P89/3600</f>
        <v>0.731138611111111</v>
      </c>
      <c r="S89" s="61"/>
      <c r="T89" s="87"/>
      <c r="U89" s="43"/>
      <c r="V89" s="43"/>
      <c r="W89" s="87"/>
      <c r="X89" s="43"/>
      <c r="Y89" s="8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409.018</v>
      </c>
      <c r="I90" s="84" t="n">
        <v>38.438</v>
      </c>
      <c r="J90" s="71" t="n">
        <f aca="false">H90/3600</f>
        <v>0.669171666666667</v>
      </c>
      <c r="L90" s="83" t="n">
        <v>6865.5264</v>
      </c>
      <c r="M90" s="84" t="n">
        <v>33.3643</v>
      </c>
      <c r="N90" s="84" t="n">
        <v>39.1225</v>
      </c>
      <c r="O90" s="84" t="n">
        <v>38.3003</v>
      </c>
      <c r="P90" s="84" t="n">
        <v>2402.794</v>
      </c>
      <c r="Q90" s="84" t="n">
        <v>38.61</v>
      </c>
      <c r="R90" s="71" t="n">
        <f aca="false">P90/3600</f>
        <v>0.667442777777778</v>
      </c>
      <c r="S90" s="61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76"/>
      <c r="B91" s="77" t="s">
        <v>60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836.818</v>
      </c>
      <c r="I91" s="80" t="n">
        <v>45.24</v>
      </c>
      <c r="J91" s="59" t="n">
        <f aca="false">H91/3600</f>
        <v>0.788005</v>
      </c>
      <c r="L91" s="79" t="n">
        <v>37788.0528</v>
      </c>
      <c r="M91" s="80" t="n">
        <v>46.643</v>
      </c>
      <c r="N91" s="80" t="n">
        <v>44.8261</v>
      </c>
      <c r="O91" s="80" t="n">
        <v>44.9684</v>
      </c>
      <c r="P91" s="80" t="n">
        <v>3161.954</v>
      </c>
      <c r="Q91" s="80" t="n">
        <v>50.637</v>
      </c>
      <c r="R91" s="59" t="n">
        <f aca="false">P91/3600</f>
        <v>0.878320555555556</v>
      </c>
      <c r="S91" s="61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403.574</v>
      </c>
      <c r="I92" s="82" t="n">
        <v>40.747</v>
      </c>
      <c r="J92" s="64" t="n">
        <f aca="false">H92/3600</f>
        <v>0.667659444444445</v>
      </c>
      <c r="L92" s="81" t="n">
        <v>28306.4696</v>
      </c>
      <c r="M92" s="82" t="n">
        <v>42.0301</v>
      </c>
      <c r="N92" s="82" t="n">
        <v>40.7796</v>
      </c>
      <c r="O92" s="82" t="n">
        <v>41.2122</v>
      </c>
      <c r="P92" s="82" t="n">
        <v>2832.574</v>
      </c>
      <c r="Q92" s="82" t="n">
        <v>48.063</v>
      </c>
      <c r="R92" s="64" t="n">
        <f aca="false">P92/3600</f>
        <v>0.786826111111111</v>
      </c>
      <c r="S92" s="61"/>
      <c r="T92" s="87"/>
      <c r="U92" s="43"/>
      <c r="V92" s="43"/>
      <c r="W92" s="87"/>
      <c r="X92" s="43"/>
      <c r="Y92" s="8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243.954</v>
      </c>
      <c r="I93" s="82" t="n">
        <v>37.674</v>
      </c>
      <c r="J93" s="64" t="n">
        <f aca="false">H93/3600</f>
        <v>0.623320555555556</v>
      </c>
      <c r="L93" s="81" t="n">
        <v>21209.9312</v>
      </c>
      <c r="M93" s="82" t="n">
        <v>37.1899</v>
      </c>
      <c r="N93" s="82" t="n">
        <v>38.66</v>
      </c>
      <c r="O93" s="82" t="n">
        <v>39.1432</v>
      </c>
      <c r="P93" s="82" t="n">
        <v>2738.491</v>
      </c>
      <c r="Q93" s="82" t="n">
        <v>44.756</v>
      </c>
      <c r="R93" s="64" t="n">
        <f aca="false">P93/3600</f>
        <v>0.760691944444444</v>
      </c>
      <c r="S93" s="61"/>
      <c r="T93" s="87"/>
      <c r="U93" s="43"/>
      <c r="V93" s="43"/>
      <c r="W93" s="87"/>
      <c r="X93" s="43"/>
      <c r="Y93" s="8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2084.132</v>
      </c>
      <c r="I94" s="84" t="n">
        <v>35.568</v>
      </c>
      <c r="J94" s="71" t="n">
        <f aca="false">H94/3600</f>
        <v>0.578925555555556</v>
      </c>
      <c r="L94" s="83" t="n">
        <v>15245.3288</v>
      </c>
      <c r="M94" s="84" t="n">
        <v>32.2363</v>
      </c>
      <c r="N94" s="84" t="n">
        <v>37.4636</v>
      </c>
      <c r="O94" s="84" t="n">
        <v>37.5632</v>
      </c>
      <c r="P94" s="84" t="n">
        <v>2577.998</v>
      </c>
      <c r="Q94" s="84" t="n">
        <v>41.152</v>
      </c>
      <c r="R94" s="71" t="n">
        <f aca="false">P94/3600</f>
        <v>0.716110555555556</v>
      </c>
      <c r="S94" s="61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76"/>
      <c r="B95" s="77" t="s">
        <v>61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2894.413</v>
      </c>
      <c r="I95" s="80" t="n">
        <v>42.322</v>
      </c>
      <c r="J95" s="59" t="n">
        <f aca="false">H95/3600</f>
        <v>0.804003611111111</v>
      </c>
      <c r="L95" s="79" t="n">
        <v>5314.9082</v>
      </c>
      <c r="M95" s="80" t="n">
        <v>50.8149</v>
      </c>
      <c r="N95" s="80" t="n">
        <v>53.1672</v>
      </c>
      <c r="O95" s="80" t="n">
        <v>53.9959</v>
      </c>
      <c r="P95" s="80" t="n">
        <v>2804.089</v>
      </c>
      <c r="Q95" s="80" t="n">
        <v>43.414</v>
      </c>
      <c r="R95" s="59" t="n">
        <f aca="false">P95/3600</f>
        <v>0.778913611111111</v>
      </c>
      <c r="S95" s="61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2652.488</v>
      </c>
      <c r="I96" s="82" t="n">
        <v>39.967</v>
      </c>
      <c r="J96" s="64" t="n">
        <f aca="false">H96/3600</f>
        <v>0.736802222222222</v>
      </c>
      <c r="L96" s="81" t="n">
        <v>3587.808</v>
      </c>
      <c r="M96" s="82" t="n">
        <v>47.0138</v>
      </c>
      <c r="N96" s="82" t="n">
        <v>49.7623</v>
      </c>
      <c r="O96" s="82" t="n">
        <v>50.6457</v>
      </c>
      <c r="P96" s="82" t="n">
        <v>2653.486</v>
      </c>
      <c r="Q96" s="82" t="n">
        <v>40.372</v>
      </c>
      <c r="R96" s="64" t="n">
        <f aca="false">P96/3600</f>
        <v>0.737079444444444</v>
      </c>
      <c r="S96" s="61"/>
      <c r="T96" s="87"/>
      <c r="U96" s="43"/>
      <c r="V96" s="43"/>
      <c r="W96" s="87"/>
      <c r="X96" s="43"/>
      <c r="Y96" s="8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2545.737</v>
      </c>
      <c r="I97" s="82" t="n">
        <v>38.282</v>
      </c>
      <c r="J97" s="64" t="n">
        <f aca="false">H97/3600</f>
        <v>0.707149166666667</v>
      </c>
      <c r="L97" s="81" t="n">
        <v>2423.7805</v>
      </c>
      <c r="M97" s="82" t="n">
        <v>43.4082</v>
      </c>
      <c r="N97" s="82" t="n">
        <v>47.186</v>
      </c>
      <c r="O97" s="82" t="n">
        <v>48.3469</v>
      </c>
      <c r="P97" s="82" t="n">
        <v>2546.018</v>
      </c>
      <c r="Q97" s="82" t="n">
        <v>39.499</v>
      </c>
      <c r="R97" s="64" t="n">
        <f aca="false">P97/3600</f>
        <v>0.707227222222222</v>
      </c>
      <c r="S97" s="61"/>
      <c r="T97" s="87"/>
      <c r="U97" s="43"/>
      <c r="V97" s="43"/>
      <c r="W97" s="87"/>
      <c r="X97" s="43"/>
      <c r="Y97" s="8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2333.982</v>
      </c>
      <c r="I98" s="84" t="n">
        <v>34.756</v>
      </c>
      <c r="J98" s="71" t="n">
        <f aca="false">H98/3600</f>
        <v>0.648328333333333</v>
      </c>
      <c r="L98" s="83" t="n">
        <v>1612.097</v>
      </c>
      <c r="M98" s="84" t="n">
        <v>39.4854</v>
      </c>
      <c r="N98" s="84" t="n">
        <v>45.4099</v>
      </c>
      <c r="O98" s="84" t="n">
        <v>46.6302</v>
      </c>
      <c r="P98" s="84" t="n">
        <v>2445.507</v>
      </c>
      <c r="Q98" s="84" t="n">
        <v>37.783</v>
      </c>
      <c r="R98" s="71" t="n">
        <f aca="false">P98/3600</f>
        <v>0.6793075</v>
      </c>
      <c r="S98" s="61"/>
      <c r="T98" s="87"/>
      <c r="U98" s="43"/>
      <c r="V98" s="43"/>
      <c r="W98" s="87"/>
      <c r="X98" s="43"/>
      <c r="Y98" s="88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92" t="e">
        <f aca="false">AVERAGE(T83,T87,T91,T95)</f>
        <v>#VALUE!</v>
      </c>
      <c r="U104" s="93" t="e">
        <f aca="false">AVERAGE(U83,U87,U91,U95)</f>
        <v>#VALUE!</v>
      </c>
      <c r="V104" s="93" t="e">
        <f aca="false">AVERAGE(V83,V87,V91,V95)</f>
        <v>#VALUE!</v>
      </c>
      <c r="W104" s="92" t="e">
        <f aca="false">AVERAGE(W83,W87,W91,W95)</f>
        <v>#VALUE!</v>
      </c>
      <c r="X104" s="93" t="e">
        <f aca="false">AVERAGE(X83,X87,X91,X95)</f>
        <v>#VALUE!</v>
      </c>
      <c r="Y104" s="9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1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85" t="n">
        <f aca="false">GEOMEAN(I3:I98)</f>
        <v>44.2021670439269</v>
      </c>
      <c r="J106" s="85" t="n">
        <f aca="false">GEOMEAN(J3:J98)</f>
        <v>0.750464746139154</v>
      </c>
      <c r="Q106" s="85" t="n">
        <f aca="false">GEOMEAN(Q3:Q98)</f>
        <v>44.6873385036055</v>
      </c>
      <c r="R106" s="85" t="n">
        <f aca="false">GEOMEAN(R3:R98)</f>
        <v>0.763539062156235</v>
      </c>
    </row>
    <row r="107" customFormat="false" ht="12" hidden="false" customHeight="false" outlineLevel="0" collapsed="false">
      <c r="B107" s="1" t="s">
        <v>83</v>
      </c>
      <c r="Q107" s="86" t="n">
        <f aca="false">Q106/I106</f>
        <v>1.01097619171468</v>
      </c>
      <c r="R107" s="86" t="n">
        <f aca="false">R106/J106</f>
        <v>1.01742162584497</v>
      </c>
    </row>
    <row r="108" customFormat="false" ht="12" hidden="false" customHeight="false" outlineLevel="0" collapsed="false">
      <c r="B108" s="1" t="s">
        <v>84</v>
      </c>
      <c r="I108" s="85" t="n">
        <f aca="false">SUM(I3:I98)/3600</f>
        <v>1.72721416666667</v>
      </c>
      <c r="J108" s="85" t="n">
        <f aca="false">SUM(J3:J98)</f>
        <v>110.150503611111</v>
      </c>
      <c r="Q108" s="85" t="n">
        <f aca="false">SUM(Q3:Q98)/3600</f>
        <v>1.71555333333333</v>
      </c>
      <c r="R108" s="85" t="n">
        <f aca="false">SUM(R3:R98)</f>
        <v>110.268476666667</v>
      </c>
    </row>
    <row r="111" customFormat="false" ht="12.75" hidden="false" customHeight="false" outlineLevel="0" collapsed="false">
      <c r="B111" s="1" t="s">
        <v>85</v>
      </c>
      <c r="T111" s="92" t="e">
        <f aca="false">AVERAGE(T3,T7)</f>
        <v>#VALUE!</v>
      </c>
      <c r="U111" s="93" t="e">
        <f aca="false">AVERAGE(U3,U7)</f>
        <v>#VALUE!</v>
      </c>
      <c r="V111" s="93" t="e">
        <f aca="false">AVERAGE(V3,V7)</f>
        <v>#VALUE!</v>
      </c>
      <c r="W111" s="92" t="e">
        <f aca="false">AVERAGE(W3,W7)</f>
        <v>#VALUE!</v>
      </c>
      <c r="X111" s="93" t="e">
        <f aca="false">AVERAGE(X3,X7)</f>
        <v>#VALUE!</v>
      </c>
      <c r="Y111" s="9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86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92" t="e">
        <f aca="false">AVERAGE(T3,T7,T11,T15,T19,T23,T27,T31,T35,T39,T43,T47,T51,T55,T59,T63,T67,T71,T75,T79)</f>
        <v>#VALUE!</v>
      </c>
      <c r="U112" s="93" t="e">
        <f aca="false">AVERAGE(U3,U7,U11,U15,U19,U23,U27,U31,U35,U39,U43,U47,U51,U55,U59,U63,U67,U71,U75,U79)</f>
        <v>#VALUE!</v>
      </c>
      <c r="V112" s="94" t="e">
        <f aca="false">AVERAGE(V3,V7,V11,V15,V19,V23,V27,V31,V35,V39,V43,V47,V51,V55,V59,V63,V67,V71,V75,V79)</f>
        <v>#VALUE!</v>
      </c>
      <c r="W112" s="93" t="e">
        <f aca="false">AVERAGE(W3,W7,W11,W15,W19,W23,W27,W31,W35,W39,W43,W47,W51,W55,W59,W63,W67,W71,W75,W79)</f>
        <v>#VALUE!</v>
      </c>
      <c r="X112" s="93" t="e">
        <f aca="false">AVERAGE(X3,X7,X11,X15,X19,X23,X27,X31,X35,X39,X43,X47,X51,X55,X59,X63,X67,X71,X75,X79)</f>
        <v>#VALUE!</v>
      </c>
      <c r="Y112" s="9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5" t="n">
        <f aca="false">GEOMEAN(I3:I82)</f>
        <v>45.8280729283844</v>
      </c>
      <c r="J113" s="85" t="n">
        <f aca="false">GEOMEAN(J3:J82)</f>
        <v>0.778368877813764</v>
      </c>
      <c r="Q113" s="85" t="n">
        <f aca="false">GEOMEAN(Q3:Q82)</f>
        <v>45.5218513462588</v>
      </c>
      <c r="R113" s="85" t="n">
        <f aca="false">GEOMEAN(R3:R82)</f>
        <v>0.777777633542023</v>
      </c>
    </row>
    <row r="114" customFormat="false" ht="12" hidden="false" customHeight="false" outlineLevel="0" collapsed="false">
      <c r="B114" s="1" t="s">
        <v>83</v>
      </c>
      <c r="Q114" s="86" t="n">
        <f aca="false">Q113/I113</f>
        <v>0.993318034938888</v>
      </c>
      <c r="R114" s="86" t="n">
        <f aca="false">R113/J113</f>
        <v>0.999240406074045</v>
      </c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 T105:V105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105:Y105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83:V98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83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X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Y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W8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X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Y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W9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X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Y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W9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X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Y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86:X86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0:X90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4:X94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8:X98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T99:V104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99:Y103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W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X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Y104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T111:V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2:Y112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W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X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conditionalFormatting sqref="Y111">
    <cfRule type="cellIs" priority="216" operator="greaterThan" aboveAverage="0" equalAverage="0" bottom="0" percent="0" rank="0" text="" dxfId="446">
      <formula>0.03</formula>
    </cfRule>
    <cfRule type="cellIs" priority="217" operator="lessThan" aboveAverage="0" equalAverage="0" bottom="0" percent="0" rank="0" text="" dxfId="447">
      <formula>-0.03</formula>
    </cfRule>
  </conditionalFormatting>
  <conditionalFormatting sqref="T116:Y116">
    <cfRule type="cellIs" priority="218" operator="greaterThan" aboveAverage="0" equalAverage="0" bottom="0" percent="0" rank="0" text="" dxfId="448">
      <formula>0.03</formula>
    </cfRule>
    <cfRule type="cellIs" priority="2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24T11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