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323332"/>
        <c:axId val="62324560"/>
      </c:scatterChart>
      <c:valAx>
        <c:axId val="80323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06632085957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560"/>
        <c:crossesAt val="0"/>
        <c:crossBetween val="midCat"/>
      </c:valAx>
      <c:valAx>
        <c:axId val="623245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3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067529"/>
        <c:axId val="98515319"/>
      </c:scatterChart>
      <c:valAx>
        <c:axId val="9406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319"/>
        <c:crossesAt val="0"/>
        <c:crossBetween val="midCat"/>
      </c:valAx>
      <c:valAx>
        <c:axId val="985153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5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631110"/>
        <c:axId val="77003530"/>
      </c:scatterChart>
      <c:valAx>
        <c:axId val="33631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47536955899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530"/>
        <c:crossesAt val="0"/>
        <c:crossBetween val="midCat"/>
      </c:valAx>
      <c:valAx>
        <c:axId val="770035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1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979182"/>
        <c:axId val="80581788"/>
      </c:scatterChart>
      <c:valAx>
        <c:axId val="6997918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026549034024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788"/>
        <c:crossesAt val="0"/>
        <c:crossBetween val="midCat"/>
      </c:valAx>
      <c:valAx>
        <c:axId val="805817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1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116709892553</cdr:y>
    </cdr:from>
    <cdr:to>
      <cdr:x>0.76449660587225</cdr:x>
      <cdr:y>0.130270470544646</cdr:y>
    </cdr:to>
    <cdr:sp>
      <cdr:nvSpPr>
        <cdr:cNvPr id="1" name="Text Box 4"/>
        <cdr:cNvSpPr/>
      </cdr:nvSpPr>
      <cdr:spPr>
        <a:xfrm>
          <a:off x="2223000" y="396000"/>
          <a:ext cx="450720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47725759928999</cdr:y>
    </cdr:from>
    <cdr:to>
      <cdr:x>0.755497317882151</cdr:x>
      <cdr:y>0.123511574587678</cdr:y>
    </cdr:to>
    <cdr:sp>
      <cdr:nvSpPr>
        <cdr:cNvPr id="3" name="Text Box 1"/>
        <cdr:cNvSpPr/>
      </cdr:nvSpPr>
      <cdr:spPr>
        <a:xfrm>
          <a:off x="2189160" y="363960"/>
          <a:ext cx="44528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764679781097471</cdr:y>
    </cdr:from>
    <cdr:to>
      <cdr:x>0.76123008885795</cdr:x>
      <cdr:y>0.126978257654193</cdr:y>
    </cdr:to>
    <cdr:sp>
      <cdr:nvSpPr>
        <cdr:cNvPr id="5" name="Text Box 1"/>
        <cdr:cNvSpPr/>
      </cdr:nvSpPr>
      <cdr:spPr>
        <a:xfrm>
          <a:off x="2215440" y="372240"/>
          <a:ext cx="447696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8958460973</cdr:x>
      <cdr:y>0.0862298476556722</cdr:y>
    </cdr:from>
    <cdr:to>
      <cdr:x>0.74725319609525</cdr:x>
      <cdr:y>0.135778730956959</cdr:y>
    </cdr:to>
    <cdr:sp>
      <cdr:nvSpPr>
        <cdr:cNvPr id="7" name="Text Box 1"/>
        <cdr:cNvSpPr/>
      </cdr:nvSpPr>
      <cdr:spPr>
        <a:xfrm>
          <a:off x="2190240" y="419760"/>
          <a:ext cx="439596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8" activeCellId="0" sqref="J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593088961664</v>
      </c>
      <c r="D12" s="23"/>
      <c r="E12" s="23"/>
      <c r="F12" s="23" t="n">
        <f aca="false">'AI-HE10'!R114</f>
        <v>0.99294001949329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177032073003</v>
      </c>
      <c r="D13" s="24"/>
      <c r="E13" s="24"/>
      <c r="F13" s="24" t="n">
        <f aca="false">'AI-HE10'!Q114</f>
        <v>0.99241086465372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5598183375939</v>
      </c>
      <c r="D25" s="23"/>
      <c r="E25" s="23"/>
      <c r="F25" s="23" t="n">
        <f aca="false">'RA-HE10'!R114</f>
        <v>1.0086412048626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792528871029</v>
      </c>
      <c r="D26" s="24"/>
      <c r="E26" s="24"/>
      <c r="F26" s="24" t="n">
        <f aca="false">'RA-HE10'!Q114</f>
        <v>1.0112355458117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52181018398857</v>
      </c>
      <c r="D38" s="23"/>
      <c r="E38" s="23"/>
      <c r="F38" s="23" t="n">
        <f aca="false">'LB-HE10'!R114</f>
        <v>0.93075045043264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60843969352775</v>
      </c>
      <c r="D39" s="24"/>
      <c r="E39" s="24"/>
      <c r="F39" s="24" t="n">
        <f aca="false">'LB-HE10'!Q114</f>
        <v>0.93374118188711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8672.669</v>
      </c>
      <c r="I19" s="83" t="n">
        <v>43.617</v>
      </c>
      <c r="J19" s="62" t="n">
        <f aca="false">H19/3600</f>
        <v>7.96463027777778</v>
      </c>
      <c r="L19" s="82" t="n">
        <v>5131.8792</v>
      </c>
      <c r="M19" s="83" t="n">
        <v>41.9099</v>
      </c>
      <c r="N19" s="83" t="n">
        <v>43.3825</v>
      </c>
      <c r="O19" s="83" t="n">
        <v>44.9588</v>
      </c>
      <c r="P19" s="83" t="n">
        <v>27404.431</v>
      </c>
      <c r="Q19" s="83" t="n">
        <v>41.917</v>
      </c>
      <c r="R19" s="62" t="n">
        <f aca="false">P19/3600</f>
        <v>7.61234194444444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24974.13</v>
      </c>
      <c r="I20" s="85" t="n">
        <v>35.614</v>
      </c>
      <c r="J20" s="67" t="n">
        <f aca="false">H20/3600</f>
        <v>6.93725833333333</v>
      </c>
      <c r="L20" s="84" t="n">
        <v>2402.6368</v>
      </c>
      <c r="M20" s="85" t="n">
        <v>39.8626</v>
      </c>
      <c r="N20" s="85" t="n">
        <v>41.7445</v>
      </c>
      <c r="O20" s="85" t="n">
        <v>42.9082</v>
      </c>
      <c r="P20" s="85" t="n">
        <v>23461.255</v>
      </c>
      <c r="Q20" s="85" t="n">
        <v>33.742</v>
      </c>
      <c r="R20" s="67" t="n">
        <f aca="false">P20/3600</f>
        <v>6.5170152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2188.184</v>
      </c>
      <c r="I21" s="85" t="n">
        <v>29.016</v>
      </c>
      <c r="J21" s="67" t="n">
        <f aca="false">H21/3600</f>
        <v>6.16338444444444</v>
      </c>
      <c r="L21" s="84" t="n">
        <v>1159.2448</v>
      </c>
      <c r="M21" s="85" t="n">
        <v>37.2601</v>
      </c>
      <c r="N21" s="85" t="n">
        <v>40.5375</v>
      </c>
      <c r="O21" s="85" t="n">
        <v>41.6533</v>
      </c>
      <c r="P21" s="85" t="n">
        <v>20977.7</v>
      </c>
      <c r="Q21" s="85" t="n">
        <v>29</v>
      </c>
      <c r="R21" s="67" t="n">
        <f aca="false">P21/3600</f>
        <v>5.82713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19824.738</v>
      </c>
      <c r="I22" s="87" t="n">
        <v>26.348</v>
      </c>
      <c r="J22" s="73" t="n">
        <f aca="false">H22/3600</f>
        <v>5.50687166666667</v>
      </c>
      <c r="L22" s="86" t="n">
        <v>567.1392</v>
      </c>
      <c r="M22" s="87" t="n">
        <v>34.6265</v>
      </c>
      <c r="N22" s="87" t="n">
        <v>39.6623</v>
      </c>
      <c r="O22" s="87" t="n">
        <v>40.8555</v>
      </c>
      <c r="P22" s="87" t="n">
        <v>19158.238</v>
      </c>
      <c r="Q22" s="87" t="n">
        <v>25.459</v>
      </c>
      <c r="R22" s="73" t="n">
        <f aca="false">P22/3600</f>
        <v>5.321732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6833.889</v>
      </c>
      <c r="I23" s="83" t="n">
        <v>45.77</v>
      </c>
      <c r="J23" s="62" t="n">
        <f aca="false">H23/3600</f>
        <v>7.45385805555556</v>
      </c>
      <c r="L23" s="82" t="n">
        <v>7798.0104</v>
      </c>
      <c r="M23" s="83" t="n">
        <v>40.0183</v>
      </c>
      <c r="N23" s="83" t="n">
        <v>42.042</v>
      </c>
      <c r="O23" s="83" t="n">
        <v>43.2219</v>
      </c>
      <c r="P23" s="83" t="n">
        <v>27777.877</v>
      </c>
      <c r="Q23" s="83" t="n">
        <v>47.096</v>
      </c>
      <c r="R23" s="62" t="n">
        <f aca="false">P23/3600</f>
        <v>7.71607694444445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21904.591</v>
      </c>
      <c r="I24" s="85" t="n">
        <v>34.569</v>
      </c>
      <c r="J24" s="67" t="n">
        <f aca="false">H24/3600</f>
        <v>6.08460861111111</v>
      </c>
      <c r="L24" s="84" t="n">
        <v>3144.6592</v>
      </c>
      <c r="M24" s="85" t="n">
        <v>37.0904</v>
      </c>
      <c r="N24" s="85" t="n">
        <v>39.8744</v>
      </c>
      <c r="O24" s="85" t="n">
        <v>40.8647</v>
      </c>
      <c r="P24" s="85" t="n">
        <v>22604.876</v>
      </c>
      <c r="Q24" s="85" t="n">
        <v>34.008</v>
      </c>
      <c r="R24" s="67" t="n">
        <f aca="false">P24/3600</f>
        <v>6.279132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19391.551</v>
      </c>
      <c r="I25" s="85" t="n">
        <v>29.016</v>
      </c>
      <c r="J25" s="67" t="n">
        <f aca="false">H25/3600</f>
        <v>5.38654194444445</v>
      </c>
      <c r="L25" s="84" t="n">
        <v>1338.6064</v>
      </c>
      <c r="M25" s="85" t="n">
        <v>34.2686</v>
      </c>
      <c r="N25" s="85" t="n">
        <v>38.2678</v>
      </c>
      <c r="O25" s="85" t="n">
        <v>39.4789</v>
      </c>
      <c r="P25" s="85" t="n">
        <v>17587.876</v>
      </c>
      <c r="Q25" s="85" t="n">
        <v>25.49</v>
      </c>
      <c r="R25" s="67" t="n">
        <f aca="false">P25/3600</f>
        <v>4.88552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15993.974</v>
      </c>
      <c r="I26" s="87" t="n">
        <v>21.044</v>
      </c>
      <c r="J26" s="73" t="n">
        <f aca="false">H26/3600</f>
        <v>4.44277055555556</v>
      </c>
      <c r="L26" s="86" t="n">
        <v>579.8672</v>
      </c>
      <c r="M26" s="87" t="n">
        <v>31.6609</v>
      </c>
      <c r="N26" s="87" t="n">
        <v>37.1917</v>
      </c>
      <c r="O26" s="87" t="n">
        <v>38.7072</v>
      </c>
      <c r="P26" s="87" t="n">
        <v>14595.947</v>
      </c>
      <c r="Q26" s="87" t="n">
        <v>21.34</v>
      </c>
      <c r="R26" s="73" t="n">
        <f aca="false">P26/3600</f>
        <v>4.0544297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57395.74</v>
      </c>
      <c r="I27" s="83" t="n">
        <v>93.069</v>
      </c>
      <c r="J27" s="62" t="n">
        <f aca="false">H27/3600</f>
        <v>15.9432611111111</v>
      </c>
      <c r="L27" s="82" t="n">
        <v>19547.2704</v>
      </c>
      <c r="M27" s="83" t="n">
        <v>38.7917</v>
      </c>
      <c r="N27" s="83" t="n">
        <v>40.1933</v>
      </c>
      <c r="O27" s="83" t="n">
        <v>43.4583</v>
      </c>
      <c r="P27" s="83" t="n">
        <v>54313.483</v>
      </c>
      <c r="Q27" s="83" t="n">
        <v>89.653</v>
      </c>
      <c r="R27" s="62" t="n">
        <f aca="false">P27/3600</f>
        <v>15.0870786111111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45119.169</v>
      </c>
      <c r="I28" s="85" t="n">
        <v>62.446</v>
      </c>
      <c r="J28" s="67" t="n">
        <f aca="false">H28/3600</f>
        <v>12.5331025</v>
      </c>
      <c r="L28" s="84" t="n">
        <v>5697.3088</v>
      </c>
      <c r="M28" s="85" t="n">
        <v>36.8285</v>
      </c>
      <c r="N28" s="85" t="n">
        <v>38.9557</v>
      </c>
      <c r="O28" s="85" t="n">
        <v>41.4585</v>
      </c>
      <c r="P28" s="85" t="n">
        <v>42556.157</v>
      </c>
      <c r="Q28" s="85" t="n">
        <v>55.38</v>
      </c>
      <c r="R28" s="67" t="n">
        <f aca="false">P28/3600</f>
        <v>11.8211547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40939.266</v>
      </c>
      <c r="I29" s="85" t="n">
        <v>54.553</v>
      </c>
      <c r="J29" s="67" t="n">
        <f aca="false">H29/3600</f>
        <v>11.3720183333333</v>
      </c>
      <c r="L29" s="84" t="n">
        <v>2597.1888</v>
      </c>
      <c r="M29" s="85" t="n">
        <v>34.696</v>
      </c>
      <c r="N29" s="85" t="n">
        <v>37.9898</v>
      </c>
      <c r="O29" s="85" t="n">
        <v>39.834</v>
      </c>
      <c r="P29" s="85" t="n">
        <v>37321.889</v>
      </c>
      <c r="Q29" s="85" t="n">
        <v>46.113</v>
      </c>
      <c r="R29" s="67" t="n">
        <f aca="false">P29/3600</f>
        <v>10.3671913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32259.312</v>
      </c>
      <c r="I30" s="87" t="n">
        <v>41.48</v>
      </c>
      <c r="J30" s="73" t="n">
        <f aca="false">H30/3600</f>
        <v>8.96092</v>
      </c>
      <c r="L30" s="86" t="n">
        <v>1288.012</v>
      </c>
      <c r="M30" s="87" t="n">
        <v>32.3881</v>
      </c>
      <c r="N30" s="87" t="n">
        <v>37.2798</v>
      </c>
      <c r="O30" s="87" t="n">
        <v>38.6444</v>
      </c>
      <c r="P30" s="87" t="n">
        <v>30390.569</v>
      </c>
      <c r="Q30" s="87" t="n">
        <v>38.984</v>
      </c>
      <c r="R30" s="73" t="n">
        <f aca="false">P30/3600</f>
        <v>8.4418247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67355.724</v>
      </c>
      <c r="I31" s="83" t="n">
        <v>110.276</v>
      </c>
      <c r="J31" s="62" t="n">
        <f aca="false">H31/3600</f>
        <v>18.7099233333333</v>
      </c>
      <c r="L31" s="82" t="n">
        <v>19338.4704</v>
      </c>
      <c r="M31" s="83" t="n">
        <v>39.5484</v>
      </c>
      <c r="N31" s="83" t="n">
        <v>43.8242</v>
      </c>
      <c r="O31" s="83" t="n">
        <v>45.1376</v>
      </c>
      <c r="P31" s="83" t="n">
        <v>63706.568</v>
      </c>
      <c r="Q31" s="83" t="n">
        <v>99.793</v>
      </c>
      <c r="R31" s="62" t="n">
        <f aca="false">P31/3600</f>
        <v>17.6962688888889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51387.315</v>
      </c>
      <c r="I32" s="85" t="n">
        <v>69.841</v>
      </c>
      <c r="J32" s="67" t="n">
        <f aca="false">H32/3600</f>
        <v>14.2742541666667</v>
      </c>
      <c r="L32" s="84" t="n">
        <v>6703.4912</v>
      </c>
      <c r="M32" s="85" t="n">
        <v>37.6637</v>
      </c>
      <c r="N32" s="85" t="n">
        <v>42.3877</v>
      </c>
      <c r="O32" s="85" t="n">
        <v>42.9141</v>
      </c>
      <c r="P32" s="85" t="n">
        <v>48537.706</v>
      </c>
      <c r="Q32" s="85" t="n">
        <v>66.237</v>
      </c>
      <c r="R32" s="67" t="n">
        <f aca="false">P32/3600</f>
        <v>13.482696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40702.983</v>
      </c>
      <c r="I33" s="85" t="n">
        <v>58.874</v>
      </c>
      <c r="J33" s="67" t="n">
        <f aca="false">H33/3600</f>
        <v>11.3063841666667</v>
      </c>
      <c r="L33" s="84" t="n">
        <v>3145.7816</v>
      </c>
      <c r="M33" s="85" t="n">
        <v>35.702</v>
      </c>
      <c r="N33" s="85" t="n">
        <v>41.0784</v>
      </c>
      <c r="O33" s="85" t="n">
        <v>41.0024</v>
      </c>
      <c r="P33" s="85" t="n">
        <v>38544.791</v>
      </c>
      <c r="Q33" s="85" t="n">
        <v>55.536</v>
      </c>
      <c r="R33" s="67" t="n">
        <f aca="false">P33/3600</f>
        <v>10.7068863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46601.181</v>
      </c>
      <c r="I34" s="87" t="n">
        <v>61.947</v>
      </c>
      <c r="J34" s="73" t="n">
        <f aca="false">H34/3600</f>
        <v>12.9447725</v>
      </c>
      <c r="L34" s="86" t="n">
        <v>1614.9448</v>
      </c>
      <c r="M34" s="87" t="n">
        <v>33.5894</v>
      </c>
      <c r="N34" s="87" t="n">
        <v>40.0763</v>
      </c>
      <c r="O34" s="87" t="n">
        <v>39.5737</v>
      </c>
      <c r="P34" s="87" t="n">
        <v>34957.469</v>
      </c>
      <c r="Q34" s="87" t="n">
        <v>48.812</v>
      </c>
      <c r="R34" s="73" t="n">
        <f aca="false">P34/3600</f>
        <v>9.7104080555555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76539.825</v>
      </c>
      <c r="I35" s="83" t="n">
        <v>133.817</v>
      </c>
      <c r="J35" s="62" t="n">
        <f aca="false">H35/3600</f>
        <v>21.2610625</v>
      </c>
      <c r="L35" s="82" t="n">
        <v>52867.6752</v>
      </c>
      <c r="M35" s="83" t="n">
        <v>38.3536</v>
      </c>
      <c r="N35" s="83" t="n">
        <v>42.0577</v>
      </c>
      <c r="O35" s="83" t="n">
        <v>44.1658</v>
      </c>
      <c r="P35" s="83" t="n">
        <v>76496.202</v>
      </c>
      <c r="Q35" s="83" t="n">
        <v>137.295</v>
      </c>
      <c r="R35" s="62" t="n">
        <f aca="false">P35/3600</f>
        <v>21.248945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51595.312</v>
      </c>
      <c r="I36" s="85" t="n">
        <v>75.628</v>
      </c>
      <c r="J36" s="67" t="n">
        <f aca="false">H36/3600</f>
        <v>14.3320311111111</v>
      </c>
      <c r="L36" s="84" t="n">
        <v>7344.6872</v>
      </c>
      <c r="M36" s="85" t="n">
        <v>35.475</v>
      </c>
      <c r="N36" s="85" t="n">
        <v>40.5962</v>
      </c>
      <c r="O36" s="85" t="n">
        <v>42.9305</v>
      </c>
      <c r="P36" s="85" t="n">
        <v>44305.61</v>
      </c>
      <c r="Q36" s="85" t="n">
        <v>71.588</v>
      </c>
      <c r="R36" s="67" t="n">
        <f aca="false">P36/3600</f>
        <v>12.307113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45409.545</v>
      </c>
      <c r="I37" s="85" t="n">
        <v>66.253</v>
      </c>
      <c r="J37" s="67" t="n">
        <f aca="false">H37/3600</f>
        <v>12.6137625</v>
      </c>
      <c r="L37" s="84" t="n">
        <v>1962.66</v>
      </c>
      <c r="M37" s="85" t="n">
        <v>33.6993</v>
      </c>
      <c r="N37" s="85" t="n">
        <v>39.2875</v>
      </c>
      <c r="O37" s="85" t="n">
        <v>41.8613</v>
      </c>
      <c r="P37" s="85" t="n">
        <v>42523.564</v>
      </c>
      <c r="Q37" s="85" t="n">
        <v>56.082</v>
      </c>
      <c r="R37" s="67" t="n">
        <f aca="false">P37/3600</f>
        <v>11.81210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42328.82</v>
      </c>
      <c r="I38" s="87" t="n">
        <v>61.152</v>
      </c>
      <c r="J38" s="73" t="n">
        <f aca="false">H38/3600</f>
        <v>11.7580055555556</v>
      </c>
      <c r="L38" s="86" t="n">
        <v>768.828</v>
      </c>
      <c r="M38" s="87" t="n">
        <v>31.5699</v>
      </c>
      <c r="N38" s="87" t="n">
        <v>38.3845</v>
      </c>
      <c r="O38" s="87" t="n">
        <v>41.0135</v>
      </c>
      <c r="P38" s="87" t="n">
        <v>40008.789</v>
      </c>
      <c r="Q38" s="87" t="n">
        <v>53.445</v>
      </c>
      <c r="R38" s="73" t="n">
        <f aca="false">P38/3600</f>
        <v>11.113552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1275.543</v>
      </c>
      <c r="I39" s="83" t="n">
        <v>18.86</v>
      </c>
      <c r="J39" s="62" t="n">
        <f aca="false">H39/3600</f>
        <v>3.13209527777778</v>
      </c>
      <c r="L39" s="82" t="n">
        <v>3594.0832</v>
      </c>
      <c r="M39" s="83" t="n">
        <v>40.4373</v>
      </c>
      <c r="N39" s="83" t="n">
        <v>42.8465</v>
      </c>
      <c r="O39" s="83" t="n">
        <v>43.3424</v>
      </c>
      <c r="P39" s="83" t="n">
        <v>11495.894</v>
      </c>
      <c r="Q39" s="83" t="n">
        <v>19.718</v>
      </c>
      <c r="R39" s="62" t="n">
        <f aca="false">P39/3600</f>
        <v>3.19330388888889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9822.386</v>
      </c>
      <c r="I40" s="85" t="n">
        <v>14.866</v>
      </c>
      <c r="J40" s="67" t="n">
        <f aca="false">H40/3600</f>
        <v>2.72844055555556</v>
      </c>
      <c r="L40" s="84" t="n">
        <v>1710.572</v>
      </c>
      <c r="M40" s="85" t="n">
        <v>37.2176</v>
      </c>
      <c r="N40" s="85" t="n">
        <v>40.1716</v>
      </c>
      <c r="O40" s="85" t="n">
        <v>40.3925</v>
      </c>
      <c r="P40" s="85" t="n">
        <v>10308.513</v>
      </c>
      <c r="Q40" s="85" t="n">
        <v>16.255</v>
      </c>
      <c r="R40" s="67" t="n">
        <f aca="false">P40/3600</f>
        <v>2.8634758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8660.652</v>
      </c>
      <c r="I41" s="85" t="n">
        <v>12.448</v>
      </c>
      <c r="J41" s="67" t="n">
        <f aca="false">H41/3600</f>
        <v>2.40573666666667</v>
      </c>
      <c r="L41" s="84" t="n">
        <v>825.6584</v>
      </c>
      <c r="M41" s="85" t="n">
        <v>34.3658</v>
      </c>
      <c r="N41" s="85" t="n">
        <v>38.0991</v>
      </c>
      <c r="O41" s="85" t="n">
        <v>38.1594</v>
      </c>
      <c r="P41" s="85" t="n">
        <v>9437.922</v>
      </c>
      <c r="Q41" s="85" t="n">
        <v>13.447</v>
      </c>
      <c r="R41" s="67" t="n">
        <f aca="false">P41/3600</f>
        <v>2.62164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7807.189</v>
      </c>
      <c r="I42" s="87" t="n">
        <v>10.483</v>
      </c>
      <c r="J42" s="73" t="n">
        <f aca="false">H42/3600</f>
        <v>2.16866361111111</v>
      </c>
      <c r="L42" s="86" t="n">
        <v>425.9672</v>
      </c>
      <c r="M42" s="87" t="n">
        <v>31.8912</v>
      </c>
      <c r="N42" s="87" t="n">
        <v>36.7354</v>
      </c>
      <c r="O42" s="87" t="n">
        <v>36.7603</v>
      </c>
      <c r="P42" s="87" t="n">
        <v>7944.969</v>
      </c>
      <c r="Q42" s="87" t="n">
        <v>10.608</v>
      </c>
      <c r="R42" s="73" t="n">
        <f aca="false">P42/3600</f>
        <v>2.2069358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3746.65</v>
      </c>
      <c r="I43" s="83" t="n">
        <v>21.184</v>
      </c>
      <c r="J43" s="62" t="n">
        <f aca="false">H43/3600</f>
        <v>3.81851388888889</v>
      </c>
      <c r="L43" s="82" t="n">
        <v>4081.3744</v>
      </c>
      <c r="M43" s="83" t="n">
        <v>40.2967</v>
      </c>
      <c r="N43" s="83" t="n">
        <v>43.1619</v>
      </c>
      <c r="O43" s="83" t="n">
        <v>44.5632</v>
      </c>
      <c r="P43" s="83" t="n">
        <v>11034.079</v>
      </c>
      <c r="Q43" s="83" t="n">
        <v>17.238</v>
      </c>
      <c r="R43" s="62" t="n">
        <f aca="false">P43/3600</f>
        <v>3.06502194444444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1260.162</v>
      </c>
      <c r="I44" s="85" t="n">
        <v>16.692</v>
      </c>
      <c r="J44" s="67" t="n">
        <f aca="false">H44/3600</f>
        <v>3.12782277777778</v>
      </c>
      <c r="L44" s="84" t="n">
        <v>1847.324</v>
      </c>
      <c r="M44" s="85" t="n">
        <v>37.4313</v>
      </c>
      <c r="N44" s="85" t="n">
        <v>41.0412</v>
      </c>
      <c r="O44" s="85" t="n">
        <v>42.1219</v>
      </c>
      <c r="P44" s="85" t="n">
        <v>9098.45</v>
      </c>
      <c r="Q44" s="85" t="n">
        <v>13.946</v>
      </c>
      <c r="R44" s="67" t="n">
        <f aca="false">P44/3600</f>
        <v>2.527347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10027.292</v>
      </c>
      <c r="I45" s="85" t="n">
        <v>14.242</v>
      </c>
      <c r="J45" s="67" t="n">
        <f aca="false">H45/3600</f>
        <v>2.78535888888889</v>
      </c>
      <c r="L45" s="84" t="n">
        <v>905.0136</v>
      </c>
      <c r="M45" s="85" t="n">
        <v>34.4587</v>
      </c>
      <c r="N45" s="85" t="n">
        <v>39.3327</v>
      </c>
      <c r="O45" s="85" t="n">
        <v>40.233</v>
      </c>
      <c r="P45" s="85" t="n">
        <v>8106.866</v>
      </c>
      <c r="Q45" s="85" t="n">
        <v>11.544</v>
      </c>
      <c r="R45" s="67" t="n">
        <f aca="false">P45/3600</f>
        <v>2.251907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8886.524</v>
      </c>
      <c r="I46" s="87" t="n">
        <v>10.67</v>
      </c>
      <c r="J46" s="73" t="n">
        <f aca="false">H46/3600</f>
        <v>2.46847888888889</v>
      </c>
      <c r="L46" s="86" t="n">
        <v>464.4296</v>
      </c>
      <c r="M46" s="87" t="n">
        <v>31.5497</v>
      </c>
      <c r="N46" s="87" t="n">
        <v>38.0229</v>
      </c>
      <c r="O46" s="87" t="n">
        <v>38.8375</v>
      </c>
      <c r="P46" s="87" t="n">
        <v>7422.586</v>
      </c>
      <c r="Q46" s="87" t="n">
        <v>10.218</v>
      </c>
      <c r="R46" s="73" t="n">
        <f aca="false">P46/3600</f>
        <v>2.06182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1023.587</v>
      </c>
      <c r="I47" s="83" t="n">
        <v>20.326</v>
      </c>
      <c r="J47" s="62" t="n">
        <f aca="false">H47/3600</f>
        <v>3.0621075</v>
      </c>
      <c r="L47" s="82" t="n">
        <v>7861.8312</v>
      </c>
      <c r="M47" s="83" t="n">
        <v>38.4739</v>
      </c>
      <c r="N47" s="83" t="n">
        <v>41.1146</v>
      </c>
      <c r="O47" s="83" t="n">
        <v>42.0636</v>
      </c>
      <c r="P47" s="83" t="n">
        <v>10697.749</v>
      </c>
      <c r="Q47" s="83" t="n">
        <v>20.326</v>
      </c>
      <c r="R47" s="62" t="n">
        <f aca="false">P47/3600</f>
        <v>2.97159694444444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9470.859</v>
      </c>
      <c r="I48" s="85" t="n">
        <v>20.498</v>
      </c>
      <c r="J48" s="67" t="n">
        <f aca="false">H48/3600</f>
        <v>2.63079416666667</v>
      </c>
      <c r="L48" s="84" t="n">
        <v>3383.5224</v>
      </c>
      <c r="M48" s="85" t="n">
        <v>34.6222</v>
      </c>
      <c r="N48" s="85" t="n">
        <v>38.3006</v>
      </c>
      <c r="O48" s="85" t="n">
        <v>39.1315</v>
      </c>
      <c r="P48" s="85" t="n">
        <v>8818.991</v>
      </c>
      <c r="Q48" s="85" t="n">
        <v>15.6</v>
      </c>
      <c r="R48" s="67" t="n">
        <f aca="false">P48/3600</f>
        <v>2.4497197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9507.686</v>
      </c>
      <c r="I49" s="85" t="n">
        <v>14.866</v>
      </c>
      <c r="J49" s="67" t="n">
        <f aca="false">H49/3600</f>
        <v>2.64102388888889</v>
      </c>
      <c r="L49" s="84" t="n">
        <v>1487.1184</v>
      </c>
      <c r="M49" s="85" t="n">
        <v>31.1173</v>
      </c>
      <c r="N49" s="85" t="n">
        <v>36.3448</v>
      </c>
      <c r="O49" s="85" t="n">
        <v>37.115</v>
      </c>
      <c r="P49" s="85" t="n">
        <v>7484.924</v>
      </c>
      <c r="Q49" s="85" t="n">
        <v>12.074</v>
      </c>
      <c r="R49" s="67" t="n">
        <f aca="false">P49/3600</f>
        <v>2.07914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8258.75</v>
      </c>
      <c r="I50" s="87" t="n">
        <v>12.901</v>
      </c>
      <c r="J50" s="73" t="n">
        <f aca="false">H50/3600</f>
        <v>2.29409722222222</v>
      </c>
      <c r="L50" s="86" t="n">
        <v>648.1136</v>
      </c>
      <c r="M50" s="87" t="n">
        <v>27.8999</v>
      </c>
      <c r="N50" s="87" t="n">
        <v>35.0415</v>
      </c>
      <c r="O50" s="87" t="n">
        <v>35.8223</v>
      </c>
      <c r="P50" s="87" t="n">
        <v>6542.355</v>
      </c>
      <c r="Q50" s="87" t="n">
        <v>9.828</v>
      </c>
      <c r="R50" s="73" t="n">
        <f aca="false">P50/3600</f>
        <v>1.8173208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10460.48</v>
      </c>
      <c r="I51" s="83" t="n">
        <v>17.284</v>
      </c>
      <c r="J51" s="62" t="n">
        <f aca="false">H51/3600</f>
        <v>2.90568888888889</v>
      </c>
      <c r="L51" s="82" t="n">
        <v>5735.6792</v>
      </c>
      <c r="M51" s="83" t="n">
        <v>40.0773</v>
      </c>
      <c r="N51" s="83" t="n">
        <v>41.4864</v>
      </c>
      <c r="O51" s="83" t="n">
        <v>42.838</v>
      </c>
      <c r="P51" s="83" t="n">
        <v>9442.448</v>
      </c>
      <c r="Q51" s="83" t="n">
        <v>16.801</v>
      </c>
      <c r="R51" s="62" t="n">
        <f aca="false">P51/3600</f>
        <v>2.62290222222222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8745.219</v>
      </c>
      <c r="I52" s="85" t="n">
        <v>13.119</v>
      </c>
      <c r="J52" s="67" t="n">
        <f aca="false">H52/3600</f>
        <v>2.4292275</v>
      </c>
      <c r="L52" s="84" t="n">
        <v>2276.3184</v>
      </c>
      <c r="M52" s="85" t="n">
        <v>36.3438</v>
      </c>
      <c r="N52" s="85" t="n">
        <v>38.8292</v>
      </c>
      <c r="O52" s="85" t="n">
        <v>40.4461</v>
      </c>
      <c r="P52" s="85" t="n">
        <v>7871.243</v>
      </c>
      <c r="Q52" s="85" t="n">
        <v>11.965</v>
      </c>
      <c r="R52" s="67" t="n">
        <f aca="false">P52/3600</f>
        <v>2.1864563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7515.453</v>
      </c>
      <c r="I53" s="85" t="n">
        <v>10.42</v>
      </c>
      <c r="J53" s="67" t="n">
        <f aca="false">H53/3600</f>
        <v>2.08762583333333</v>
      </c>
      <c r="L53" s="84" t="n">
        <v>1006.6632</v>
      </c>
      <c r="M53" s="85" t="n">
        <v>33.134</v>
      </c>
      <c r="N53" s="85" t="n">
        <v>36.9161</v>
      </c>
      <c r="O53" s="85" t="n">
        <v>38.621</v>
      </c>
      <c r="P53" s="85" t="n">
        <v>5920.397</v>
      </c>
      <c r="Q53" s="85" t="n">
        <v>8.392</v>
      </c>
      <c r="R53" s="67" t="n">
        <f aca="false">P53/3600</f>
        <v>1.6445547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6142.635</v>
      </c>
      <c r="I54" s="87" t="n">
        <v>8.424</v>
      </c>
      <c r="J54" s="73" t="n">
        <f aca="false">H54/3600</f>
        <v>1.7062875</v>
      </c>
      <c r="L54" s="86" t="n">
        <v>461.8928</v>
      </c>
      <c r="M54" s="87" t="n">
        <v>30.2343</v>
      </c>
      <c r="N54" s="87" t="n">
        <v>35.6655</v>
      </c>
      <c r="O54" s="87" t="n">
        <v>37.3224</v>
      </c>
      <c r="P54" s="87" t="n">
        <v>5148.289</v>
      </c>
      <c r="Q54" s="87" t="n">
        <v>6.942</v>
      </c>
      <c r="R54" s="73" t="n">
        <f aca="false">P54/3600</f>
        <v>1.4300802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3159.287</v>
      </c>
      <c r="I55" s="83" t="n">
        <v>5.912</v>
      </c>
      <c r="J55" s="62" t="n">
        <f aca="false">H55/3600</f>
        <v>0.877579722222222</v>
      </c>
      <c r="L55" s="82" t="n">
        <v>1711.1536</v>
      </c>
      <c r="M55" s="83" t="n">
        <v>41.1186</v>
      </c>
      <c r="N55" s="83" t="n">
        <v>43.6152</v>
      </c>
      <c r="O55" s="83" t="n">
        <v>42.9963</v>
      </c>
      <c r="P55" s="83" t="n">
        <v>3087.681</v>
      </c>
      <c r="Q55" s="83" t="n">
        <v>5.6</v>
      </c>
      <c r="R55" s="62" t="n">
        <f aca="false">P55/3600</f>
        <v>0.857689166666667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796.882</v>
      </c>
      <c r="I56" s="85" t="n">
        <v>4.68</v>
      </c>
      <c r="J56" s="67" t="n">
        <f aca="false">H56/3600</f>
        <v>0.776911666666667</v>
      </c>
      <c r="L56" s="84" t="n">
        <v>857.5528</v>
      </c>
      <c r="M56" s="85" t="n">
        <v>37.1659</v>
      </c>
      <c r="N56" s="85" t="n">
        <v>40.8461</v>
      </c>
      <c r="O56" s="85" t="n">
        <v>39.7708</v>
      </c>
      <c r="P56" s="85" t="n">
        <v>2691.597</v>
      </c>
      <c r="Q56" s="85" t="n">
        <v>4.555</v>
      </c>
      <c r="R56" s="67" t="n">
        <f aca="false">P56/3600</f>
        <v>0.7476658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467.581</v>
      </c>
      <c r="I57" s="85" t="n">
        <v>3.931</v>
      </c>
      <c r="J57" s="67" t="n">
        <f aca="false">H57/3600</f>
        <v>0.685439166666667</v>
      </c>
      <c r="L57" s="84" t="n">
        <v>421.9688</v>
      </c>
      <c r="M57" s="85" t="n">
        <v>33.6395</v>
      </c>
      <c r="N57" s="85" t="n">
        <v>38.8681</v>
      </c>
      <c r="O57" s="85" t="n">
        <v>37.4753</v>
      </c>
      <c r="P57" s="85" t="n">
        <v>2384.604</v>
      </c>
      <c r="Q57" s="85" t="n">
        <v>3.775</v>
      </c>
      <c r="R57" s="67" t="n">
        <f aca="false">P57/3600</f>
        <v>0.6623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2173.551</v>
      </c>
      <c r="I58" s="87" t="n">
        <v>3.447</v>
      </c>
      <c r="J58" s="73" t="n">
        <f aca="false">H58/3600</f>
        <v>0.603764166666667</v>
      </c>
      <c r="L58" s="86" t="n">
        <v>215.5832</v>
      </c>
      <c r="M58" s="87" t="n">
        <v>30.6766</v>
      </c>
      <c r="N58" s="87" t="n">
        <v>37.3953</v>
      </c>
      <c r="O58" s="87" t="n">
        <v>35.8208</v>
      </c>
      <c r="P58" s="87" t="n">
        <v>2124.333</v>
      </c>
      <c r="Q58" s="87" t="n">
        <v>3.447</v>
      </c>
      <c r="R58" s="73" t="n">
        <f aca="false">P58/3600</f>
        <v>0.590092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585.51</v>
      </c>
      <c r="I59" s="83" t="n">
        <v>7.722</v>
      </c>
      <c r="J59" s="62" t="n">
        <f aca="false">H59/3600</f>
        <v>0.995975</v>
      </c>
      <c r="L59" s="82" t="n">
        <v>2164.0768</v>
      </c>
      <c r="M59" s="83" t="n">
        <v>38.4391</v>
      </c>
      <c r="N59" s="83" t="n">
        <v>42.6593</v>
      </c>
      <c r="O59" s="83" t="n">
        <v>43.7189</v>
      </c>
      <c r="P59" s="83" t="n">
        <v>3468.697</v>
      </c>
      <c r="Q59" s="83" t="n">
        <v>7.285</v>
      </c>
      <c r="R59" s="62" t="n">
        <f aca="false">P59/3600</f>
        <v>0.963526944444444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2862.823</v>
      </c>
      <c r="I60" s="85" t="n">
        <v>5.865</v>
      </c>
      <c r="J60" s="67" t="n">
        <f aca="false">H60/3600</f>
        <v>0.795228611111111</v>
      </c>
      <c r="L60" s="84" t="n">
        <v>753.744</v>
      </c>
      <c r="M60" s="85" t="n">
        <v>34.605</v>
      </c>
      <c r="N60" s="85" t="n">
        <v>40.6854</v>
      </c>
      <c r="O60" s="85" t="n">
        <v>41.6005</v>
      </c>
      <c r="P60" s="85" t="n">
        <v>2798.988</v>
      </c>
      <c r="Q60" s="85" t="n">
        <v>5.694</v>
      </c>
      <c r="R60" s="67" t="n">
        <f aca="false">P60/3600</f>
        <v>0.77749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426.381</v>
      </c>
      <c r="I61" s="85" t="n">
        <v>4.524</v>
      </c>
      <c r="J61" s="67" t="n">
        <f aca="false">H61/3600</f>
        <v>0.673994722222222</v>
      </c>
      <c r="L61" s="84" t="n">
        <v>296.1456</v>
      </c>
      <c r="M61" s="85" t="n">
        <v>31.4205</v>
      </c>
      <c r="N61" s="85" t="n">
        <v>39.3371</v>
      </c>
      <c r="O61" s="85" t="n">
        <v>40.1093</v>
      </c>
      <c r="P61" s="85" t="n">
        <v>2362.28</v>
      </c>
      <c r="Q61" s="85" t="n">
        <v>4.399</v>
      </c>
      <c r="R61" s="67" t="n">
        <f aca="false">P61/3600</f>
        <v>0.656188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2144.879</v>
      </c>
      <c r="I62" s="87" t="n">
        <v>3.806</v>
      </c>
      <c r="J62" s="73" t="n">
        <f aca="false">H62/3600</f>
        <v>0.595799722222222</v>
      </c>
      <c r="L62" s="86" t="n">
        <v>127.0264</v>
      </c>
      <c r="M62" s="87" t="n">
        <v>28.4154</v>
      </c>
      <c r="N62" s="87" t="n">
        <v>38.4219</v>
      </c>
      <c r="O62" s="87" t="n">
        <v>39.2491</v>
      </c>
      <c r="P62" s="87" t="n">
        <v>2080.435</v>
      </c>
      <c r="Q62" s="87" t="n">
        <v>3.978</v>
      </c>
      <c r="R62" s="73" t="n">
        <f aca="false">P62/3600</f>
        <v>0.5778986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2999.371</v>
      </c>
      <c r="I63" s="83" t="n">
        <v>5.928</v>
      </c>
      <c r="J63" s="62" t="n">
        <f aca="false">H63/3600</f>
        <v>0.833158611111111</v>
      </c>
      <c r="L63" s="82" t="n">
        <v>1900.3176</v>
      </c>
      <c r="M63" s="83" t="n">
        <v>38.1575</v>
      </c>
      <c r="N63" s="83" t="n">
        <v>40.7462</v>
      </c>
      <c r="O63" s="83" t="n">
        <v>41.4586</v>
      </c>
      <c r="P63" s="83" t="n">
        <v>2910.621</v>
      </c>
      <c r="Q63" s="83" t="n">
        <v>5.787</v>
      </c>
      <c r="R63" s="62" t="n">
        <f aca="false">P63/3600</f>
        <v>0.808505833333333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467.222</v>
      </c>
      <c r="I64" s="85" t="n">
        <v>4.711</v>
      </c>
      <c r="J64" s="67" t="n">
        <f aca="false">H64/3600</f>
        <v>0.685339444444445</v>
      </c>
      <c r="L64" s="84" t="n">
        <v>813.1832</v>
      </c>
      <c r="M64" s="85" t="n">
        <v>34.3687</v>
      </c>
      <c r="N64" s="85" t="n">
        <v>37.9638</v>
      </c>
      <c r="O64" s="85" t="n">
        <v>38.5555</v>
      </c>
      <c r="P64" s="85" t="n">
        <v>2390.704</v>
      </c>
      <c r="Q64" s="85" t="n">
        <v>4.29</v>
      </c>
      <c r="R64" s="67" t="n">
        <f aca="false">P64/3600</f>
        <v>0.66408444444444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2088.094</v>
      </c>
      <c r="I65" s="85" t="n">
        <v>3.478</v>
      </c>
      <c r="J65" s="67" t="n">
        <f aca="false">H65/3600</f>
        <v>0.580026111111111</v>
      </c>
      <c r="L65" s="84" t="n">
        <v>351.7904</v>
      </c>
      <c r="M65" s="85" t="n">
        <v>30.9006</v>
      </c>
      <c r="N65" s="85" t="n">
        <v>35.8958</v>
      </c>
      <c r="O65" s="85" t="n">
        <v>36.5744</v>
      </c>
      <c r="P65" s="85" t="n">
        <v>2042.995</v>
      </c>
      <c r="Q65" s="85" t="n">
        <v>3.447</v>
      </c>
      <c r="R65" s="67" t="n">
        <f aca="false">P65/3600</f>
        <v>0.5674986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821.115</v>
      </c>
      <c r="I66" s="87" t="n">
        <v>3.166</v>
      </c>
      <c r="J66" s="73" t="n">
        <f aca="false">H66/3600</f>
        <v>0.505865277777778</v>
      </c>
      <c r="L66" s="86" t="n">
        <v>151.7528</v>
      </c>
      <c r="M66" s="87" t="n">
        <v>27.8505</v>
      </c>
      <c r="N66" s="87" t="n">
        <v>34.5928</v>
      </c>
      <c r="O66" s="87" t="n">
        <v>35.1864</v>
      </c>
      <c r="P66" s="87" t="n">
        <v>1781.491</v>
      </c>
      <c r="Q66" s="87" t="n">
        <v>2.979</v>
      </c>
      <c r="R66" s="73" t="n">
        <f aca="false">P66/3600</f>
        <v>0.4948586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247.573</v>
      </c>
      <c r="I67" s="83" t="n">
        <v>4.024</v>
      </c>
      <c r="J67" s="62" t="n">
        <f aca="false">H67/3600</f>
        <v>0.624325833333333</v>
      </c>
      <c r="L67" s="82" t="n">
        <v>1334.0568</v>
      </c>
      <c r="M67" s="83" t="n">
        <v>40.0629</v>
      </c>
      <c r="N67" s="83" t="n">
        <v>41.2852</v>
      </c>
      <c r="O67" s="83" t="n">
        <v>42.3304</v>
      </c>
      <c r="P67" s="83" t="n">
        <v>2067.627</v>
      </c>
      <c r="Q67" s="83" t="n">
        <v>3.556</v>
      </c>
      <c r="R67" s="62" t="n">
        <f aca="false">P67/3600</f>
        <v>0.574340833333333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1908.257</v>
      </c>
      <c r="I68" s="85" t="n">
        <v>3.276</v>
      </c>
      <c r="J68" s="67" t="n">
        <f aca="false">H68/3600</f>
        <v>0.530071388888889</v>
      </c>
      <c r="L68" s="84" t="n">
        <v>638.0832</v>
      </c>
      <c r="M68" s="85" t="n">
        <v>35.9371</v>
      </c>
      <c r="N68" s="85" t="n">
        <v>38.368</v>
      </c>
      <c r="O68" s="85" t="n">
        <v>39.5322</v>
      </c>
      <c r="P68" s="85" t="n">
        <v>1653.758</v>
      </c>
      <c r="Q68" s="85" t="n">
        <v>3.057</v>
      </c>
      <c r="R68" s="67" t="n">
        <f aca="false">P68/3600</f>
        <v>0.459377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642.558</v>
      </c>
      <c r="I69" s="85" t="n">
        <v>2.542</v>
      </c>
      <c r="J69" s="67" t="n">
        <f aca="false">H69/3600</f>
        <v>0.456266111111111</v>
      </c>
      <c r="L69" s="84" t="n">
        <v>302.4384</v>
      </c>
      <c r="M69" s="85" t="n">
        <v>32.2841</v>
      </c>
      <c r="N69" s="85" t="n">
        <v>36.3592</v>
      </c>
      <c r="O69" s="85" t="n">
        <v>37.4396</v>
      </c>
      <c r="P69" s="85" t="n">
        <v>1427.917</v>
      </c>
      <c r="Q69" s="85" t="n">
        <v>2.262</v>
      </c>
      <c r="R69" s="67" t="n">
        <f aca="false">P69/3600</f>
        <v>0.3966436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420.491</v>
      </c>
      <c r="I70" s="87" t="n">
        <v>2.168</v>
      </c>
      <c r="J70" s="73" t="n">
        <f aca="false">H70/3600</f>
        <v>0.394580833333333</v>
      </c>
      <c r="L70" s="86" t="n">
        <v>145.8976</v>
      </c>
      <c r="M70" s="87" t="n">
        <v>29.4029</v>
      </c>
      <c r="N70" s="87" t="n">
        <v>34.9777</v>
      </c>
      <c r="O70" s="87" t="n">
        <v>36.0182</v>
      </c>
      <c r="P70" s="87" t="n">
        <v>1231.59</v>
      </c>
      <c r="Q70" s="87" t="n">
        <v>1.903</v>
      </c>
      <c r="R70" s="73" t="n">
        <f aca="false">P70/3600</f>
        <v>0.342108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21930.449</v>
      </c>
      <c r="I71" s="83" t="n">
        <v>28.86</v>
      </c>
      <c r="J71" s="62" t="n">
        <f aca="false">H71/3600</f>
        <v>6.09179138888889</v>
      </c>
      <c r="L71" s="82" t="n">
        <v>2179.8288</v>
      </c>
      <c r="M71" s="83" t="n">
        <v>42.8573</v>
      </c>
      <c r="N71" s="83" t="n">
        <v>46.6521</v>
      </c>
      <c r="O71" s="83" t="n">
        <v>47.9333</v>
      </c>
      <c r="P71" s="83" t="n">
        <v>19909.979</v>
      </c>
      <c r="Q71" s="83" t="n">
        <v>24.46</v>
      </c>
      <c r="R71" s="62" t="n">
        <f aca="false">P71/3600</f>
        <v>5.53054972222222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9418.508</v>
      </c>
      <c r="I72" s="85" t="n">
        <v>22.198</v>
      </c>
      <c r="J72" s="67" t="n">
        <f aca="false">H72/3600</f>
        <v>5.39403</v>
      </c>
      <c r="L72" s="84" t="n">
        <v>862.9288</v>
      </c>
      <c r="M72" s="85" t="n">
        <v>40.5274</v>
      </c>
      <c r="N72" s="85" t="n">
        <v>44.4904</v>
      </c>
      <c r="O72" s="85" t="n">
        <v>45.7199</v>
      </c>
      <c r="P72" s="85" t="n">
        <v>15879.189</v>
      </c>
      <c r="Q72" s="85" t="n">
        <v>20.109</v>
      </c>
      <c r="R72" s="67" t="n">
        <f aca="false">P72/3600</f>
        <v>4.4108858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7240.37</v>
      </c>
      <c r="I73" s="85" t="n">
        <v>20.529</v>
      </c>
      <c r="J73" s="67" t="n">
        <f aca="false">H73/3600</f>
        <v>4.78899166666667</v>
      </c>
      <c r="L73" s="84" t="n">
        <v>429.1672</v>
      </c>
      <c r="M73" s="85" t="n">
        <v>37.8297</v>
      </c>
      <c r="N73" s="85" t="n">
        <v>42.7076</v>
      </c>
      <c r="O73" s="85" t="n">
        <v>43.8548</v>
      </c>
      <c r="P73" s="85" t="n">
        <v>15147.764</v>
      </c>
      <c r="Q73" s="85" t="n">
        <v>18.33</v>
      </c>
      <c r="R73" s="67" t="n">
        <f aca="false">P73/3600</f>
        <v>4.207712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6658.926</v>
      </c>
      <c r="I74" s="87" t="n">
        <v>18.86</v>
      </c>
      <c r="J74" s="73" t="n">
        <f aca="false">H74/3600</f>
        <v>4.62747944444444</v>
      </c>
      <c r="L74" s="86" t="n">
        <v>226.1472</v>
      </c>
      <c r="M74" s="87" t="n">
        <v>34.8183</v>
      </c>
      <c r="N74" s="87" t="n">
        <v>41.4108</v>
      </c>
      <c r="O74" s="87" t="n">
        <v>42.4408</v>
      </c>
      <c r="P74" s="87" t="n">
        <v>14463.222</v>
      </c>
      <c r="Q74" s="87" t="n">
        <v>16.848</v>
      </c>
      <c r="R74" s="73" t="n">
        <f aca="false">P74/3600</f>
        <v>4.01756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19973.9</v>
      </c>
      <c r="I75" s="83" t="n">
        <v>26.676</v>
      </c>
      <c r="J75" s="62" t="n">
        <f aca="false">H75/3600</f>
        <v>5.54830555555556</v>
      </c>
      <c r="L75" s="82" t="n">
        <v>1474.1256</v>
      </c>
      <c r="M75" s="83" t="n">
        <v>43.1987</v>
      </c>
      <c r="N75" s="83" t="n">
        <v>48.2443</v>
      </c>
      <c r="O75" s="83" t="n">
        <v>48.8803</v>
      </c>
      <c r="P75" s="83" t="n">
        <v>20096.34</v>
      </c>
      <c r="Q75" s="83" t="n">
        <v>26.832</v>
      </c>
      <c r="R75" s="62" t="n">
        <f aca="false">P75/3600</f>
        <v>5.58231666666667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7843.607</v>
      </c>
      <c r="I76" s="85" t="n">
        <v>21.933</v>
      </c>
      <c r="J76" s="67" t="n">
        <f aca="false">H76/3600</f>
        <v>4.9565575</v>
      </c>
      <c r="L76" s="84" t="n">
        <v>410.328</v>
      </c>
      <c r="M76" s="85" t="n">
        <v>41.3891</v>
      </c>
      <c r="N76" s="85" t="n">
        <v>46.4552</v>
      </c>
      <c r="O76" s="85" t="n">
        <v>47.016</v>
      </c>
      <c r="P76" s="85" t="n">
        <v>18332.949</v>
      </c>
      <c r="Q76" s="85" t="n">
        <v>23.68</v>
      </c>
      <c r="R76" s="67" t="n">
        <f aca="false">P76/3600</f>
        <v>5.0924858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7132.87</v>
      </c>
      <c r="I77" s="85" t="n">
        <v>20.607</v>
      </c>
      <c r="J77" s="67" t="n">
        <f aca="false">H77/3600</f>
        <v>4.75913055555556</v>
      </c>
      <c r="L77" s="84" t="n">
        <v>187.0064</v>
      </c>
      <c r="M77" s="85" t="n">
        <v>39.2536</v>
      </c>
      <c r="N77" s="85" t="n">
        <v>44.7855</v>
      </c>
      <c r="O77" s="85" t="n">
        <v>45.3142</v>
      </c>
      <c r="P77" s="85" t="n">
        <v>16330.763</v>
      </c>
      <c r="Q77" s="85" t="n">
        <v>19.656</v>
      </c>
      <c r="R77" s="67" t="n">
        <f aca="false">P77/3600</f>
        <v>4.5363230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6566.387</v>
      </c>
      <c r="I78" s="87" t="n">
        <v>18.876</v>
      </c>
      <c r="J78" s="73" t="n">
        <f aca="false">H78/3600</f>
        <v>4.60177416666667</v>
      </c>
      <c r="L78" s="86" t="n">
        <v>100.2336</v>
      </c>
      <c r="M78" s="87" t="n">
        <v>36.7569</v>
      </c>
      <c r="N78" s="87" t="n">
        <v>43.3414</v>
      </c>
      <c r="O78" s="87" t="n">
        <v>43.8287</v>
      </c>
      <c r="P78" s="87" t="n">
        <v>14076.965</v>
      </c>
      <c r="Q78" s="87" t="n">
        <v>16.317</v>
      </c>
      <c r="R78" s="73" t="n">
        <f aca="false">P78/3600</f>
        <v>3.9102680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21006.387</v>
      </c>
      <c r="I79" s="83" t="n">
        <v>25.521</v>
      </c>
      <c r="J79" s="62" t="n">
        <f aca="false">H79/3600</f>
        <v>5.8351075</v>
      </c>
      <c r="L79" s="82" t="n">
        <v>1945.3792</v>
      </c>
      <c r="M79" s="83" t="n">
        <v>43.4905</v>
      </c>
      <c r="N79" s="83" t="n">
        <v>47.3712</v>
      </c>
      <c r="O79" s="83" t="n">
        <v>48.2899</v>
      </c>
      <c r="P79" s="83" t="n">
        <v>20324.011</v>
      </c>
      <c r="Q79" s="83" t="n">
        <v>28.095</v>
      </c>
      <c r="R79" s="62" t="n">
        <f aca="false">P79/3600</f>
        <v>5.64555861111111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19255.515</v>
      </c>
      <c r="I80" s="85" t="n">
        <v>21.387</v>
      </c>
      <c r="J80" s="67" t="n">
        <f aca="false">H80/3600</f>
        <v>5.34875416666667</v>
      </c>
      <c r="L80" s="84" t="n">
        <v>692.0016</v>
      </c>
      <c r="M80" s="85" t="n">
        <v>41.3295</v>
      </c>
      <c r="N80" s="85" t="n">
        <v>45.3777</v>
      </c>
      <c r="O80" s="85" t="n">
        <v>46.2465</v>
      </c>
      <c r="P80" s="85" t="n">
        <v>18365.453</v>
      </c>
      <c r="Q80" s="85" t="n">
        <v>23.618</v>
      </c>
      <c r="R80" s="67" t="n">
        <f aca="false">P80/3600</f>
        <v>5.1015147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5111.278</v>
      </c>
      <c r="I81" s="85" t="n">
        <v>19.39</v>
      </c>
      <c r="J81" s="67" t="n">
        <f aca="false">H81/3600</f>
        <v>4.19757722222222</v>
      </c>
      <c r="L81" s="84" t="n">
        <v>317.7944</v>
      </c>
      <c r="M81" s="85" t="n">
        <v>38.8917</v>
      </c>
      <c r="N81" s="85" t="n">
        <v>43.6421</v>
      </c>
      <c r="O81" s="85" t="n">
        <v>44.47</v>
      </c>
      <c r="P81" s="85" t="n">
        <v>17191.245</v>
      </c>
      <c r="Q81" s="85" t="n">
        <v>19.063</v>
      </c>
      <c r="R81" s="67" t="n">
        <f aca="false">P81/3600</f>
        <v>4.7753458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4453.518</v>
      </c>
      <c r="I82" s="87" t="n">
        <v>17.55</v>
      </c>
      <c r="J82" s="73" t="n">
        <f aca="false">H82/3600</f>
        <v>4.01486611111111</v>
      </c>
      <c r="L82" s="86" t="n">
        <v>165.5928</v>
      </c>
      <c r="M82" s="87" t="n">
        <v>36.168</v>
      </c>
      <c r="N82" s="87" t="n">
        <v>42.2321</v>
      </c>
      <c r="O82" s="87" t="n">
        <v>43.0071</v>
      </c>
      <c r="P82" s="87" t="n">
        <v>16266.6</v>
      </c>
      <c r="Q82" s="87" t="n">
        <v>16.785</v>
      </c>
      <c r="R82" s="73" t="n">
        <f aca="false">P82/3600</f>
        <v>4.518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2542.583</v>
      </c>
      <c r="I83" s="83" t="n">
        <v>19.718</v>
      </c>
      <c r="J83" s="62" t="n">
        <f aca="false">H83/3600</f>
        <v>3.48405083333333</v>
      </c>
      <c r="L83" s="82" t="n">
        <v>3794.9456</v>
      </c>
      <c r="M83" s="83" t="n">
        <v>40.5542</v>
      </c>
      <c r="N83" s="83" t="n">
        <v>42.5445</v>
      </c>
      <c r="O83" s="83" t="n">
        <v>43.0371</v>
      </c>
      <c r="P83" s="83" t="n">
        <v>11338.179</v>
      </c>
      <c r="Q83" s="83" t="n">
        <v>18.423</v>
      </c>
      <c r="R83" s="62" t="n">
        <f aca="false">P83/3600</f>
        <v>3.14949416666667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10864.92</v>
      </c>
      <c r="I84" s="85" t="n">
        <v>15.74</v>
      </c>
      <c r="J84" s="67" t="n">
        <f aca="false">H84/3600</f>
        <v>3.01803333333333</v>
      </c>
      <c r="L84" s="84" t="n">
        <v>1803.9536</v>
      </c>
      <c r="M84" s="85" t="n">
        <v>37.2385</v>
      </c>
      <c r="N84" s="85" t="n">
        <v>39.592</v>
      </c>
      <c r="O84" s="85" t="n">
        <v>39.8649</v>
      </c>
      <c r="P84" s="85" t="n">
        <v>9242.642</v>
      </c>
      <c r="Q84" s="85" t="n">
        <v>12.885</v>
      </c>
      <c r="R84" s="67" t="n">
        <f aca="false">P84/3600</f>
        <v>2.567400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9195.576</v>
      </c>
      <c r="I85" s="85" t="n">
        <v>12.776</v>
      </c>
      <c r="J85" s="67" t="n">
        <f aca="false">H85/3600</f>
        <v>2.55432666666667</v>
      </c>
      <c r="L85" s="84" t="n">
        <v>882.644</v>
      </c>
      <c r="M85" s="85" t="n">
        <v>34.2541</v>
      </c>
      <c r="N85" s="85" t="n">
        <v>37.3079</v>
      </c>
      <c r="O85" s="85" t="n">
        <v>37.4627</v>
      </c>
      <c r="P85" s="85" t="n">
        <v>7432.96</v>
      </c>
      <c r="Q85" s="85" t="n">
        <v>10.81</v>
      </c>
      <c r="R85" s="67" t="n">
        <f aca="false">P85/3600</f>
        <v>2.0647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8557.753</v>
      </c>
      <c r="I86" s="87" t="n">
        <v>11.2</v>
      </c>
      <c r="J86" s="73" t="n">
        <f aca="false">H86/3600</f>
        <v>2.37715361111111</v>
      </c>
      <c r="L86" s="86" t="n">
        <v>461.4408</v>
      </c>
      <c r="M86" s="87" t="n">
        <v>31.5547</v>
      </c>
      <c r="N86" s="87" t="n">
        <v>35.7909</v>
      </c>
      <c r="O86" s="87" t="n">
        <v>35.8466</v>
      </c>
      <c r="P86" s="87" t="n">
        <v>6692.396</v>
      </c>
      <c r="Q86" s="87" t="n">
        <v>9.391</v>
      </c>
      <c r="R86" s="73" t="n">
        <f aca="false">P86/3600</f>
        <v>1.85899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7285.212</v>
      </c>
      <c r="I87" s="83" t="n">
        <v>36.41</v>
      </c>
      <c r="J87" s="62" t="n">
        <f aca="false">H87/3600</f>
        <v>7.57922555555556</v>
      </c>
      <c r="L87" s="82" t="n">
        <v>5684.3386</v>
      </c>
      <c r="M87" s="83" t="n">
        <v>43.0822</v>
      </c>
      <c r="N87" s="83" t="n">
        <v>45.5446</v>
      </c>
      <c r="O87" s="83" t="n">
        <v>45.6277</v>
      </c>
      <c r="P87" s="83" t="n">
        <v>24213.68</v>
      </c>
      <c r="Q87" s="83" t="n">
        <v>30.856</v>
      </c>
      <c r="R87" s="62" t="n">
        <f aca="false">P87/3600</f>
        <v>6.72602222222222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22490.278</v>
      </c>
      <c r="I88" s="85" t="n">
        <v>28.719</v>
      </c>
      <c r="J88" s="67" t="n">
        <f aca="false">H88/3600</f>
        <v>6.24729944444444</v>
      </c>
      <c r="L88" s="84" t="n">
        <v>2828.005</v>
      </c>
      <c r="M88" s="85" t="n">
        <v>38.9777</v>
      </c>
      <c r="N88" s="85" t="n">
        <v>42.5621</v>
      </c>
      <c r="O88" s="85" t="n">
        <v>42.3475</v>
      </c>
      <c r="P88" s="85" t="n">
        <v>19040.954</v>
      </c>
      <c r="Q88" s="85" t="n">
        <v>25.49</v>
      </c>
      <c r="R88" s="67" t="n">
        <f aca="false">P88/3600</f>
        <v>5.289153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18652.281</v>
      </c>
      <c r="I89" s="85" t="n">
        <v>24.273</v>
      </c>
      <c r="J89" s="67" t="n">
        <f aca="false">H89/3600</f>
        <v>5.18118916666667</v>
      </c>
      <c r="L89" s="84" t="n">
        <v>1347.3562</v>
      </c>
      <c r="M89" s="85" t="n">
        <v>35.1687</v>
      </c>
      <c r="N89" s="85" t="n">
        <v>40.3771</v>
      </c>
      <c r="O89" s="85" t="n">
        <v>39.7809</v>
      </c>
      <c r="P89" s="85" t="n">
        <v>16250.423</v>
      </c>
      <c r="Q89" s="85" t="n">
        <v>21.668</v>
      </c>
      <c r="R89" s="67" t="n">
        <f aca="false">P89/3600</f>
        <v>4.5140063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4872.598</v>
      </c>
      <c r="I90" s="87" t="n">
        <v>18.018</v>
      </c>
      <c r="J90" s="73" t="n">
        <f aca="false">H90/3600</f>
        <v>4.13127722222222</v>
      </c>
      <c r="L90" s="86" t="n">
        <v>614.9227</v>
      </c>
      <c r="M90" s="87" t="n">
        <v>31.8512</v>
      </c>
      <c r="N90" s="87" t="n">
        <v>38.8399</v>
      </c>
      <c r="O90" s="87" t="n">
        <v>37.9135</v>
      </c>
      <c r="P90" s="87" t="n">
        <v>13615.735</v>
      </c>
      <c r="Q90" s="87" t="n">
        <v>17.191</v>
      </c>
      <c r="R90" s="73" t="n">
        <f aca="false">P90/3600</f>
        <v>3.7821486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8294.316</v>
      </c>
      <c r="I91" s="83" t="n">
        <v>8.954</v>
      </c>
      <c r="J91" s="62" t="n">
        <f aca="false">H91/3600</f>
        <v>2.30397666666667</v>
      </c>
      <c r="L91" s="82" t="n">
        <v>350.0264</v>
      </c>
      <c r="M91" s="83" t="n">
        <v>46.8848</v>
      </c>
      <c r="N91" s="83" t="n">
        <v>44.6576</v>
      </c>
      <c r="O91" s="83" t="n">
        <v>44.6661</v>
      </c>
      <c r="P91" s="83" t="n">
        <v>8025.229</v>
      </c>
      <c r="Q91" s="83" t="n">
        <v>8.548</v>
      </c>
      <c r="R91" s="62" t="n">
        <f aca="false">P91/3600</f>
        <v>2.22923027777778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8154.805</v>
      </c>
      <c r="I92" s="85" t="n">
        <v>8.47</v>
      </c>
      <c r="J92" s="67" t="n">
        <f aca="false">H92/3600</f>
        <v>2.26522361111111</v>
      </c>
      <c r="L92" s="84" t="n">
        <v>254.6704</v>
      </c>
      <c r="M92" s="85" t="n">
        <v>42.4536</v>
      </c>
      <c r="N92" s="85" t="n">
        <v>40.8937</v>
      </c>
      <c r="O92" s="85" t="n">
        <v>41.0047</v>
      </c>
      <c r="P92" s="85" t="n">
        <v>7879.277</v>
      </c>
      <c r="Q92" s="85" t="n">
        <v>8.377</v>
      </c>
      <c r="R92" s="67" t="n">
        <f aca="false">P92/3600</f>
        <v>2.1886880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8033.499</v>
      </c>
      <c r="I93" s="85" t="n">
        <v>8.377</v>
      </c>
      <c r="J93" s="67" t="n">
        <f aca="false">H93/3600</f>
        <v>2.2315275</v>
      </c>
      <c r="L93" s="84" t="n">
        <v>187.8072</v>
      </c>
      <c r="M93" s="85" t="n">
        <v>37.7042</v>
      </c>
      <c r="N93" s="85" t="n">
        <v>38.8103</v>
      </c>
      <c r="O93" s="85" t="n">
        <v>38.9766</v>
      </c>
      <c r="P93" s="85" t="n">
        <v>7774.133</v>
      </c>
      <c r="Q93" s="85" t="n">
        <v>8.314</v>
      </c>
      <c r="R93" s="67" t="n">
        <f aca="false">P93/3600</f>
        <v>2.1594813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7999.584</v>
      </c>
      <c r="I94" s="87" t="n">
        <v>8.19</v>
      </c>
      <c r="J94" s="73" t="n">
        <f aca="false">H94/3600</f>
        <v>2.22210666666667</v>
      </c>
      <c r="L94" s="86" t="n">
        <v>134.1832</v>
      </c>
      <c r="M94" s="87" t="n">
        <v>32.8499</v>
      </c>
      <c r="N94" s="87" t="n">
        <v>37.6565</v>
      </c>
      <c r="O94" s="87" t="n">
        <v>37.6808</v>
      </c>
      <c r="P94" s="87" t="n">
        <v>7742.324</v>
      </c>
      <c r="Q94" s="87" t="n">
        <v>8.143</v>
      </c>
      <c r="R94" s="73" t="n">
        <f aca="false">P94/3600</f>
        <v>2.15064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3893.946</v>
      </c>
      <c r="I95" s="83" t="n">
        <v>16.629</v>
      </c>
      <c r="J95" s="62" t="n">
        <f aca="false">H95/3600</f>
        <v>3.85942944444444</v>
      </c>
      <c r="L95" s="82" t="n">
        <v>685.1418</v>
      </c>
      <c r="M95" s="83" t="n">
        <v>49.1014</v>
      </c>
      <c r="N95" s="83" t="n">
        <v>51.4748</v>
      </c>
      <c r="O95" s="83" t="n">
        <v>52.6083</v>
      </c>
      <c r="P95" s="83" t="n">
        <v>15880.946</v>
      </c>
      <c r="Q95" s="83" t="n">
        <v>19.78</v>
      </c>
      <c r="R95" s="62" t="n">
        <f aca="false">P95/3600</f>
        <v>4.41137388888889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3364.949</v>
      </c>
      <c r="I96" s="85" t="n">
        <v>15.802</v>
      </c>
      <c r="J96" s="67" t="n">
        <f aca="false">H96/3600</f>
        <v>3.71248583333333</v>
      </c>
      <c r="L96" s="84" t="n">
        <v>406.545</v>
      </c>
      <c r="M96" s="85" t="n">
        <v>45.1547</v>
      </c>
      <c r="N96" s="85" t="n">
        <v>48.2907</v>
      </c>
      <c r="O96" s="85" t="n">
        <v>48.9572</v>
      </c>
      <c r="P96" s="85" t="n">
        <v>16141.941</v>
      </c>
      <c r="Q96" s="85" t="n">
        <v>17.503</v>
      </c>
      <c r="R96" s="67" t="n">
        <f aca="false">P96/3600</f>
        <v>4.483872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2554.169</v>
      </c>
      <c r="I97" s="85" t="n">
        <v>14.648</v>
      </c>
      <c r="J97" s="67" t="n">
        <f aca="false">H97/3600</f>
        <v>3.48726916666667</v>
      </c>
      <c r="L97" s="84" t="n">
        <v>241.921</v>
      </c>
      <c r="M97" s="85" t="n">
        <v>41.2963</v>
      </c>
      <c r="N97" s="85" t="n">
        <v>45.9828</v>
      </c>
      <c r="O97" s="85" t="n">
        <v>47.1518</v>
      </c>
      <c r="P97" s="85" t="n">
        <v>14806.426</v>
      </c>
      <c r="Q97" s="85" t="n">
        <v>17.924</v>
      </c>
      <c r="R97" s="67" t="n">
        <f aca="false">P97/3600</f>
        <v>4.11289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2856.975</v>
      </c>
      <c r="I98" s="87" t="n">
        <v>16.723</v>
      </c>
      <c r="J98" s="73" t="n">
        <f aca="false">H98/3600</f>
        <v>3.57138194444444</v>
      </c>
      <c r="L98" s="86" t="n">
        <v>150.4154</v>
      </c>
      <c r="M98" s="87" t="n">
        <v>37.4785</v>
      </c>
      <c r="N98" s="87" t="n">
        <v>44.2821</v>
      </c>
      <c r="O98" s="87" t="n">
        <v>45.3205</v>
      </c>
      <c r="P98" s="87" t="n">
        <v>15331.504</v>
      </c>
      <c r="Q98" s="87" t="n">
        <v>17.378</v>
      </c>
      <c r="R98" s="73" t="n">
        <f aca="false">P98/3600</f>
        <v>4.25875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6.5021842544914</v>
      </c>
      <c r="J106" s="88" t="n">
        <f aca="false">GEOMEAN(J3:J98)</f>
        <v>3.19041777944817</v>
      </c>
      <c r="Q106" s="88" t="n">
        <f aca="false">GEOMEAN(Q3:Q98)</f>
        <v>15.5025717326807</v>
      </c>
      <c r="R106" s="88" t="n">
        <f aca="false">GEOMEAN(R3:R98)</f>
        <v>2.9860637568165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39425441723652</v>
      </c>
      <c r="R107" s="89" t="n">
        <f aca="false">R106/J106</f>
        <v>0.93594756650743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52174166666667</v>
      </c>
      <c r="J108" s="88" t="n">
        <f aca="false">SUM(J3:J98)</f>
        <v>387.346033055556</v>
      </c>
      <c r="Q108" s="88" t="n">
        <f aca="false">SUM(Q3:Q98)/3600</f>
        <v>0.517877777777778</v>
      </c>
      <c r="R108" s="88" t="n">
        <f aca="false">SUM(R3:R98)</f>
        <v>363.4181163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6.8914419348169</v>
      </c>
      <c r="J113" s="88" t="n">
        <f aca="false">GEOMEAN(J19:J82)</f>
        <v>3.14326292321598</v>
      </c>
      <c r="Q113" s="88" t="n">
        <f aca="false">GEOMEAN(Q19:Q82)</f>
        <v>15.7722349559934</v>
      </c>
      <c r="R113" s="88" t="n">
        <f aca="false">GEOMEAN(R19:R82)</f>
        <v>2.9255933816115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33741181887111</v>
      </c>
      <c r="R114" s="89" t="n">
        <f aca="false">R113/J113</f>
        <v>0.9307504504326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20082.514</v>
      </c>
      <c r="I19" s="83" t="n">
        <v>42.8</v>
      </c>
      <c r="J19" s="62" t="n">
        <f aca="false">H19/3600</f>
        <v>5.57847611111111</v>
      </c>
      <c r="L19" s="82" t="n">
        <v>5313.7752</v>
      </c>
      <c r="M19" s="83" t="n">
        <v>41.8887</v>
      </c>
      <c r="N19" s="83" t="n">
        <v>43.366</v>
      </c>
      <c r="O19" s="83" t="n">
        <v>44.9267</v>
      </c>
      <c r="P19" s="83" t="n">
        <v>18330.27</v>
      </c>
      <c r="Q19" s="83" t="n">
        <v>34.03</v>
      </c>
      <c r="R19" s="62" t="n">
        <f aca="false">P19/3600</f>
        <v>5.09174166666667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6778.735</v>
      </c>
      <c r="I20" s="85" t="n">
        <v>35.226</v>
      </c>
      <c r="J20" s="67" t="n">
        <f aca="false">H20/3600</f>
        <v>4.66075972222222</v>
      </c>
      <c r="L20" s="84" t="n">
        <v>2462.5496</v>
      </c>
      <c r="M20" s="85" t="n">
        <v>39.8501</v>
      </c>
      <c r="N20" s="85" t="n">
        <v>41.7392</v>
      </c>
      <c r="O20" s="85" t="n">
        <v>42.8751</v>
      </c>
      <c r="P20" s="85" t="n">
        <v>14801.31</v>
      </c>
      <c r="Q20" s="85" t="n">
        <v>29.53</v>
      </c>
      <c r="R20" s="67" t="n">
        <f aca="false">P20/3600</f>
        <v>4.11147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4484.558</v>
      </c>
      <c r="I21" s="85" t="n">
        <v>29.577</v>
      </c>
      <c r="J21" s="67" t="n">
        <f aca="false">H21/3600</f>
        <v>4.02348833333333</v>
      </c>
      <c r="L21" s="84" t="n">
        <v>1196.2024</v>
      </c>
      <c r="M21" s="85" t="n">
        <v>37.2512</v>
      </c>
      <c r="N21" s="85" t="n">
        <v>40.4257</v>
      </c>
      <c r="O21" s="85" t="n">
        <v>41.5578</v>
      </c>
      <c r="P21" s="85" t="n">
        <v>12935.07</v>
      </c>
      <c r="Q21" s="85" t="n">
        <v>22.41</v>
      </c>
      <c r="R21" s="67" t="n">
        <f aca="false">P21/3600</f>
        <v>3.59307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2802.508</v>
      </c>
      <c r="I22" s="87" t="n">
        <v>25.224</v>
      </c>
      <c r="J22" s="73" t="n">
        <f aca="false">H22/3600</f>
        <v>3.55625222222222</v>
      </c>
      <c r="L22" s="86" t="n">
        <v>589.136</v>
      </c>
      <c r="M22" s="87" t="n">
        <v>34.6057</v>
      </c>
      <c r="N22" s="87" t="n">
        <v>39.5723</v>
      </c>
      <c r="O22" s="87" t="n">
        <v>40.7419</v>
      </c>
      <c r="P22" s="87" t="n">
        <v>10865.71</v>
      </c>
      <c r="Q22" s="87" t="n">
        <v>21.41</v>
      </c>
      <c r="R22" s="73" t="n">
        <f aca="false">P22/3600</f>
        <v>3.018252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8509.77</v>
      </c>
      <c r="I23" s="83" t="n">
        <v>44.417</v>
      </c>
      <c r="J23" s="62" t="n">
        <f aca="false">H23/3600</f>
        <v>5.14160277777778</v>
      </c>
      <c r="L23" s="82" t="n">
        <v>8267.3064</v>
      </c>
      <c r="M23" s="83" t="n">
        <v>39.96</v>
      </c>
      <c r="N23" s="83" t="n">
        <v>41.9956</v>
      </c>
      <c r="O23" s="83" t="n">
        <v>43.1845</v>
      </c>
      <c r="P23" s="83" t="n">
        <v>16348.24</v>
      </c>
      <c r="Q23" s="83" t="n">
        <v>38.95</v>
      </c>
      <c r="R23" s="62" t="n">
        <f aca="false">P23/3600</f>
        <v>4.54117777777778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4509.065</v>
      </c>
      <c r="I24" s="85" t="n">
        <v>33.166</v>
      </c>
      <c r="J24" s="67" t="n">
        <f aca="false">H24/3600</f>
        <v>4.03029583333333</v>
      </c>
      <c r="L24" s="84" t="n">
        <v>3245.228</v>
      </c>
      <c r="M24" s="85" t="n">
        <v>37.0687</v>
      </c>
      <c r="N24" s="85" t="n">
        <v>39.8679</v>
      </c>
      <c r="O24" s="85" t="n">
        <v>40.8465</v>
      </c>
      <c r="P24" s="85" t="n">
        <v>12684.61</v>
      </c>
      <c r="Q24" s="85" t="n">
        <v>29.25</v>
      </c>
      <c r="R24" s="67" t="n">
        <f aca="false">P24/3600</f>
        <v>3.523502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2341.095</v>
      </c>
      <c r="I25" s="85" t="n">
        <v>27.972</v>
      </c>
      <c r="J25" s="67" t="n">
        <f aca="false">H25/3600</f>
        <v>3.42808194444444</v>
      </c>
      <c r="L25" s="84" t="n">
        <v>1370.8384</v>
      </c>
      <c r="M25" s="85" t="n">
        <v>34.2791</v>
      </c>
      <c r="N25" s="85" t="n">
        <v>38.2436</v>
      </c>
      <c r="O25" s="85" t="n">
        <v>39.4369</v>
      </c>
      <c r="P25" s="85" t="n">
        <v>10360.27</v>
      </c>
      <c r="Q25" s="85" t="n">
        <v>24.4</v>
      </c>
      <c r="R25" s="67" t="n">
        <f aca="false">P25/3600</f>
        <v>2.87785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10931.984</v>
      </c>
      <c r="I26" s="87" t="n">
        <v>23.635</v>
      </c>
      <c r="J26" s="73" t="n">
        <f aca="false">H26/3600</f>
        <v>3.03666222222222</v>
      </c>
      <c r="L26" s="86" t="n">
        <v>594.5936</v>
      </c>
      <c r="M26" s="87" t="n">
        <v>31.6715</v>
      </c>
      <c r="N26" s="87" t="n">
        <v>37.166</v>
      </c>
      <c r="O26" s="87" t="n">
        <v>38.6649</v>
      </c>
      <c r="P26" s="87" t="n">
        <v>9270.67</v>
      </c>
      <c r="Q26" s="87" t="n">
        <v>17.7</v>
      </c>
      <c r="R26" s="73" t="n">
        <f aca="false">P26/3600</f>
        <v>2.575186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40155.126</v>
      </c>
      <c r="I27" s="83" t="n">
        <v>95.863</v>
      </c>
      <c r="J27" s="62" t="n">
        <f aca="false">H27/3600</f>
        <v>11.1542016666667</v>
      </c>
      <c r="L27" s="82" t="n">
        <v>22082.6376</v>
      </c>
      <c r="M27" s="83" t="n">
        <v>38.7283</v>
      </c>
      <c r="N27" s="83" t="n">
        <v>40.1467</v>
      </c>
      <c r="O27" s="83" t="n">
        <v>43.3841</v>
      </c>
      <c r="P27" s="83" t="n">
        <v>35619.92</v>
      </c>
      <c r="Q27" s="83" t="n">
        <v>86.79</v>
      </c>
      <c r="R27" s="62" t="n">
        <f aca="false">P27/3600</f>
        <v>9.89442222222222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30203.521</v>
      </c>
      <c r="I28" s="85" t="n">
        <v>63.974</v>
      </c>
      <c r="J28" s="67" t="n">
        <f aca="false">H28/3600</f>
        <v>8.38986694444444</v>
      </c>
      <c r="L28" s="84" t="n">
        <v>5991.7152</v>
      </c>
      <c r="M28" s="85" t="n">
        <v>36.776</v>
      </c>
      <c r="N28" s="85" t="n">
        <v>38.9424</v>
      </c>
      <c r="O28" s="85" t="n">
        <v>41.4532</v>
      </c>
      <c r="P28" s="85" t="n">
        <v>26872.21</v>
      </c>
      <c r="Q28" s="85" t="n">
        <v>55.42</v>
      </c>
      <c r="R28" s="67" t="n">
        <f aca="false">P28/3600</f>
        <v>7.46450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6068.922</v>
      </c>
      <c r="I29" s="85" t="n">
        <v>53.243</v>
      </c>
      <c r="J29" s="67" t="n">
        <f aca="false">H29/3600</f>
        <v>7.24136722222222</v>
      </c>
      <c r="L29" s="84" t="n">
        <v>2677.112</v>
      </c>
      <c r="M29" s="85" t="n">
        <v>34.6527</v>
      </c>
      <c r="N29" s="85" t="n">
        <v>37.9607</v>
      </c>
      <c r="O29" s="85" t="n">
        <v>39.7984</v>
      </c>
      <c r="P29" s="85" t="n">
        <v>22676.04</v>
      </c>
      <c r="Q29" s="85" t="n">
        <v>42.21</v>
      </c>
      <c r="R29" s="67" t="n">
        <f aca="false">P29/3600</f>
        <v>6.29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3142.378</v>
      </c>
      <c r="I30" s="87" t="n">
        <v>47.3</v>
      </c>
      <c r="J30" s="73" t="n">
        <f aca="false">H30/3600</f>
        <v>6.42843833333333</v>
      </c>
      <c r="L30" s="86" t="n">
        <v>1320.7776</v>
      </c>
      <c r="M30" s="87" t="n">
        <v>32.3576</v>
      </c>
      <c r="N30" s="87" t="n">
        <v>37.2276</v>
      </c>
      <c r="O30" s="87" t="n">
        <v>38.6117</v>
      </c>
      <c r="P30" s="87" t="n">
        <v>19989.21</v>
      </c>
      <c r="Q30" s="87" t="n">
        <v>35.86</v>
      </c>
      <c r="R30" s="73" t="n">
        <f aca="false">P30/3600</f>
        <v>5.55255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49246.161</v>
      </c>
      <c r="I31" s="83" t="n">
        <v>101.714</v>
      </c>
      <c r="J31" s="62" t="n">
        <f aca="false">H31/3600</f>
        <v>13.6794891666667</v>
      </c>
      <c r="L31" s="82" t="n">
        <v>20678.7352</v>
      </c>
      <c r="M31" s="83" t="n">
        <v>39.5214</v>
      </c>
      <c r="N31" s="83" t="n">
        <v>43.763</v>
      </c>
      <c r="O31" s="83" t="n">
        <v>45.0649</v>
      </c>
      <c r="P31" s="83" t="n">
        <v>44535.69</v>
      </c>
      <c r="Q31" s="83" t="n">
        <v>89.56</v>
      </c>
      <c r="R31" s="62" t="n">
        <f aca="false">P31/3600</f>
        <v>12.371025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8687.771</v>
      </c>
      <c r="I32" s="85" t="n">
        <v>76.753</v>
      </c>
      <c r="J32" s="67" t="n">
        <f aca="false">H32/3600</f>
        <v>10.7466030555556</v>
      </c>
      <c r="L32" s="84" t="n">
        <v>7037.9312</v>
      </c>
      <c r="M32" s="85" t="n">
        <v>37.6264</v>
      </c>
      <c r="N32" s="85" t="n">
        <v>42.2883</v>
      </c>
      <c r="O32" s="85" t="n">
        <v>42.8345</v>
      </c>
      <c r="P32" s="85" t="n">
        <v>35456.49</v>
      </c>
      <c r="Q32" s="85" t="n">
        <v>68.06</v>
      </c>
      <c r="R32" s="67" t="n">
        <f aca="false">P32/3600</f>
        <v>9.84902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32386.001</v>
      </c>
      <c r="I33" s="85" t="n">
        <v>64.35</v>
      </c>
      <c r="J33" s="67" t="n">
        <f aca="false">H33/3600</f>
        <v>8.99611138888889</v>
      </c>
      <c r="L33" s="84" t="n">
        <v>3266.1072</v>
      </c>
      <c r="M33" s="85" t="n">
        <v>35.6562</v>
      </c>
      <c r="N33" s="85" t="n">
        <v>40.9747</v>
      </c>
      <c r="O33" s="85" t="n">
        <v>40.8958</v>
      </c>
      <c r="P33" s="85" t="n">
        <v>28373.58</v>
      </c>
      <c r="Q33" s="85" t="n">
        <v>56.3</v>
      </c>
      <c r="R33" s="67" t="n">
        <f aca="false">P33/3600</f>
        <v>7.8815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8329.928</v>
      </c>
      <c r="I34" s="87" t="n">
        <v>56.94</v>
      </c>
      <c r="J34" s="73" t="n">
        <f aca="false">H34/3600</f>
        <v>7.86942444444444</v>
      </c>
      <c r="L34" s="86" t="n">
        <v>1670.328</v>
      </c>
      <c r="M34" s="87" t="n">
        <v>33.5435</v>
      </c>
      <c r="N34" s="87" t="n">
        <v>39.9467</v>
      </c>
      <c r="O34" s="87" t="n">
        <v>39.4924</v>
      </c>
      <c r="P34" s="87" t="n">
        <v>24331.23</v>
      </c>
      <c r="Q34" s="87" t="n">
        <v>48.82</v>
      </c>
      <c r="R34" s="73" t="n">
        <f aca="false">P34/3600</f>
        <v>6.7586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7202.916</v>
      </c>
      <c r="I35" s="83" t="n">
        <v>161.386</v>
      </c>
      <c r="J35" s="62" t="n">
        <f aca="false">H35/3600</f>
        <v>15.8896988888889</v>
      </c>
      <c r="L35" s="82" t="n">
        <v>64193.1352</v>
      </c>
      <c r="M35" s="83" t="n">
        <v>38.4573</v>
      </c>
      <c r="N35" s="83" t="n">
        <v>41.8944</v>
      </c>
      <c r="O35" s="83" t="n">
        <v>44.0498</v>
      </c>
      <c r="P35" s="83" t="n">
        <v>50124.77</v>
      </c>
      <c r="Q35" s="83" t="n">
        <v>144.44</v>
      </c>
      <c r="R35" s="62" t="n">
        <f aca="false">P35/3600</f>
        <v>13.9235472222222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4047.778</v>
      </c>
      <c r="I36" s="85" t="n">
        <v>87.672</v>
      </c>
      <c r="J36" s="67" t="n">
        <f aca="false">H36/3600</f>
        <v>9.45771611111111</v>
      </c>
      <c r="L36" s="84" t="n">
        <v>9367.9728</v>
      </c>
      <c r="M36" s="85" t="n">
        <v>35.2538</v>
      </c>
      <c r="N36" s="85" t="n">
        <v>40.5128</v>
      </c>
      <c r="O36" s="85" t="n">
        <v>42.8527</v>
      </c>
      <c r="P36" s="85" t="n">
        <v>29310.03</v>
      </c>
      <c r="Q36" s="85" t="n">
        <v>75.16</v>
      </c>
      <c r="R36" s="67" t="n">
        <f aca="false">P36/3600</f>
        <v>8.14167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7027.909</v>
      </c>
      <c r="I37" s="85" t="n">
        <v>62.571</v>
      </c>
      <c r="J37" s="67" t="n">
        <f aca="false">H37/3600</f>
        <v>7.5077525</v>
      </c>
      <c r="L37" s="84" t="n">
        <v>2311.8872</v>
      </c>
      <c r="M37" s="85" t="n">
        <v>33.5622</v>
      </c>
      <c r="N37" s="85" t="n">
        <v>39.248</v>
      </c>
      <c r="O37" s="85" t="n">
        <v>41.7918</v>
      </c>
      <c r="P37" s="85" t="n">
        <v>22699.15</v>
      </c>
      <c r="Q37" s="85" t="n">
        <v>47.06</v>
      </c>
      <c r="R37" s="67" t="n">
        <f aca="false">P37/3600</f>
        <v>6.3053194444444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4285.12</v>
      </c>
      <c r="I38" s="87" t="n">
        <v>54.336</v>
      </c>
      <c r="J38" s="73" t="n">
        <f aca="false">H38/3600</f>
        <v>6.74586666666667</v>
      </c>
      <c r="L38" s="86" t="n">
        <v>847.1816</v>
      </c>
      <c r="M38" s="87" t="n">
        <v>31.4936</v>
      </c>
      <c r="N38" s="87" t="n">
        <v>38.3915</v>
      </c>
      <c r="O38" s="87" t="n">
        <v>40.9884</v>
      </c>
      <c r="P38" s="87" t="n">
        <v>20059.36</v>
      </c>
      <c r="Q38" s="87" t="n">
        <v>39.33</v>
      </c>
      <c r="R38" s="73" t="n">
        <f aca="false">P38/3600</f>
        <v>5.5720444444444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8488.756</v>
      </c>
      <c r="I39" s="83" t="n">
        <v>18.112</v>
      </c>
      <c r="J39" s="62" t="n">
        <f aca="false">H39/3600</f>
        <v>2.35798777777778</v>
      </c>
      <c r="L39" s="82" t="n">
        <v>3878.0984</v>
      </c>
      <c r="M39" s="83" t="n">
        <v>40.3188</v>
      </c>
      <c r="N39" s="83" t="n">
        <v>42.7465</v>
      </c>
      <c r="O39" s="83" t="n">
        <v>43.2436</v>
      </c>
      <c r="P39" s="83" t="n">
        <v>7827.54</v>
      </c>
      <c r="Q39" s="83" t="n">
        <v>15.26</v>
      </c>
      <c r="R39" s="62" t="n">
        <f aca="false">P39/3600</f>
        <v>2.17431666666667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7013.367</v>
      </c>
      <c r="I40" s="85" t="n">
        <v>14.897</v>
      </c>
      <c r="J40" s="67" t="n">
        <f aca="false">H40/3600</f>
        <v>1.9481575</v>
      </c>
      <c r="L40" s="84" t="n">
        <v>1803.284</v>
      </c>
      <c r="M40" s="85" t="n">
        <v>37.108</v>
      </c>
      <c r="N40" s="85" t="n">
        <v>40.097</v>
      </c>
      <c r="O40" s="85" t="n">
        <v>40.269</v>
      </c>
      <c r="P40" s="85" t="n">
        <v>6363.61</v>
      </c>
      <c r="Q40" s="85" t="n">
        <v>12.14</v>
      </c>
      <c r="R40" s="67" t="n">
        <f aca="false">P40/3600</f>
        <v>1.767669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5889.732</v>
      </c>
      <c r="I41" s="85" t="n">
        <v>12.043</v>
      </c>
      <c r="J41" s="67" t="n">
        <f aca="false">H41/3600</f>
        <v>1.63603666666667</v>
      </c>
      <c r="L41" s="84" t="n">
        <v>863.1096</v>
      </c>
      <c r="M41" s="85" t="n">
        <v>34.2487</v>
      </c>
      <c r="N41" s="85" t="n">
        <v>38.0405</v>
      </c>
      <c r="O41" s="85" t="n">
        <v>38.115</v>
      </c>
      <c r="P41" s="85" t="n">
        <v>5277.2</v>
      </c>
      <c r="Q41" s="85" t="n">
        <v>9.75</v>
      </c>
      <c r="R41" s="67" t="n">
        <f aca="false">P41/3600</f>
        <v>1.46588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5109.97</v>
      </c>
      <c r="I42" s="87" t="n">
        <v>10.359</v>
      </c>
      <c r="J42" s="73" t="n">
        <f aca="false">H42/3600</f>
        <v>1.41943611111111</v>
      </c>
      <c r="L42" s="86" t="n">
        <v>442.4</v>
      </c>
      <c r="M42" s="87" t="n">
        <v>31.7711</v>
      </c>
      <c r="N42" s="87" t="n">
        <v>36.7703</v>
      </c>
      <c r="O42" s="87" t="n">
        <v>36.6403</v>
      </c>
      <c r="P42" s="87" t="n">
        <v>4479.04</v>
      </c>
      <c r="Q42" s="87" t="n">
        <v>8.04</v>
      </c>
      <c r="R42" s="73" t="n">
        <f aca="false">P42/3600</f>
        <v>1.2441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9430.032</v>
      </c>
      <c r="I43" s="83" t="n">
        <v>20.951</v>
      </c>
      <c r="J43" s="62" t="n">
        <f aca="false">H43/3600</f>
        <v>2.61945333333333</v>
      </c>
      <c r="L43" s="82" t="n">
        <v>4487.548</v>
      </c>
      <c r="M43" s="83" t="n">
        <v>40.2048</v>
      </c>
      <c r="N43" s="83" t="n">
        <v>43.1062</v>
      </c>
      <c r="O43" s="83" t="n">
        <v>44.511</v>
      </c>
      <c r="P43" s="83" t="n">
        <v>8288.72</v>
      </c>
      <c r="Q43" s="83" t="n">
        <v>18.52</v>
      </c>
      <c r="R43" s="62" t="n">
        <f aca="false">P43/3600</f>
        <v>2.30242222222222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669.842</v>
      </c>
      <c r="I44" s="85" t="n">
        <v>16.63</v>
      </c>
      <c r="J44" s="67" t="n">
        <f aca="false">H44/3600</f>
        <v>2.13051166666667</v>
      </c>
      <c r="L44" s="84" t="n">
        <v>1960.1752</v>
      </c>
      <c r="M44" s="85" t="n">
        <v>37.3359</v>
      </c>
      <c r="N44" s="85" t="n">
        <v>41.0036</v>
      </c>
      <c r="O44" s="85" t="n">
        <v>42.0753</v>
      </c>
      <c r="P44" s="85" t="n">
        <v>6600.14</v>
      </c>
      <c r="Q44" s="85" t="n">
        <v>14.51</v>
      </c>
      <c r="R44" s="67" t="n">
        <f aca="false">P44/3600</f>
        <v>1.83337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505.189</v>
      </c>
      <c r="I45" s="85" t="n">
        <v>13.51</v>
      </c>
      <c r="J45" s="67" t="n">
        <f aca="false">H45/3600</f>
        <v>1.80699694444444</v>
      </c>
      <c r="L45" s="84" t="n">
        <v>940.5088</v>
      </c>
      <c r="M45" s="85" t="n">
        <v>34.4018</v>
      </c>
      <c r="N45" s="85" t="n">
        <v>39.2734</v>
      </c>
      <c r="O45" s="85" t="n">
        <v>40.1748</v>
      </c>
      <c r="P45" s="85" t="n">
        <v>5539.62</v>
      </c>
      <c r="Q45" s="85" t="n">
        <v>11.99</v>
      </c>
      <c r="R45" s="67" t="n">
        <f aca="false">P45/3600</f>
        <v>1.53878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770.469</v>
      </c>
      <c r="I46" s="87" t="n">
        <v>12.121</v>
      </c>
      <c r="J46" s="73" t="n">
        <f aca="false">H46/3600</f>
        <v>1.60290805555556</v>
      </c>
      <c r="L46" s="86" t="n">
        <v>476.3968</v>
      </c>
      <c r="M46" s="87" t="n">
        <v>31.5076</v>
      </c>
      <c r="N46" s="87" t="n">
        <v>37.9876</v>
      </c>
      <c r="O46" s="87" t="n">
        <v>38.7593</v>
      </c>
      <c r="P46" s="87" t="n">
        <v>4845.02</v>
      </c>
      <c r="Q46" s="87" t="n">
        <v>10.41</v>
      </c>
      <c r="R46" s="73" t="n">
        <f aca="false">P46/3600</f>
        <v>1.34583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9909.656</v>
      </c>
      <c r="I47" s="83" t="n">
        <v>23.104</v>
      </c>
      <c r="J47" s="62" t="n">
        <f aca="false">H47/3600</f>
        <v>2.75268222222222</v>
      </c>
      <c r="L47" s="82" t="n">
        <v>9256.504</v>
      </c>
      <c r="M47" s="83" t="n">
        <v>38.2863</v>
      </c>
      <c r="N47" s="83" t="n">
        <v>41.0064</v>
      </c>
      <c r="O47" s="83" t="n">
        <v>41.9536</v>
      </c>
      <c r="P47" s="83" t="n">
        <v>8934.37</v>
      </c>
      <c r="Q47" s="83" t="n">
        <v>20.03</v>
      </c>
      <c r="R47" s="62" t="n">
        <f aca="false">P47/3600</f>
        <v>2.48176944444444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513.791</v>
      </c>
      <c r="I48" s="85" t="n">
        <v>17.051</v>
      </c>
      <c r="J48" s="67" t="n">
        <f aca="false">H48/3600</f>
        <v>2.08716416666667</v>
      </c>
      <c r="L48" s="84" t="n">
        <v>3700.9096</v>
      </c>
      <c r="M48" s="85" t="n">
        <v>34.3948</v>
      </c>
      <c r="N48" s="85" t="n">
        <v>38.2743</v>
      </c>
      <c r="O48" s="85" t="n">
        <v>39.0941</v>
      </c>
      <c r="P48" s="85" t="n">
        <v>6452.63</v>
      </c>
      <c r="Q48" s="85" t="n">
        <v>15.46</v>
      </c>
      <c r="R48" s="67" t="n">
        <f aca="false">P48/3600</f>
        <v>1.792397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6048.689</v>
      </c>
      <c r="I49" s="85" t="n">
        <v>13.603</v>
      </c>
      <c r="J49" s="67" t="n">
        <f aca="false">H49/3600</f>
        <v>1.68019138888889</v>
      </c>
      <c r="L49" s="84" t="n">
        <v>1568.6304</v>
      </c>
      <c r="M49" s="85" t="n">
        <v>31.0312</v>
      </c>
      <c r="N49" s="85" t="n">
        <v>36.3041</v>
      </c>
      <c r="O49" s="85" t="n">
        <v>37.0986</v>
      </c>
      <c r="P49" s="85" t="n">
        <v>5213.17</v>
      </c>
      <c r="Q49" s="85" t="n">
        <v>10.98</v>
      </c>
      <c r="R49" s="67" t="n">
        <f aca="false">P49/3600</f>
        <v>1.448102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5039.414</v>
      </c>
      <c r="I50" s="87" t="n">
        <v>11.139</v>
      </c>
      <c r="J50" s="73" t="n">
        <f aca="false">H50/3600</f>
        <v>1.39983722222222</v>
      </c>
      <c r="L50" s="86" t="n">
        <v>665.8336</v>
      </c>
      <c r="M50" s="87" t="n">
        <v>27.8729</v>
      </c>
      <c r="N50" s="87" t="n">
        <v>34.9852</v>
      </c>
      <c r="O50" s="87" t="n">
        <v>35.7661</v>
      </c>
      <c r="P50" s="87" t="n">
        <v>4207.27</v>
      </c>
      <c r="Q50" s="87" t="n">
        <v>9.69</v>
      </c>
      <c r="R50" s="73" t="n">
        <f aca="false">P50/3600</f>
        <v>1.16868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7534.759</v>
      </c>
      <c r="I51" s="83" t="n">
        <v>16.489</v>
      </c>
      <c r="J51" s="62" t="n">
        <f aca="false">H51/3600</f>
        <v>2.09298861111111</v>
      </c>
      <c r="L51" s="82" t="n">
        <v>6120.196</v>
      </c>
      <c r="M51" s="83" t="n">
        <v>40.0925</v>
      </c>
      <c r="N51" s="83" t="n">
        <v>41.3962</v>
      </c>
      <c r="O51" s="83" t="n">
        <v>42.7745</v>
      </c>
      <c r="P51" s="83" t="n">
        <v>7123.94</v>
      </c>
      <c r="Q51" s="83" t="n">
        <v>14.19</v>
      </c>
      <c r="R51" s="62" t="n">
        <f aca="false">P51/3600</f>
        <v>1.97887222222222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6102.448</v>
      </c>
      <c r="I52" s="85" t="n">
        <v>12.292</v>
      </c>
      <c r="J52" s="67" t="n">
        <f aca="false">H52/3600</f>
        <v>1.69512444444444</v>
      </c>
      <c r="L52" s="84" t="n">
        <v>2386.448</v>
      </c>
      <c r="M52" s="85" t="n">
        <v>36.251</v>
      </c>
      <c r="N52" s="85" t="n">
        <v>38.77</v>
      </c>
      <c r="O52" s="85" t="n">
        <v>40.376</v>
      </c>
      <c r="P52" s="85" t="n">
        <v>5520.4</v>
      </c>
      <c r="Q52" s="85" t="n">
        <v>10.98</v>
      </c>
      <c r="R52" s="67" t="n">
        <f aca="false">P52/3600</f>
        <v>1.53344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5004.368</v>
      </c>
      <c r="I53" s="85" t="n">
        <v>9.718</v>
      </c>
      <c r="J53" s="67" t="n">
        <f aca="false">H53/3600</f>
        <v>1.39010222222222</v>
      </c>
      <c r="L53" s="84" t="n">
        <v>1034.3656</v>
      </c>
      <c r="M53" s="85" t="n">
        <v>33.0646</v>
      </c>
      <c r="N53" s="85" t="n">
        <v>36.8673</v>
      </c>
      <c r="O53" s="85" t="n">
        <v>38.5347</v>
      </c>
      <c r="P53" s="85" t="n">
        <v>4468.85</v>
      </c>
      <c r="Q53" s="85" t="n">
        <v>8.38</v>
      </c>
      <c r="R53" s="67" t="n">
        <f aca="false">P53/3600</f>
        <v>1.24134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4185.286</v>
      </c>
      <c r="I54" s="87" t="n">
        <v>7.723</v>
      </c>
      <c r="J54" s="73" t="n">
        <f aca="false">H54/3600</f>
        <v>1.16257944444444</v>
      </c>
      <c r="L54" s="86" t="n">
        <v>470.6216</v>
      </c>
      <c r="M54" s="87" t="n">
        <v>30.2097</v>
      </c>
      <c r="N54" s="87" t="n">
        <v>35.6273</v>
      </c>
      <c r="O54" s="87" t="n">
        <v>37.278</v>
      </c>
      <c r="P54" s="87" t="n">
        <v>3683.83</v>
      </c>
      <c r="Q54" s="87" t="n">
        <v>6.79</v>
      </c>
      <c r="R54" s="73" t="n">
        <f aca="false">P54/3600</f>
        <v>1.02328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52.043</v>
      </c>
      <c r="I55" s="83" t="n">
        <v>5.584</v>
      </c>
      <c r="J55" s="62" t="n">
        <f aca="false">H55/3600</f>
        <v>0.653345277777778</v>
      </c>
      <c r="L55" s="82" t="n">
        <v>1766.2704</v>
      </c>
      <c r="M55" s="83" t="n">
        <v>41.0653</v>
      </c>
      <c r="N55" s="83" t="n">
        <v>43.5389</v>
      </c>
      <c r="O55" s="83" t="n">
        <v>42.9428</v>
      </c>
      <c r="P55" s="83" t="n">
        <v>2122.73</v>
      </c>
      <c r="Q55" s="83" t="n">
        <v>4.78</v>
      </c>
      <c r="R55" s="62" t="n">
        <f aca="false">P55/3600</f>
        <v>0.589647222222222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1993.398</v>
      </c>
      <c r="I56" s="85" t="n">
        <v>4.508</v>
      </c>
      <c r="J56" s="67" t="n">
        <f aca="false">H56/3600</f>
        <v>0.553721666666667</v>
      </c>
      <c r="L56" s="84" t="n">
        <v>879.3432</v>
      </c>
      <c r="M56" s="85" t="n">
        <v>37.1353</v>
      </c>
      <c r="N56" s="85" t="n">
        <v>40.7713</v>
      </c>
      <c r="O56" s="85" t="n">
        <v>39.743</v>
      </c>
      <c r="P56" s="85" t="n">
        <v>1837.89</v>
      </c>
      <c r="Q56" s="85" t="n">
        <v>3.77</v>
      </c>
      <c r="R56" s="67" t="n">
        <f aca="false">P56/3600</f>
        <v>0.51052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692.167</v>
      </c>
      <c r="I57" s="85" t="n">
        <v>3.822</v>
      </c>
      <c r="J57" s="67" t="n">
        <f aca="false">H57/3600</f>
        <v>0.470046388888889</v>
      </c>
      <c r="L57" s="84" t="n">
        <v>431.7688</v>
      </c>
      <c r="M57" s="85" t="n">
        <v>33.6278</v>
      </c>
      <c r="N57" s="85" t="n">
        <v>38.8387</v>
      </c>
      <c r="O57" s="85" t="n">
        <v>37.4348</v>
      </c>
      <c r="P57" s="85" t="n">
        <v>1539.25</v>
      </c>
      <c r="Q57" s="85" t="n">
        <v>3.05</v>
      </c>
      <c r="R57" s="67" t="n">
        <f aca="false">P57/3600</f>
        <v>0.427569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53.876</v>
      </c>
      <c r="I58" s="87" t="n">
        <v>3.245</v>
      </c>
      <c r="J58" s="73" t="n">
        <f aca="false">H58/3600</f>
        <v>0.403854444444444</v>
      </c>
      <c r="L58" s="86" t="n">
        <v>219.7568</v>
      </c>
      <c r="M58" s="87" t="n">
        <v>30.6517</v>
      </c>
      <c r="N58" s="87" t="n">
        <v>37.4091</v>
      </c>
      <c r="O58" s="87" t="n">
        <v>35.7716</v>
      </c>
      <c r="P58" s="87" t="n">
        <v>1305.67</v>
      </c>
      <c r="Q58" s="87" t="n">
        <v>2.53</v>
      </c>
      <c r="R58" s="73" t="n">
        <f aca="false">P58/3600</f>
        <v>0.362686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583.521</v>
      </c>
      <c r="I59" s="83" t="n">
        <v>7.083</v>
      </c>
      <c r="J59" s="62" t="n">
        <f aca="false">H59/3600</f>
        <v>0.717644722222222</v>
      </c>
      <c r="L59" s="82" t="n">
        <v>2752.3472</v>
      </c>
      <c r="M59" s="83" t="n">
        <v>38.3127</v>
      </c>
      <c r="N59" s="83" t="n">
        <v>42.5891</v>
      </c>
      <c r="O59" s="83" t="n">
        <v>43.6635</v>
      </c>
      <c r="P59" s="83" t="n">
        <v>2297.29</v>
      </c>
      <c r="Q59" s="83" t="n">
        <v>5.91</v>
      </c>
      <c r="R59" s="62" t="n">
        <f aca="false">P59/3600</f>
        <v>0.638136111111111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902.996</v>
      </c>
      <c r="I60" s="85" t="n">
        <v>4.898</v>
      </c>
      <c r="J60" s="67" t="n">
        <f aca="false">H60/3600</f>
        <v>0.52861</v>
      </c>
      <c r="L60" s="84" t="n">
        <v>907.9336</v>
      </c>
      <c r="M60" s="85" t="n">
        <v>34.2344</v>
      </c>
      <c r="N60" s="85" t="n">
        <v>40.6537</v>
      </c>
      <c r="O60" s="85" t="n">
        <v>41.6262</v>
      </c>
      <c r="P60" s="85" t="n">
        <v>1649.57</v>
      </c>
      <c r="Q60" s="85" t="n">
        <v>4.1</v>
      </c>
      <c r="R60" s="67" t="n">
        <f aca="false">P60/3600</f>
        <v>0.458213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465.687</v>
      </c>
      <c r="I61" s="85" t="n">
        <v>3.822</v>
      </c>
      <c r="J61" s="67" t="n">
        <f aca="false">H61/3600</f>
        <v>0.407135277777778</v>
      </c>
      <c r="L61" s="84" t="n">
        <v>332.7504</v>
      </c>
      <c r="M61" s="85" t="n">
        <v>31.1606</v>
      </c>
      <c r="N61" s="85" t="n">
        <v>39.3127</v>
      </c>
      <c r="O61" s="85" t="n">
        <v>40.0721</v>
      </c>
      <c r="P61" s="85" t="n">
        <v>1212.71</v>
      </c>
      <c r="Q61" s="85" t="n">
        <v>3.27</v>
      </c>
      <c r="R61" s="67" t="n">
        <f aca="false">P61/3600</f>
        <v>0.33686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250.717</v>
      </c>
      <c r="I62" s="87" t="n">
        <v>3.322</v>
      </c>
      <c r="J62" s="73" t="n">
        <f aca="false">H62/3600</f>
        <v>0.347421388888889</v>
      </c>
      <c r="L62" s="86" t="n">
        <v>132.1888</v>
      </c>
      <c r="M62" s="87" t="n">
        <v>28.3138</v>
      </c>
      <c r="N62" s="87" t="n">
        <v>38.325</v>
      </c>
      <c r="O62" s="87" t="n">
        <v>39.2039</v>
      </c>
      <c r="P62" s="87" t="n">
        <v>1036.76</v>
      </c>
      <c r="Q62" s="87" t="n">
        <v>2.45</v>
      </c>
      <c r="R62" s="73" t="n">
        <f aca="false">P62/3600</f>
        <v>0.28798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180.228</v>
      </c>
      <c r="I63" s="83" t="n">
        <v>5.631</v>
      </c>
      <c r="J63" s="62" t="n">
        <f aca="false">H63/3600</f>
        <v>0.605618888888889</v>
      </c>
      <c r="L63" s="82" t="n">
        <v>2133.0832</v>
      </c>
      <c r="M63" s="83" t="n">
        <v>38.0168</v>
      </c>
      <c r="N63" s="83" t="n">
        <v>40.7047</v>
      </c>
      <c r="O63" s="83" t="n">
        <v>41.3906</v>
      </c>
      <c r="P63" s="83" t="n">
        <v>1912.86</v>
      </c>
      <c r="Q63" s="83" t="n">
        <v>4.93</v>
      </c>
      <c r="R63" s="62" t="n">
        <f aca="false">P63/3600</f>
        <v>0.53135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644.727</v>
      </c>
      <c r="I64" s="85" t="n">
        <v>4.119</v>
      </c>
      <c r="J64" s="67" t="n">
        <f aca="false">H64/3600</f>
        <v>0.456868611111111</v>
      </c>
      <c r="L64" s="84" t="n">
        <v>860.1448</v>
      </c>
      <c r="M64" s="85" t="n">
        <v>34.2495</v>
      </c>
      <c r="N64" s="85" t="n">
        <v>37.9277</v>
      </c>
      <c r="O64" s="85" t="n">
        <v>38.5295</v>
      </c>
      <c r="P64" s="85" t="n">
        <v>1419.34</v>
      </c>
      <c r="Q64" s="85" t="n">
        <v>3.65</v>
      </c>
      <c r="R64" s="67" t="n">
        <f aca="false">P64/3600</f>
        <v>0.39426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323.195</v>
      </c>
      <c r="I65" s="85" t="n">
        <v>3.759</v>
      </c>
      <c r="J65" s="67" t="n">
        <f aca="false">H65/3600</f>
        <v>0.367554166666667</v>
      </c>
      <c r="L65" s="84" t="n">
        <v>362.4608</v>
      </c>
      <c r="M65" s="85" t="n">
        <v>30.855</v>
      </c>
      <c r="N65" s="85" t="n">
        <v>35.916</v>
      </c>
      <c r="O65" s="85" t="n">
        <v>36.4775</v>
      </c>
      <c r="P65" s="85" t="n">
        <v>1118.37</v>
      </c>
      <c r="Q65" s="85" t="n">
        <v>2.81</v>
      </c>
      <c r="R65" s="67" t="n">
        <f aca="false">P65/3600</f>
        <v>0.31065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112.03</v>
      </c>
      <c r="I66" s="87" t="n">
        <v>2.808</v>
      </c>
      <c r="J66" s="73" t="n">
        <f aca="false">H66/3600</f>
        <v>0.308897222222222</v>
      </c>
      <c r="L66" s="86" t="n">
        <v>154.1648</v>
      </c>
      <c r="M66" s="87" t="n">
        <v>27.8497</v>
      </c>
      <c r="N66" s="87" t="n">
        <v>34.5139</v>
      </c>
      <c r="O66" s="87" t="n">
        <v>35.1525</v>
      </c>
      <c r="P66" s="87" t="n">
        <v>922.66</v>
      </c>
      <c r="Q66" s="87" t="n">
        <v>2.35</v>
      </c>
      <c r="R66" s="73" t="n">
        <f aca="false">P66/3600</f>
        <v>0.25629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736.817</v>
      </c>
      <c r="I67" s="83" t="n">
        <v>4.103</v>
      </c>
      <c r="J67" s="62" t="n">
        <f aca="false">H67/3600</f>
        <v>0.482449166666667</v>
      </c>
      <c r="L67" s="82" t="n">
        <v>1380.5704</v>
      </c>
      <c r="M67" s="83" t="n">
        <v>39.9548</v>
      </c>
      <c r="N67" s="83" t="n">
        <v>41.211</v>
      </c>
      <c r="O67" s="83" t="n">
        <v>42.2514</v>
      </c>
      <c r="P67" s="83" t="n">
        <v>1579.18</v>
      </c>
      <c r="Q67" s="83" t="n">
        <v>3.54</v>
      </c>
      <c r="R67" s="62" t="n">
        <f aca="false">P67/3600</f>
        <v>0.438661111111111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452.541</v>
      </c>
      <c r="I68" s="85" t="n">
        <v>3.229</v>
      </c>
      <c r="J68" s="67" t="n">
        <f aca="false">H68/3600</f>
        <v>0.403483611111111</v>
      </c>
      <c r="L68" s="84" t="n">
        <v>648.9056</v>
      </c>
      <c r="M68" s="85" t="n">
        <v>35.8835</v>
      </c>
      <c r="N68" s="85" t="n">
        <v>38.337</v>
      </c>
      <c r="O68" s="85" t="n">
        <v>39.4776</v>
      </c>
      <c r="P68" s="85" t="n">
        <v>1352.02</v>
      </c>
      <c r="Q68" s="85" t="n">
        <v>2.76</v>
      </c>
      <c r="R68" s="67" t="n">
        <f aca="false">P68/3600</f>
        <v>0.375561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202.219</v>
      </c>
      <c r="I69" s="85" t="n">
        <v>2.761</v>
      </c>
      <c r="J69" s="67" t="n">
        <f aca="false">H69/3600</f>
        <v>0.333949722222222</v>
      </c>
      <c r="L69" s="84" t="n">
        <v>306.3088</v>
      </c>
      <c r="M69" s="85" t="n">
        <v>32.2654</v>
      </c>
      <c r="N69" s="85" t="n">
        <v>36.3581</v>
      </c>
      <c r="O69" s="85" t="n">
        <v>37.4401</v>
      </c>
      <c r="P69" s="85" t="n">
        <v>1067.13</v>
      </c>
      <c r="Q69" s="85" t="n">
        <v>2.23</v>
      </c>
      <c r="R69" s="67" t="n">
        <f aca="false">P69/3600</f>
        <v>0.29642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999.306</v>
      </c>
      <c r="I70" s="87" t="n">
        <v>2.137</v>
      </c>
      <c r="J70" s="73" t="n">
        <f aca="false">H70/3600</f>
        <v>0.277585</v>
      </c>
      <c r="L70" s="86" t="n">
        <v>148.2032</v>
      </c>
      <c r="M70" s="87" t="n">
        <v>29.3871</v>
      </c>
      <c r="N70" s="87" t="n">
        <v>34.9545</v>
      </c>
      <c r="O70" s="87" t="n">
        <v>35.9822</v>
      </c>
      <c r="P70" s="87" t="n">
        <v>874.61</v>
      </c>
      <c r="Q70" s="87" t="n">
        <v>1.8</v>
      </c>
      <c r="R70" s="73" t="n">
        <f aca="false">P70/3600</f>
        <v>0.24294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2633.929</v>
      </c>
      <c r="I71" s="83" t="n">
        <v>27.518</v>
      </c>
      <c r="J71" s="62" t="n">
        <f aca="false">H71/3600</f>
        <v>3.50942472222222</v>
      </c>
      <c r="L71" s="82" t="n">
        <v>2397.988</v>
      </c>
      <c r="M71" s="83" t="n">
        <v>42.7474</v>
      </c>
      <c r="N71" s="83" t="n">
        <v>46.6049</v>
      </c>
      <c r="O71" s="83" t="n">
        <v>47.8447</v>
      </c>
      <c r="P71" s="83" t="n">
        <v>10534.19</v>
      </c>
      <c r="Q71" s="83" t="n">
        <v>24.92</v>
      </c>
      <c r="R71" s="62" t="n">
        <f aca="false">P71/3600</f>
        <v>2.92616388888889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0921.112</v>
      </c>
      <c r="I72" s="85" t="n">
        <v>22.574</v>
      </c>
      <c r="J72" s="67" t="n">
        <f aca="false">H72/3600</f>
        <v>3.03364222222222</v>
      </c>
      <c r="L72" s="84" t="n">
        <v>896.0432</v>
      </c>
      <c r="M72" s="85" t="n">
        <v>40.4558</v>
      </c>
      <c r="N72" s="85" t="n">
        <v>44.5132</v>
      </c>
      <c r="O72" s="85" t="n">
        <v>45.7454</v>
      </c>
      <c r="P72" s="85" t="n">
        <v>9185.46</v>
      </c>
      <c r="Q72" s="85" t="n">
        <v>17.3</v>
      </c>
      <c r="R72" s="67" t="n">
        <f aca="false">P72/3600</f>
        <v>2.55151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10126.432</v>
      </c>
      <c r="I73" s="85" t="n">
        <v>20.343</v>
      </c>
      <c r="J73" s="67" t="n">
        <f aca="false">H73/3600</f>
        <v>2.81289777777778</v>
      </c>
      <c r="L73" s="84" t="n">
        <v>440.5072</v>
      </c>
      <c r="M73" s="85" t="n">
        <v>37.788</v>
      </c>
      <c r="N73" s="85" t="n">
        <v>42.608</v>
      </c>
      <c r="O73" s="85" t="n">
        <v>43.8404</v>
      </c>
      <c r="P73" s="85" t="n">
        <v>8402.9</v>
      </c>
      <c r="Q73" s="85" t="n">
        <v>17.81</v>
      </c>
      <c r="R73" s="67" t="n">
        <f aca="false">P73/3600</f>
        <v>2.334138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680.142</v>
      </c>
      <c r="I74" s="87" t="n">
        <v>19.079</v>
      </c>
      <c r="J74" s="73" t="n">
        <f aca="false">H74/3600</f>
        <v>2.68892833333333</v>
      </c>
      <c r="L74" s="86" t="n">
        <v>231.5624</v>
      </c>
      <c r="M74" s="87" t="n">
        <v>34.8341</v>
      </c>
      <c r="N74" s="87" t="n">
        <v>41.308</v>
      </c>
      <c r="O74" s="87" t="n">
        <v>42.3569</v>
      </c>
      <c r="P74" s="87" t="n">
        <v>7905.25</v>
      </c>
      <c r="Q74" s="87" t="n">
        <v>14.05</v>
      </c>
      <c r="R74" s="73" t="n">
        <f aca="false">P74/3600</f>
        <v>2.195902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2024.772</v>
      </c>
      <c r="I75" s="83" t="n">
        <v>26.91</v>
      </c>
      <c r="J75" s="62" t="n">
        <f aca="false">H75/3600</f>
        <v>3.34021444444445</v>
      </c>
      <c r="L75" s="82" t="n">
        <v>1812.5728</v>
      </c>
      <c r="M75" s="83" t="n">
        <v>43.0693</v>
      </c>
      <c r="N75" s="83" t="n">
        <v>48.1495</v>
      </c>
      <c r="O75" s="83" t="n">
        <v>48.8914</v>
      </c>
      <c r="P75" s="83" t="n">
        <v>10062.79</v>
      </c>
      <c r="Q75" s="83" t="n">
        <v>20.69</v>
      </c>
      <c r="R75" s="62" t="n">
        <f aca="false">P75/3600</f>
        <v>2.79521944444444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10222.692</v>
      </c>
      <c r="I76" s="85" t="n">
        <v>21.512</v>
      </c>
      <c r="J76" s="67" t="n">
        <f aca="false">H76/3600</f>
        <v>2.83963666666667</v>
      </c>
      <c r="L76" s="84" t="n">
        <v>452.0144</v>
      </c>
      <c r="M76" s="85" t="n">
        <v>41.2975</v>
      </c>
      <c r="N76" s="85" t="n">
        <v>46.398</v>
      </c>
      <c r="O76" s="85" t="n">
        <v>47.0052</v>
      </c>
      <c r="P76" s="85" t="n">
        <v>8266.15</v>
      </c>
      <c r="Q76" s="85" t="n">
        <v>19.04</v>
      </c>
      <c r="R76" s="67" t="n">
        <f aca="false">P76/3600</f>
        <v>2.296152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9557.6</v>
      </c>
      <c r="I77" s="85" t="n">
        <v>19.11</v>
      </c>
      <c r="J77" s="67" t="n">
        <f aca="false">H77/3600</f>
        <v>2.65488888888889</v>
      </c>
      <c r="L77" s="84" t="n">
        <v>194.3448</v>
      </c>
      <c r="M77" s="85" t="n">
        <v>39.1505</v>
      </c>
      <c r="N77" s="85" t="n">
        <v>44.708</v>
      </c>
      <c r="O77" s="85" t="n">
        <v>45.1839</v>
      </c>
      <c r="P77" s="85" t="n">
        <v>7783.06</v>
      </c>
      <c r="Q77" s="85" t="n">
        <v>14.14</v>
      </c>
      <c r="R77" s="67" t="n">
        <f aca="false">P77/3600</f>
        <v>2.16196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9203.346</v>
      </c>
      <c r="I78" s="87" t="n">
        <v>19.386</v>
      </c>
      <c r="J78" s="73" t="n">
        <f aca="false">H78/3600</f>
        <v>2.556485</v>
      </c>
      <c r="L78" s="86" t="n">
        <v>101.7824</v>
      </c>
      <c r="M78" s="87" t="n">
        <v>36.668</v>
      </c>
      <c r="N78" s="87" t="n">
        <v>43.3866</v>
      </c>
      <c r="O78" s="87" t="n">
        <v>43.6019</v>
      </c>
      <c r="P78" s="87" t="n">
        <v>7365.07</v>
      </c>
      <c r="Q78" s="87" t="n">
        <v>16.67</v>
      </c>
      <c r="R78" s="73" t="n">
        <f aca="false">P78/3600</f>
        <v>2.04585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3190.258</v>
      </c>
      <c r="I79" s="83" t="n">
        <v>28.517</v>
      </c>
      <c r="J79" s="62" t="n">
        <f aca="false">H79/3600</f>
        <v>3.66396055555556</v>
      </c>
      <c r="L79" s="82" t="n">
        <v>2152.644</v>
      </c>
      <c r="M79" s="83" t="n">
        <v>43.4161</v>
      </c>
      <c r="N79" s="83" t="n">
        <v>47.2204</v>
      </c>
      <c r="O79" s="83" t="n">
        <v>48.205</v>
      </c>
      <c r="P79" s="83" t="n">
        <v>11091.46</v>
      </c>
      <c r="Q79" s="83" t="n">
        <v>25.43</v>
      </c>
      <c r="R79" s="62" t="n">
        <f aca="false">P79/3600</f>
        <v>3.08096111111111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1383.356</v>
      </c>
      <c r="I80" s="85" t="n">
        <v>23.932</v>
      </c>
      <c r="J80" s="67" t="n">
        <f aca="false">H80/3600</f>
        <v>3.16204333333333</v>
      </c>
      <c r="L80" s="84" t="n">
        <v>728.0864</v>
      </c>
      <c r="M80" s="85" t="n">
        <v>41.2795</v>
      </c>
      <c r="N80" s="85" t="n">
        <v>45.3115</v>
      </c>
      <c r="O80" s="85" t="n">
        <v>46.1401</v>
      </c>
      <c r="P80" s="85" t="n">
        <v>9387.28</v>
      </c>
      <c r="Q80" s="85" t="n">
        <v>21.23</v>
      </c>
      <c r="R80" s="67" t="n">
        <f aca="false">P80/3600</f>
        <v>2.607577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10501.411</v>
      </c>
      <c r="I81" s="85" t="n">
        <v>21.684</v>
      </c>
      <c r="J81" s="67" t="n">
        <f aca="false">H81/3600</f>
        <v>2.91705861111111</v>
      </c>
      <c r="L81" s="84" t="n">
        <v>329.6216</v>
      </c>
      <c r="M81" s="85" t="n">
        <v>38.8551</v>
      </c>
      <c r="N81" s="85" t="n">
        <v>43.4464</v>
      </c>
      <c r="O81" s="85" t="n">
        <v>44.3127</v>
      </c>
      <c r="P81" s="85" t="n">
        <v>8553.2</v>
      </c>
      <c r="Q81" s="85" t="n">
        <v>18.54</v>
      </c>
      <c r="R81" s="67" t="n">
        <f aca="false">P81/3600</f>
        <v>2.375888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9953.727</v>
      </c>
      <c r="I82" s="87" t="n">
        <v>20.111</v>
      </c>
      <c r="J82" s="73" t="n">
        <f aca="false">H82/3600</f>
        <v>2.76492416666667</v>
      </c>
      <c r="L82" s="86" t="n">
        <v>170.2456</v>
      </c>
      <c r="M82" s="87" t="n">
        <v>36.1584</v>
      </c>
      <c r="N82" s="87" t="n">
        <v>42.0972</v>
      </c>
      <c r="O82" s="87" t="n">
        <v>42.9176</v>
      </c>
      <c r="P82" s="87" t="n">
        <v>8210.93</v>
      </c>
      <c r="Q82" s="87" t="n">
        <v>17.04</v>
      </c>
      <c r="R82" s="73" t="n">
        <f aca="false">P82/3600</f>
        <v>2.280813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8446.338</v>
      </c>
      <c r="I83" s="83" t="n">
        <v>18.158</v>
      </c>
      <c r="J83" s="62" t="n">
        <f aca="false">H83/3600</f>
        <v>2.346205</v>
      </c>
      <c r="L83" s="82" t="n">
        <v>4232.6872</v>
      </c>
      <c r="M83" s="83" t="n">
        <v>40.4205</v>
      </c>
      <c r="N83" s="83" t="n">
        <v>42.4596</v>
      </c>
      <c r="O83" s="83" t="n">
        <v>42.9174</v>
      </c>
      <c r="P83" s="83" t="n">
        <v>7528.21</v>
      </c>
      <c r="Q83" s="83" t="n">
        <v>15.95</v>
      </c>
      <c r="R83" s="62" t="n">
        <f aca="false">P83/3600</f>
        <v>2.09116944444444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6974.173</v>
      </c>
      <c r="I84" s="85" t="n">
        <v>14.46</v>
      </c>
      <c r="J84" s="67" t="n">
        <f aca="false">H84/3600</f>
        <v>1.93727027777778</v>
      </c>
      <c r="L84" s="84" t="n">
        <v>1966.9976</v>
      </c>
      <c r="M84" s="85" t="n">
        <v>37.0546</v>
      </c>
      <c r="N84" s="85" t="n">
        <v>39.5605</v>
      </c>
      <c r="O84" s="85" t="n">
        <v>39.7745</v>
      </c>
      <c r="P84" s="85" t="n">
        <v>6309.67</v>
      </c>
      <c r="Q84" s="85" t="n">
        <v>12.23</v>
      </c>
      <c r="R84" s="67" t="n">
        <f aca="false">P84/3600</f>
        <v>1.752686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5839.146</v>
      </c>
      <c r="I85" s="85" t="n">
        <v>11.747</v>
      </c>
      <c r="J85" s="67" t="n">
        <f aca="false">H85/3600</f>
        <v>1.621985</v>
      </c>
      <c r="L85" s="84" t="n">
        <v>938.6152</v>
      </c>
      <c r="M85" s="85" t="n">
        <v>34.078</v>
      </c>
      <c r="N85" s="85" t="n">
        <v>37.3298</v>
      </c>
      <c r="O85" s="85" t="n">
        <v>37.4373</v>
      </c>
      <c r="P85" s="85" t="n">
        <v>5058.6</v>
      </c>
      <c r="Q85" s="85" t="n">
        <v>10.59</v>
      </c>
      <c r="R85" s="67" t="n">
        <f aca="false">P85/3600</f>
        <v>1.4051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5103.269</v>
      </c>
      <c r="I86" s="87" t="n">
        <v>10.452</v>
      </c>
      <c r="J86" s="73" t="n">
        <f aca="false">H86/3600</f>
        <v>1.41757472222222</v>
      </c>
      <c r="L86" s="86" t="n">
        <v>482.7184</v>
      </c>
      <c r="M86" s="87" t="n">
        <v>31.4179</v>
      </c>
      <c r="N86" s="87" t="n">
        <v>35.7553</v>
      </c>
      <c r="O86" s="87" t="n">
        <v>35.8181</v>
      </c>
      <c r="P86" s="87" t="n">
        <v>4421.53</v>
      </c>
      <c r="Q86" s="87" t="n">
        <v>8.69</v>
      </c>
      <c r="R86" s="73" t="n">
        <f aca="false">P86/3600</f>
        <v>1.228202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8833.521</v>
      </c>
      <c r="I87" s="83" t="n">
        <v>34.179</v>
      </c>
      <c r="J87" s="62" t="n">
        <f aca="false">H87/3600</f>
        <v>5.23153361111111</v>
      </c>
      <c r="L87" s="82" t="n">
        <v>5824.8365</v>
      </c>
      <c r="M87" s="83" t="n">
        <v>43.0177</v>
      </c>
      <c r="N87" s="83" t="n">
        <v>45.3989</v>
      </c>
      <c r="O87" s="83" t="n">
        <v>45.4765</v>
      </c>
      <c r="P87" s="83" t="n">
        <v>17616.15</v>
      </c>
      <c r="Q87" s="83" t="n">
        <v>29.16</v>
      </c>
      <c r="R87" s="62" t="n">
        <f aca="false">P87/3600</f>
        <v>4.893375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5651.326</v>
      </c>
      <c r="I88" s="85" t="n">
        <v>28.376</v>
      </c>
      <c r="J88" s="67" t="n">
        <f aca="false">H88/3600</f>
        <v>4.34759055555556</v>
      </c>
      <c r="L88" s="84" t="n">
        <v>2894.34</v>
      </c>
      <c r="M88" s="85" t="n">
        <v>38.9375</v>
      </c>
      <c r="N88" s="85" t="n">
        <v>42.4847</v>
      </c>
      <c r="O88" s="85" t="n">
        <v>42.231</v>
      </c>
      <c r="P88" s="85" t="n">
        <v>13974.17</v>
      </c>
      <c r="Q88" s="85" t="n">
        <v>25.49</v>
      </c>
      <c r="R88" s="67" t="n">
        <f aca="false">P88/3600</f>
        <v>3.881713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2780.674</v>
      </c>
      <c r="I89" s="85" t="n">
        <v>23.727</v>
      </c>
      <c r="J89" s="67" t="n">
        <f aca="false">H89/3600</f>
        <v>3.55018722222222</v>
      </c>
      <c r="L89" s="84" t="n">
        <v>1382.3654</v>
      </c>
      <c r="M89" s="85" t="n">
        <v>35.1354</v>
      </c>
      <c r="N89" s="85" t="n">
        <v>40.27</v>
      </c>
      <c r="O89" s="85" t="n">
        <v>39.7093</v>
      </c>
      <c r="P89" s="85" t="n">
        <v>11208.87</v>
      </c>
      <c r="Q89" s="85" t="n">
        <v>21.36</v>
      </c>
      <c r="R89" s="67" t="n">
        <f aca="false">P89/3600</f>
        <v>3.11357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10693.796</v>
      </c>
      <c r="I90" s="87" t="n">
        <v>20.545</v>
      </c>
      <c r="J90" s="73" t="n">
        <f aca="false">H90/3600</f>
        <v>2.97049888888889</v>
      </c>
      <c r="L90" s="86" t="n">
        <v>632.2334</v>
      </c>
      <c r="M90" s="87" t="n">
        <v>31.8174</v>
      </c>
      <c r="N90" s="87" t="n">
        <v>38.7305</v>
      </c>
      <c r="O90" s="87" t="n">
        <v>37.8363</v>
      </c>
      <c r="P90" s="87" t="n">
        <v>9199.04</v>
      </c>
      <c r="Q90" s="87" t="n">
        <v>18.22</v>
      </c>
      <c r="R90" s="73" t="n">
        <f aca="false">P90/3600</f>
        <v>2.55528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775.172</v>
      </c>
      <c r="I91" s="83" t="n">
        <v>9.266</v>
      </c>
      <c r="J91" s="62" t="n">
        <f aca="false">H91/3600</f>
        <v>1.32643666666667</v>
      </c>
      <c r="L91" s="82" t="n">
        <v>350.7392</v>
      </c>
      <c r="M91" s="83" t="n">
        <v>46.8963</v>
      </c>
      <c r="N91" s="83" t="n">
        <v>44.6771</v>
      </c>
      <c r="O91" s="83" t="n">
        <v>44.6868</v>
      </c>
      <c r="P91" s="83" t="n">
        <v>3901.01</v>
      </c>
      <c r="Q91" s="83" t="n">
        <v>8.05</v>
      </c>
      <c r="R91" s="62" t="n">
        <f aca="false">P91/3600</f>
        <v>1.08361388888889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708.809</v>
      </c>
      <c r="I92" s="85" t="n">
        <v>8.939</v>
      </c>
      <c r="J92" s="67" t="n">
        <f aca="false">H92/3600</f>
        <v>1.3080025</v>
      </c>
      <c r="L92" s="84" t="n">
        <v>254.604</v>
      </c>
      <c r="M92" s="85" t="n">
        <v>42.4182</v>
      </c>
      <c r="N92" s="85" t="n">
        <v>40.856</v>
      </c>
      <c r="O92" s="85" t="n">
        <v>41.0304</v>
      </c>
      <c r="P92" s="85" t="n">
        <v>3869.34</v>
      </c>
      <c r="Q92" s="85" t="n">
        <v>6.55</v>
      </c>
      <c r="R92" s="67" t="n">
        <f aca="false">P92/3600</f>
        <v>1.07481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595.995</v>
      </c>
      <c r="I93" s="85" t="n">
        <v>9.562</v>
      </c>
      <c r="J93" s="67" t="n">
        <f aca="false">H93/3600</f>
        <v>1.27666527777778</v>
      </c>
      <c r="L93" s="84" t="n">
        <v>187.9576</v>
      </c>
      <c r="M93" s="85" t="n">
        <v>37.6458</v>
      </c>
      <c r="N93" s="85" t="n">
        <v>38.854</v>
      </c>
      <c r="O93" s="85" t="n">
        <v>39.0311</v>
      </c>
      <c r="P93" s="85" t="n">
        <v>3721.16</v>
      </c>
      <c r="Q93" s="85" t="n">
        <v>7.89</v>
      </c>
      <c r="R93" s="67" t="n">
        <f aca="false">P93/3600</f>
        <v>1.03365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537.832</v>
      </c>
      <c r="I94" s="87" t="n">
        <v>8.47</v>
      </c>
      <c r="J94" s="73" t="n">
        <f aca="false">H94/3600</f>
        <v>1.26050888888889</v>
      </c>
      <c r="L94" s="86" t="n">
        <v>135.3168</v>
      </c>
      <c r="M94" s="87" t="n">
        <v>32.8197</v>
      </c>
      <c r="N94" s="87" t="n">
        <v>37.6991</v>
      </c>
      <c r="O94" s="87" t="n">
        <v>37.6031</v>
      </c>
      <c r="P94" s="87" t="n">
        <v>3660.25</v>
      </c>
      <c r="Q94" s="87" t="n">
        <v>7.73</v>
      </c>
      <c r="R94" s="73" t="n">
        <f aca="false">P94/3600</f>
        <v>1.016736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10436.534</v>
      </c>
      <c r="I95" s="83" t="n">
        <v>19.75</v>
      </c>
      <c r="J95" s="62" t="n">
        <f aca="false">H95/3600</f>
        <v>2.89903722222222</v>
      </c>
      <c r="L95" s="82" t="n">
        <v>713.1277</v>
      </c>
      <c r="M95" s="83" t="n">
        <v>49.0283</v>
      </c>
      <c r="N95" s="83" t="n">
        <v>51.5562</v>
      </c>
      <c r="O95" s="83" t="n">
        <v>51.9268</v>
      </c>
      <c r="P95" s="83" t="n">
        <v>9083.02</v>
      </c>
      <c r="Q95" s="83" t="n">
        <v>14.98</v>
      </c>
      <c r="R95" s="62" t="n">
        <f aca="false">P95/3600</f>
        <v>2.52306111111111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868.292</v>
      </c>
      <c r="I96" s="85" t="n">
        <v>18.593</v>
      </c>
      <c r="J96" s="67" t="n">
        <f aca="false">H96/3600</f>
        <v>2.74119222222222</v>
      </c>
      <c r="L96" s="84" t="n">
        <v>421.0534</v>
      </c>
      <c r="M96" s="85" t="n">
        <v>45.0988</v>
      </c>
      <c r="N96" s="85" t="n">
        <v>48.1661</v>
      </c>
      <c r="O96" s="85" t="n">
        <v>49.3292</v>
      </c>
      <c r="P96" s="85" t="n">
        <v>8289.13</v>
      </c>
      <c r="Q96" s="85" t="n">
        <v>16.63</v>
      </c>
      <c r="R96" s="67" t="n">
        <f aca="false">P96/3600</f>
        <v>2.302536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9420.904</v>
      </c>
      <c r="I97" s="85" t="n">
        <v>17.878</v>
      </c>
      <c r="J97" s="67" t="n">
        <f aca="false">H97/3600</f>
        <v>2.61691777777778</v>
      </c>
      <c r="L97" s="84" t="n">
        <v>246.768</v>
      </c>
      <c r="M97" s="85" t="n">
        <v>41.2633</v>
      </c>
      <c r="N97" s="85" t="n">
        <v>45.9704</v>
      </c>
      <c r="O97" s="85" t="n">
        <v>46.8411</v>
      </c>
      <c r="P97" s="85" t="n">
        <v>8050.42</v>
      </c>
      <c r="Q97" s="85" t="n">
        <v>13.43</v>
      </c>
      <c r="R97" s="67" t="n">
        <f aca="false">P97/3600</f>
        <v>2.23622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8978.426</v>
      </c>
      <c r="I98" s="87" t="n">
        <v>16.926</v>
      </c>
      <c r="J98" s="73" t="n">
        <f aca="false">H98/3600</f>
        <v>2.49400722222222</v>
      </c>
      <c r="L98" s="86" t="n">
        <v>151.8272</v>
      </c>
      <c r="M98" s="87" t="n">
        <v>37.4541</v>
      </c>
      <c r="N98" s="87" t="n">
        <v>44.0204</v>
      </c>
      <c r="O98" s="87" t="n">
        <v>45.0122</v>
      </c>
      <c r="P98" s="87" t="n">
        <v>7590.93</v>
      </c>
      <c r="Q98" s="87" t="n">
        <v>12.91</v>
      </c>
      <c r="R98" s="73" t="n">
        <f aca="false">P98/3600</f>
        <v>2.108591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6.439637838363</v>
      </c>
      <c r="J106" s="88" t="n">
        <f aca="false">GEOMEAN(J3:J98)</f>
        <v>2.12160821081119</v>
      </c>
      <c r="Q106" s="88" t="n">
        <f aca="false">GEOMEAN(Q3:Q98)</f>
        <v>13.7673556796392</v>
      </c>
      <c r="R106" s="88" t="n">
        <f aca="false">GEOMEAN(R3:R98)</f>
        <v>1.8356796311363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837448842547624</v>
      </c>
      <c r="R107" s="89" t="n">
        <f aca="false">R106/J106</f>
        <v>0.86523026343045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62332222222222</v>
      </c>
      <c r="J108" s="88" t="n">
        <f aca="false">SUM(J3:J98)</f>
        <v>259.952216666667</v>
      </c>
      <c r="Q108" s="88" t="n">
        <f aca="false">SUM(Q3:Q98)/3600</f>
        <v>0.476238888888889</v>
      </c>
      <c r="R108" s="88" t="n">
        <f aca="false">SUM(R3:R98)</f>
        <v>226.09623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6.6772441021419</v>
      </c>
      <c r="J113" s="88" t="n">
        <f aca="false">GEOMEAN(J19:J82)</f>
        <v>2.09632178229959</v>
      </c>
      <c r="Q113" s="88" t="n">
        <f aca="false">GEOMEAN(Q19:Q82)</f>
        <v>13.9485864766151</v>
      </c>
      <c r="R113" s="88" t="n">
        <f aca="false">GEOMEAN(R19:R82)</f>
        <v>1.8169462218568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836384380487883</v>
      </c>
      <c r="R114" s="89" t="n">
        <f aca="false">R113/J113</f>
        <v>0.866730593174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3" min="3" style="1" width="9.5"/>
    <col collapsed="false" customWidth="true" hidden="false" outlineLevel="0" max="8" min="4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34" t="e">
        <f aca="false">'AI-Main'!T99</f>
        <v>#VALUE!</v>
      </c>
      <c r="D4" s="35" t="e">
        <f aca="false">'AI-Main'!U99</f>
        <v>#VALUE!</v>
      </c>
      <c r="E4" s="36" t="e">
        <f aca="false">'AI-Main'!V99</f>
        <v>#VALUE!</v>
      </c>
      <c r="F4" s="34" t="e">
        <f aca="false">'AI-HE10'!T99</f>
        <v>#VALUE!</v>
      </c>
      <c r="G4" s="35" t="e">
        <f aca="false">'AI-HE10'!U99</f>
        <v>#VALUE!</v>
      </c>
      <c r="H4" s="36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7" t="e">
        <f aca="false">'AI-Main'!T100</f>
        <v>#VALUE!</v>
      </c>
      <c r="D5" s="38" t="e">
        <f aca="false">'AI-Main'!U100</f>
        <v>#VALUE!</v>
      </c>
      <c r="E5" s="39" t="e">
        <f aca="false">'AI-Main'!V100</f>
        <v>#VALUE!</v>
      </c>
      <c r="F5" s="37" t="e">
        <f aca="false">'AI-HE10'!T100</f>
        <v>#VALUE!</v>
      </c>
      <c r="G5" s="38" t="e">
        <f aca="false">'AI-HE10'!U100</f>
        <v>#VALUE!</v>
      </c>
      <c r="H5" s="39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7" t="e">
        <f aca="false">'AI-Main'!T101</f>
        <v>#VALUE!</v>
      </c>
      <c r="D6" s="38" t="e">
        <f aca="false">'AI-Main'!U101</f>
        <v>#VALUE!</v>
      </c>
      <c r="E6" s="39" t="e">
        <f aca="false">'AI-Main'!V101</f>
        <v>#VALUE!</v>
      </c>
      <c r="F6" s="37" t="e">
        <f aca="false">'AI-HE10'!T101</f>
        <v>#VALUE!</v>
      </c>
      <c r="G6" s="38" t="e">
        <f aca="false">'AI-HE10'!U101</f>
        <v>#VALUE!</v>
      </c>
      <c r="H6" s="39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7" t="e">
        <f aca="false">'AI-Main'!T102</f>
        <v>#VALUE!</v>
      </c>
      <c r="D7" s="38" t="e">
        <f aca="false">'AI-Main'!U102</f>
        <v>#VALUE!</v>
      </c>
      <c r="E7" s="39" t="e">
        <f aca="false">'AI-Main'!V102</f>
        <v>#VALUE!</v>
      </c>
      <c r="F7" s="37" t="e">
        <f aca="false">'AI-HE10'!T102</f>
        <v>#VALUE!</v>
      </c>
      <c r="G7" s="38" t="e">
        <f aca="false">'AI-HE10'!U102</f>
        <v>#VALUE!</v>
      </c>
      <c r="H7" s="39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7" t="e">
        <f aca="false">'AI-Main'!T103</f>
        <v>#VALUE!</v>
      </c>
      <c r="D8" s="38" t="e">
        <f aca="false">'AI-Main'!U103</f>
        <v>#VALUE!</v>
      </c>
      <c r="E8" s="39" t="e">
        <f aca="false">'AI-Main'!V103</f>
        <v>#VALUE!</v>
      </c>
      <c r="F8" s="37" t="e">
        <f aca="false">'AI-HE10'!T103</f>
        <v>#VALUE!</v>
      </c>
      <c r="G8" s="38" t="e">
        <f aca="false">'AI-HE10'!U103</f>
        <v>#VALUE!</v>
      </c>
      <c r="H8" s="39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7" t="e">
        <f aca="false">'AI-Main'!T104</f>
        <v>#VALUE!</v>
      </c>
      <c r="D9" s="38" t="e">
        <f aca="false">'AI-Main'!U104</f>
        <v>#VALUE!</v>
      </c>
      <c r="E9" s="39" t="e">
        <f aca="false">'AI-Main'!V104</f>
        <v>#VALUE!</v>
      </c>
      <c r="F9" s="37" t="e">
        <f aca="false">'AI-HE10'!T104</f>
        <v>#VALUE!</v>
      </c>
      <c r="G9" s="38" t="e">
        <f aca="false">'AI-HE10'!U104</f>
        <v>#VALUE!</v>
      </c>
      <c r="H9" s="39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5" t="e">
        <f aca="false">'AI-Main'!T105</f>
        <v>#VALUE!</v>
      </c>
      <c r="D10" s="35" t="e">
        <f aca="false">'AI-Main'!U105</f>
        <v>#VALUE!</v>
      </c>
      <c r="E10" s="36" t="e">
        <f aca="false">'AI-Main'!V105</f>
        <v>#VALUE!</v>
      </c>
      <c r="F10" s="35" t="e">
        <f aca="false">'AI-HE10'!T105</f>
        <v>#VALUE!</v>
      </c>
      <c r="G10" s="35" t="e">
        <f aca="false">'AI-HE10'!U105</f>
        <v>#VALUE!</v>
      </c>
      <c r="H10" s="36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40" t="e">
        <f aca="false">'AI-Main'!W105</f>
        <v>#VALUE!</v>
      </c>
      <c r="D11" s="40" t="e">
        <f aca="false">'AI-Main'!X105</f>
        <v>#VALUE!</v>
      </c>
      <c r="E11" s="41" t="e">
        <f aca="false">'AI-Main'!Y105</f>
        <v>#VALUE!</v>
      </c>
      <c r="F11" s="40" t="e">
        <f aca="false">'AI-HE10'!W105</f>
        <v>#VALUE!</v>
      </c>
      <c r="G11" s="40" t="e">
        <f aca="false">'AI-HE10'!X105</f>
        <v>#VALUE!</v>
      </c>
      <c r="H11" s="41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5626321303234</v>
      </c>
      <c r="D12" s="23"/>
      <c r="E12" s="23"/>
      <c r="F12" s="23" t="n">
        <f aca="false">'AI-HE10'!R107</f>
        <v>0.99404169655390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158435829488</v>
      </c>
      <c r="D13" s="24"/>
      <c r="E13" s="24"/>
      <c r="F13" s="24" t="n">
        <f aca="false">'AI-HE10'!Q107</f>
        <v>0.99367043092000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34" t="e">
        <f aca="false">'RA-Main'!T99</f>
        <v>#VALUE!</v>
      </c>
      <c r="D17" s="35" t="e">
        <f aca="false">'RA-Main'!U99</f>
        <v>#VALUE!</v>
      </c>
      <c r="E17" s="36" t="e">
        <f aca="false">'RA-Main'!V99</f>
        <v>#VALUE!</v>
      </c>
      <c r="F17" s="34" t="e">
        <f aca="false">'RA-HE10'!T99</f>
        <v>#VALUE!</v>
      </c>
      <c r="G17" s="35" t="e">
        <f aca="false">'RA-HE10'!U99</f>
        <v>#VALUE!</v>
      </c>
      <c r="H17" s="36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7" t="e">
        <f aca="false">'RA-Main'!T100</f>
        <v>#VALUE!</v>
      </c>
      <c r="D18" s="38" t="e">
        <f aca="false">'RA-Main'!U100</f>
        <v>#VALUE!</v>
      </c>
      <c r="E18" s="39" t="e">
        <f aca="false">'RA-Main'!V100</f>
        <v>#VALUE!</v>
      </c>
      <c r="F18" s="37" t="e">
        <f aca="false">'RA-HE10'!T100</f>
        <v>#VALUE!</v>
      </c>
      <c r="G18" s="38" t="e">
        <f aca="false">'RA-HE10'!U100</f>
        <v>#VALUE!</v>
      </c>
      <c r="H18" s="39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7" t="e">
        <f aca="false">'RA-Main'!T101</f>
        <v>#VALUE!</v>
      </c>
      <c r="D19" s="38" t="e">
        <f aca="false">'RA-Main'!U101</f>
        <v>#VALUE!</v>
      </c>
      <c r="E19" s="39" t="e">
        <f aca="false">'RA-Main'!V101</f>
        <v>#VALUE!</v>
      </c>
      <c r="F19" s="37" t="e">
        <f aca="false">'RA-HE10'!T101</f>
        <v>#VALUE!</v>
      </c>
      <c r="G19" s="38" t="e">
        <f aca="false">'RA-HE10'!U101</f>
        <v>#VALUE!</v>
      </c>
      <c r="H19" s="39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7" t="e">
        <f aca="false">'RA-Main'!T102</f>
        <v>#VALUE!</v>
      </c>
      <c r="D20" s="38" t="e">
        <f aca="false">'RA-Main'!U102</f>
        <v>#VALUE!</v>
      </c>
      <c r="E20" s="39" t="e">
        <f aca="false">'RA-Main'!V102</f>
        <v>#VALUE!</v>
      </c>
      <c r="F20" s="37" t="e">
        <f aca="false">'RA-HE10'!T102</f>
        <v>#VALUE!</v>
      </c>
      <c r="G20" s="38" t="e">
        <f aca="false">'RA-HE10'!U102</f>
        <v>#VALUE!</v>
      </c>
      <c r="H20" s="39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7"/>
      <c r="D21" s="38"/>
      <c r="E21" s="39"/>
      <c r="F21" s="37"/>
      <c r="G21" s="38"/>
      <c r="H21" s="39"/>
    </row>
    <row r="22" customFormat="false" ht="12.75" hidden="false" customHeight="false" outlineLevel="0" collapsed="false">
      <c r="B22" s="16" t="s">
        <v>17</v>
      </c>
      <c r="C22" s="42" t="e">
        <f aca="false">'RA-Main'!T104</f>
        <v>#VALUE!</v>
      </c>
      <c r="D22" s="43" t="e">
        <f aca="false">'RA-Main'!U104</f>
        <v>#VALUE!</v>
      </c>
      <c r="E22" s="44" t="e">
        <f aca="false">'RA-Main'!V104</f>
        <v>#VALUE!</v>
      </c>
      <c r="F22" s="42" t="e">
        <f aca="false">'RA-HE10'!T104</f>
        <v>#VALUE!</v>
      </c>
      <c r="G22" s="43" t="e">
        <f aca="false">'RA-HE10'!U104</f>
        <v>#VALUE!</v>
      </c>
      <c r="H22" s="44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8" t="e">
        <f aca="false">'RA-Main'!T105</f>
        <v>#VALUE!</v>
      </c>
      <c r="D23" s="38" t="e">
        <f aca="false">'RA-Main'!U105</f>
        <v>#VALUE!</v>
      </c>
      <c r="E23" s="39" t="e">
        <f aca="false">'RA-Main'!V105</f>
        <v>#VALUE!</v>
      </c>
      <c r="F23" s="38" t="e">
        <f aca="false">'RA-HE10'!T105</f>
        <v>#VALUE!</v>
      </c>
      <c r="G23" s="38" t="e">
        <f aca="false">'RA-HE10'!U105</f>
        <v>#VALUE!</v>
      </c>
      <c r="H23" s="39" t="e">
        <f aca="false">'RA-HE10'!V105</f>
        <v>#VALUE!</v>
      </c>
    </row>
    <row r="24" customFormat="false" ht="12.75" hidden="false" customHeight="false" outlineLevel="0" collapsed="false">
      <c r="B24" s="16"/>
      <c r="C24" s="40" t="e">
        <f aca="false">'RA-Main'!W105</f>
        <v>#VALUE!</v>
      </c>
      <c r="D24" s="40" t="e">
        <f aca="false">'RA-Main'!X105</f>
        <v>#VALUE!</v>
      </c>
      <c r="E24" s="41" t="e">
        <f aca="false">'RA-Main'!Y105</f>
        <v>#VALUE!</v>
      </c>
      <c r="F24" s="40" t="e">
        <f aca="false">'RA-HE10'!W105</f>
        <v>#VALUE!</v>
      </c>
      <c r="G24" s="40" t="e">
        <f aca="false">'RA-HE10'!X105</f>
        <v>#VALUE!</v>
      </c>
      <c r="H24" s="41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0511953063197</v>
      </c>
      <c r="D25" s="23"/>
      <c r="E25" s="23"/>
      <c r="F25" s="23" t="n">
        <f aca="false">'RA-HE10'!R107</f>
        <v>0.99868380082613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9566375795017</v>
      </c>
      <c r="D26" s="24"/>
      <c r="E26" s="24"/>
      <c r="F26" s="24" t="n">
        <f aca="false">'RA-HE10'!Q107</f>
        <v>1.0089767478646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7" t="e">
        <f aca="false">'LB-Main'!T100</f>
        <v>#VALUE!</v>
      </c>
      <c r="D31" s="38" t="e">
        <f aca="false">'LB-Main'!U100</f>
        <v>#VALUE!</v>
      </c>
      <c r="E31" s="39" t="e">
        <f aca="false">'LB-Main'!V100</f>
        <v>#VALUE!</v>
      </c>
      <c r="F31" s="37" t="e">
        <f aca="false">'LB-HE10'!T100</f>
        <v>#VALUE!</v>
      </c>
      <c r="G31" s="38" t="e">
        <f aca="false">'LB-HE10'!U100</f>
        <v>#VALUE!</v>
      </c>
      <c r="H31" s="39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7" t="e">
        <f aca="false">'LB-Main'!T101</f>
        <v>#VALUE!</v>
      </c>
      <c r="D32" s="38" t="e">
        <f aca="false">'LB-Main'!U101</f>
        <v>#VALUE!</v>
      </c>
      <c r="E32" s="39" t="e">
        <f aca="false">'LB-Main'!V101</f>
        <v>#VALUE!</v>
      </c>
      <c r="F32" s="37" t="e">
        <f aca="false">'LB-HE10'!T101</f>
        <v>#VALUE!</v>
      </c>
      <c r="G32" s="38" t="e">
        <f aca="false">'LB-HE10'!U101</f>
        <v>#VALUE!</v>
      </c>
      <c r="H32" s="39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7" t="e">
        <f aca="false">'LB-Main'!T102</f>
        <v>#VALUE!</v>
      </c>
      <c r="D33" s="38" t="e">
        <f aca="false">'LB-Main'!U102</f>
        <v>#VALUE!</v>
      </c>
      <c r="E33" s="39" t="e">
        <f aca="false">'LB-Main'!V102</f>
        <v>#VALUE!</v>
      </c>
      <c r="F33" s="37" t="e">
        <f aca="false">'LB-HE10'!T102</f>
        <v>#VALUE!</v>
      </c>
      <c r="G33" s="38" t="e">
        <f aca="false">'LB-HE10'!U102</f>
        <v>#VALUE!</v>
      </c>
      <c r="H33" s="39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7" t="e">
        <f aca="false">'LB-Main'!T103</f>
        <v>#VALUE!</v>
      </c>
      <c r="D34" s="38" t="e">
        <f aca="false">'LB-Main'!U103</f>
        <v>#VALUE!</v>
      </c>
      <c r="E34" s="39" t="e">
        <f aca="false">'LB-Main'!V103</f>
        <v>#VALUE!</v>
      </c>
      <c r="F34" s="37" t="e">
        <f aca="false">'LB-HE10'!T103</f>
        <v>#VALUE!</v>
      </c>
      <c r="G34" s="38" t="e">
        <f aca="false">'LB-HE10'!U103</f>
        <v>#VALUE!</v>
      </c>
      <c r="H34" s="39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2" t="e">
        <f aca="false">'LB-Main'!T104</f>
        <v>#VALUE!</v>
      </c>
      <c r="D35" s="43" t="e">
        <f aca="false">'LB-Main'!U104</f>
        <v>#VALUE!</v>
      </c>
      <c r="E35" s="44" t="e">
        <f aca="false">'LB-Main'!V104</f>
        <v>#VALUE!</v>
      </c>
      <c r="F35" s="42" t="e">
        <f aca="false">'LB-HE10'!T104</f>
        <v>#VALUE!</v>
      </c>
      <c r="G35" s="43" t="e">
        <f aca="false">'LB-HE10'!U104</f>
        <v>#VALUE!</v>
      </c>
      <c r="H35" s="44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8" t="e">
        <f aca="false">'LB-Main'!T105</f>
        <v>#VALUE!</v>
      </c>
      <c r="D36" s="38" t="e">
        <f aca="false">'LB-Main'!U105</f>
        <v>#VALUE!</v>
      </c>
      <c r="E36" s="39" t="e">
        <f aca="false">'LB-Main'!V105</f>
        <v>#VALUE!</v>
      </c>
      <c r="F36" s="38" t="e">
        <f aca="false">'LB-HE10'!T105</f>
        <v>#VALUE!</v>
      </c>
      <c r="G36" s="38" t="e">
        <f aca="false">'LB-HE10'!U105</f>
        <v>#VALUE!</v>
      </c>
      <c r="H36" s="39" t="e">
        <f aca="false">'LB-HE10'!V105</f>
        <v>#VALUE!</v>
      </c>
    </row>
    <row r="37" customFormat="false" ht="12.75" hidden="false" customHeight="false" outlineLevel="0" collapsed="false">
      <c r="B37" s="16"/>
      <c r="C37" s="40" t="e">
        <f aca="false">'LB-Main'!W105</f>
        <v>#VALUE!</v>
      </c>
      <c r="D37" s="40" t="e">
        <f aca="false">'LB-Main'!X105</f>
        <v>#VALUE!</v>
      </c>
      <c r="E37" s="41" t="e">
        <f aca="false">'LB-Main'!Y105</f>
        <v>#VALUE!</v>
      </c>
      <c r="F37" s="40" t="e">
        <f aca="false">'LB-HE10'!W105</f>
        <v>#VALUE!</v>
      </c>
      <c r="G37" s="40" t="e">
        <f aca="false">'LB-HE10'!X105</f>
        <v>#VALUE!</v>
      </c>
      <c r="H37" s="41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52304253633014</v>
      </c>
      <c r="D38" s="23"/>
      <c r="E38" s="23"/>
      <c r="F38" s="23" t="n">
        <f aca="false">'LB-HE10'!R107</f>
        <v>0.93594756650743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61495361749112</v>
      </c>
      <c r="D39" s="24"/>
      <c r="E39" s="24"/>
      <c r="F39" s="24" t="n">
        <f aca="false">'LB-HE10'!Q107</f>
        <v>0.93942544172365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6889776990377</v>
      </c>
      <c r="D51" s="23"/>
      <c r="E51" s="23"/>
      <c r="F51" s="23" t="n">
        <f aca="false">'LP-HE10'!R107</f>
        <v>0.86523026343045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814903832945496</v>
      </c>
      <c r="D52" s="24"/>
      <c r="E52" s="24"/>
      <c r="F52" s="24" t="n">
        <f aca="false">'LP-HE10'!Q107</f>
        <v>0.83744884254762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61</v>
      </c>
      <c r="AB17" s="0" t="n">
        <v>7</v>
      </c>
    </row>
    <row r="18" customFormat="false" ht="15" hidden="false" customHeight="false" outlineLevel="0" collapsed="false">
      <c r="AA18" s="50" t="s">
        <v>62</v>
      </c>
      <c r="AB18" s="0" t="n">
        <v>51</v>
      </c>
    </row>
    <row r="19" customFormat="false" ht="15" hidden="false" customHeight="false" outlineLevel="0" collapsed="false">
      <c r="AA19" s="50" t="s">
        <v>63</v>
      </c>
      <c r="AB19" s="0" t="n">
        <v>67</v>
      </c>
    </row>
    <row r="20" customFormat="false" ht="15" hidden="false" customHeight="false" outlineLevel="0" collapsed="false">
      <c r="AA20" s="50" t="s">
        <v>64</v>
      </c>
      <c r="AB20" s="0" t="n">
        <v>91</v>
      </c>
    </row>
    <row r="21" customFormat="false" ht="15" hidden="false" customHeight="false" outlineLevel="0" collapsed="false">
      <c r="AA21" s="50" t="s">
        <v>65</v>
      </c>
      <c r="AB21" s="0" t="n">
        <v>95</v>
      </c>
    </row>
    <row r="22" customFormat="false" ht="15" hidden="false" customHeight="false" outlineLevel="0" collapsed="false">
      <c r="AA22" s="50" t="s">
        <v>66</v>
      </c>
      <c r="AB22" s="0" t="n">
        <v>15</v>
      </c>
    </row>
    <row r="23" customFormat="false" ht="15" hidden="false" customHeight="false" outlineLevel="0" collapsed="false">
      <c r="AA23" s="50" t="s">
        <v>31</v>
      </c>
      <c r="AB23" s="0" t="n">
        <v>3</v>
      </c>
    </row>
    <row r="24" customFormat="false" ht="15" hidden="false" customHeight="false" outlineLevel="0" collapsed="false">
      <c r="AA24" s="50" t="s">
        <v>67</v>
      </c>
      <c r="AB24" s="0" t="n">
        <v>71</v>
      </c>
    </row>
    <row r="25" customFormat="false" ht="15" hidden="false" customHeight="false" outlineLevel="0" collapsed="false">
      <c r="AA25" s="50" t="s">
        <v>68</v>
      </c>
      <c r="AB25" s="0" t="n">
        <v>75</v>
      </c>
    </row>
    <row r="26" customFormat="false" ht="15" hidden="false" customHeight="false" outlineLevel="0" collapsed="false">
      <c r="AA26" s="50" t="s">
        <v>69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6032.53</v>
      </c>
      <c r="I3" s="61" t="n">
        <v>91.556</v>
      </c>
      <c r="J3" s="62" t="n">
        <f aca="false">H3/3600</f>
        <v>1.67570277777778</v>
      </c>
      <c r="L3" s="60" t="n">
        <v>101811.2944</v>
      </c>
      <c r="M3" s="61" t="n">
        <v>43.3684</v>
      </c>
      <c r="N3" s="61" t="n">
        <v>42.8765</v>
      </c>
      <c r="O3" s="61" t="n">
        <v>44.6945</v>
      </c>
      <c r="P3" s="61" t="n">
        <v>5761.726</v>
      </c>
      <c r="Q3" s="61" t="n">
        <v>89.918</v>
      </c>
      <c r="R3" s="63" t="n">
        <f aca="false">P3/3600</f>
        <v>1.60047944444444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9.0624</v>
      </c>
      <c r="E4" s="66" t="n">
        <v>40.1935</v>
      </c>
      <c r="F4" s="66" t="n">
        <v>40.1891</v>
      </c>
      <c r="G4" s="66" t="n">
        <v>42.1848</v>
      </c>
      <c r="H4" s="66" t="n">
        <v>4871.841</v>
      </c>
      <c r="I4" s="66" t="n">
        <v>73.054</v>
      </c>
      <c r="J4" s="67" t="n">
        <f aca="false">H4/3600</f>
        <v>1.35328916666667</v>
      </c>
      <c r="L4" s="65" t="n">
        <v>57278.1936</v>
      </c>
      <c r="M4" s="66" t="n">
        <v>40.1938</v>
      </c>
      <c r="N4" s="66" t="n">
        <v>40.1902</v>
      </c>
      <c r="O4" s="66" t="n">
        <v>42.1843</v>
      </c>
      <c r="P4" s="66" t="n">
        <v>4915.646</v>
      </c>
      <c r="Q4" s="66" t="n">
        <v>73.678</v>
      </c>
      <c r="R4" s="68" t="n">
        <f aca="false">P4/3600</f>
        <v>1.365457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46.0224</v>
      </c>
      <c r="E5" s="66" t="n">
        <v>37.1464</v>
      </c>
      <c r="F5" s="66" t="n">
        <v>38.3179</v>
      </c>
      <c r="G5" s="66" t="n">
        <v>40.4178</v>
      </c>
      <c r="H5" s="66" t="n">
        <v>4363.639</v>
      </c>
      <c r="I5" s="66" t="n">
        <v>62.758</v>
      </c>
      <c r="J5" s="67" t="n">
        <f aca="false">H5/3600</f>
        <v>1.21212194444444</v>
      </c>
      <c r="L5" s="65" t="n">
        <v>32651.3536</v>
      </c>
      <c r="M5" s="66" t="n">
        <v>37.1468</v>
      </c>
      <c r="N5" s="66" t="n">
        <v>38.3169</v>
      </c>
      <c r="O5" s="66" t="n">
        <v>40.4181</v>
      </c>
      <c r="P5" s="66" t="n">
        <v>4360.644</v>
      </c>
      <c r="Q5" s="66" t="n">
        <v>64.537</v>
      </c>
      <c r="R5" s="68" t="n">
        <f aca="false">P5/3600</f>
        <v>1.2112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39.2832</v>
      </c>
      <c r="E6" s="72" t="n">
        <v>34.1214</v>
      </c>
      <c r="F6" s="72" t="n">
        <v>37.0412</v>
      </c>
      <c r="G6" s="72" t="n">
        <v>39.2643</v>
      </c>
      <c r="H6" s="72" t="n">
        <v>3454.314</v>
      </c>
      <c r="I6" s="72" t="n">
        <v>48.406</v>
      </c>
      <c r="J6" s="73" t="n">
        <f aca="false">H6/3600</f>
        <v>0.959531666666667</v>
      </c>
      <c r="L6" s="71" t="n">
        <v>18435.3824</v>
      </c>
      <c r="M6" s="72" t="n">
        <v>34.1197</v>
      </c>
      <c r="N6" s="72" t="n">
        <v>37.0406</v>
      </c>
      <c r="O6" s="72" t="n">
        <v>39.2629</v>
      </c>
      <c r="P6" s="72" t="n">
        <v>3609.159</v>
      </c>
      <c r="Q6" s="72" t="n">
        <v>50.559</v>
      </c>
      <c r="R6" s="74" t="n">
        <f aca="false">P6/3600</f>
        <v>1.0025441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5948.407</v>
      </c>
      <c r="I7" s="61" t="n">
        <v>86.018</v>
      </c>
      <c r="J7" s="62" t="n">
        <f aca="false">H7/3600</f>
        <v>1.65233527777778</v>
      </c>
      <c r="L7" s="60" t="n">
        <v>104619</v>
      </c>
      <c r="M7" s="61" t="n">
        <v>43.2445</v>
      </c>
      <c r="N7" s="61" t="n">
        <v>45.4578</v>
      </c>
      <c r="O7" s="61" t="n">
        <v>45.2224</v>
      </c>
      <c r="P7" s="61" t="n">
        <v>6187.242</v>
      </c>
      <c r="Q7" s="61" t="n">
        <v>92.757</v>
      </c>
      <c r="R7" s="63" t="n">
        <f aca="false">P7/3600</f>
        <v>1.71867833333333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168</v>
      </c>
      <c r="E8" s="66" t="n">
        <v>39.83</v>
      </c>
      <c r="F8" s="66" t="n">
        <v>43.0235</v>
      </c>
      <c r="G8" s="66" t="n">
        <v>43.3499</v>
      </c>
      <c r="H8" s="66" t="n">
        <v>5070.227</v>
      </c>
      <c r="I8" s="66" t="n">
        <v>73.959</v>
      </c>
      <c r="J8" s="67" t="n">
        <f aca="false">H8/3600</f>
        <v>1.40839638888889</v>
      </c>
      <c r="L8" s="65" t="n">
        <v>60771.152</v>
      </c>
      <c r="M8" s="66" t="n">
        <v>39.8295</v>
      </c>
      <c r="N8" s="66" t="n">
        <v>43.0206</v>
      </c>
      <c r="O8" s="66" t="n">
        <v>43.3483</v>
      </c>
      <c r="P8" s="66" t="n">
        <v>5266.74</v>
      </c>
      <c r="Q8" s="66" t="n">
        <v>83.553</v>
      </c>
      <c r="R8" s="68" t="n">
        <f aca="false">P8/3600</f>
        <v>1.462983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60.7952</v>
      </c>
      <c r="E9" s="66" t="n">
        <v>36.7188</v>
      </c>
      <c r="F9" s="66" t="n">
        <v>41.0249</v>
      </c>
      <c r="G9" s="66" t="n">
        <v>41.6731</v>
      </c>
      <c r="H9" s="66" t="n">
        <v>4324.358</v>
      </c>
      <c r="I9" s="66" t="n">
        <v>65.66</v>
      </c>
      <c r="J9" s="67" t="n">
        <f aca="false">H9/3600</f>
        <v>1.20121055555556</v>
      </c>
      <c r="L9" s="65" t="n">
        <v>34765.824</v>
      </c>
      <c r="M9" s="66" t="n">
        <v>36.718</v>
      </c>
      <c r="N9" s="66" t="n">
        <v>41.0263</v>
      </c>
      <c r="O9" s="66" t="n">
        <v>41.6738</v>
      </c>
      <c r="P9" s="66" t="n">
        <v>4597.796</v>
      </c>
      <c r="Q9" s="66" t="n">
        <v>67.47</v>
      </c>
      <c r="R9" s="68" t="n">
        <f aca="false">P9/3600</f>
        <v>1.277165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3.2912</v>
      </c>
      <c r="E10" s="72" t="n">
        <v>33.8597</v>
      </c>
      <c r="F10" s="72" t="n">
        <v>39.5662</v>
      </c>
      <c r="G10" s="72" t="n">
        <v>40.4084</v>
      </c>
      <c r="H10" s="72" t="n">
        <v>3842.941</v>
      </c>
      <c r="I10" s="72" t="n">
        <v>58.671</v>
      </c>
      <c r="J10" s="73" t="n">
        <f aca="false">H10/3600</f>
        <v>1.06748361111111</v>
      </c>
      <c r="L10" s="71" t="n">
        <v>20379.5424</v>
      </c>
      <c r="M10" s="72" t="n">
        <v>33.8601</v>
      </c>
      <c r="N10" s="72" t="n">
        <v>39.564</v>
      </c>
      <c r="O10" s="72" t="n">
        <v>40.4085</v>
      </c>
      <c r="P10" s="72" t="n">
        <v>3941.268</v>
      </c>
      <c r="Q10" s="72" t="n">
        <v>52.728</v>
      </c>
      <c r="R10" s="74" t="n">
        <f aca="false">P10/3600</f>
        <v>1.09479666666667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4762.744</v>
      </c>
      <c r="I11" s="61" t="n">
        <v>196.685</v>
      </c>
      <c r="J11" s="62" t="n">
        <f aca="false">H11/3600</f>
        <v>4.10076222222222</v>
      </c>
      <c r="L11" s="60" t="n">
        <v>404584.9824</v>
      </c>
      <c r="M11" s="61" t="n">
        <v>42.2564</v>
      </c>
      <c r="N11" s="61" t="n">
        <v>40.907</v>
      </c>
      <c r="O11" s="61" t="n">
        <v>40.4213</v>
      </c>
      <c r="P11" s="61" t="n">
        <v>14784.513</v>
      </c>
      <c r="Q11" s="61" t="n">
        <v>199.071</v>
      </c>
      <c r="R11" s="63" t="n">
        <f aca="false">P11/3600</f>
        <v>4.10680916666667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7.7536</v>
      </c>
      <c r="E12" s="66" t="n">
        <v>38.6706</v>
      </c>
      <c r="F12" s="66" t="n">
        <v>38.4274</v>
      </c>
      <c r="G12" s="66" t="n">
        <v>37.1007</v>
      </c>
      <c r="H12" s="66" t="n">
        <v>12754.145</v>
      </c>
      <c r="I12" s="66" t="n">
        <v>163.347</v>
      </c>
      <c r="J12" s="67" t="n">
        <f aca="false">H12/3600</f>
        <v>3.54281805555556</v>
      </c>
      <c r="L12" s="65" t="n">
        <v>248085.0448</v>
      </c>
      <c r="M12" s="66" t="n">
        <v>38.6594</v>
      </c>
      <c r="N12" s="66" t="n">
        <v>38.4269</v>
      </c>
      <c r="O12" s="66" t="n">
        <v>37.101</v>
      </c>
      <c r="P12" s="66" t="n">
        <v>12773.065</v>
      </c>
      <c r="Q12" s="66" t="n">
        <v>165.859</v>
      </c>
      <c r="R12" s="68" t="n">
        <f aca="false">P12/3600</f>
        <v>3.5480736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0304</v>
      </c>
      <c r="E13" s="66" t="n">
        <v>34.7681</v>
      </c>
      <c r="F13" s="66" t="n">
        <v>36.8239</v>
      </c>
      <c r="G13" s="66" t="n">
        <v>35.6221</v>
      </c>
      <c r="H13" s="66" t="n">
        <v>9735.321</v>
      </c>
      <c r="I13" s="66" t="n">
        <v>115.83</v>
      </c>
      <c r="J13" s="67" t="n">
        <f aca="false">H13/3600</f>
        <v>2.70425583333333</v>
      </c>
      <c r="L13" s="65" t="n">
        <v>153928.5232</v>
      </c>
      <c r="M13" s="66" t="n">
        <v>34.7661</v>
      </c>
      <c r="N13" s="66" t="n">
        <v>36.8257</v>
      </c>
      <c r="O13" s="66" t="n">
        <v>35.6234</v>
      </c>
      <c r="P13" s="66" t="n">
        <v>9713.06</v>
      </c>
      <c r="Q13" s="66" t="n">
        <v>117.296</v>
      </c>
      <c r="R13" s="68" t="n">
        <f aca="false">P13/3600</f>
        <v>2.6980722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0.6704</v>
      </c>
      <c r="E14" s="72" t="n">
        <v>30.6752</v>
      </c>
      <c r="F14" s="72" t="n">
        <v>35.6464</v>
      </c>
      <c r="G14" s="72" t="n">
        <v>34.4957</v>
      </c>
      <c r="H14" s="72" t="n">
        <v>8114.728</v>
      </c>
      <c r="I14" s="72" t="n">
        <v>98.046</v>
      </c>
      <c r="J14" s="73" t="n">
        <f aca="false">H14/3600</f>
        <v>2.25409111111111</v>
      </c>
      <c r="L14" s="71" t="n">
        <v>81645.1408</v>
      </c>
      <c r="M14" s="72" t="n">
        <v>30.6734</v>
      </c>
      <c r="N14" s="72" t="n">
        <v>35.6474</v>
      </c>
      <c r="O14" s="72" t="n">
        <v>34.4962</v>
      </c>
      <c r="P14" s="72" t="n">
        <v>8110.282</v>
      </c>
      <c r="Q14" s="72" t="n">
        <v>98.451</v>
      </c>
      <c r="R14" s="74" t="n">
        <f aca="false">P14/3600</f>
        <v>2.252856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9943.365</v>
      </c>
      <c r="I15" s="61" t="n">
        <v>126.5</v>
      </c>
      <c r="J15" s="62" t="n">
        <f aca="false">H15/3600</f>
        <v>2.76204583333333</v>
      </c>
      <c r="L15" s="60" t="n">
        <v>100538.8912</v>
      </c>
      <c r="M15" s="61" t="n">
        <v>43.6767</v>
      </c>
      <c r="N15" s="61" t="n">
        <v>46.4042</v>
      </c>
      <c r="O15" s="61" t="n">
        <v>46.0518</v>
      </c>
      <c r="P15" s="61" t="n">
        <v>9967.547</v>
      </c>
      <c r="Q15" s="61" t="n">
        <v>127.764</v>
      </c>
      <c r="R15" s="63" t="n">
        <f aca="false">P15/3600</f>
        <v>2.76876305555556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73.4688</v>
      </c>
      <c r="E16" s="66" t="n">
        <v>41.3258</v>
      </c>
      <c r="F16" s="66" t="n">
        <v>45.5733</v>
      </c>
      <c r="G16" s="66" t="n">
        <v>45.3389</v>
      </c>
      <c r="H16" s="66" t="n">
        <v>8426.049</v>
      </c>
      <c r="I16" s="66" t="n">
        <v>105.596</v>
      </c>
      <c r="J16" s="67" t="n">
        <f aca="false">H16/3600</f>
        <v>2.34056916666667</v>
      </c>
      <c r="L16" s="65" t="n">
        <v>46286.9456</v>
      </c>
      <c r="M16" s="66" t="n">
        <v>41.3236</v>
      </c>
      <c r="N16" s="66" t="n">
        <v>45.573</v>
      </c>
      <c r="O16" s="66" t="n">
        <v>45.3381</v>
      </c>
      <c r="P16" s="66" t="n">
        <v>8391.39</v>
      </c>
      <c r="Q16" s="66" t="n">
        <v>103.147</v>
      </c>
      <c r="R16" s="68" t="n">
        <f aca="false">P16/3600</f>
        <v>2.330941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9.4688</v>
      </c>
      <c r="E17" s="66" t="n">
        <v>39.7801</v>
      </c>
      <c r="F17" s="66" t="n">
        <v>44.9334</v>
      </c>
      <c r="G17" s="66" t="n">
        <v>44.8663</v>
      </c>
      <c r="H17" s="66" t="n">
        <v>7536.56</v>
      </c>
      <c r="I17" s="66" t="n">
        <v>98.81</v>
      </c>
      <c r="J17" s="67" t="n">
        <f aca="false">H17/3600</f>
        <v>2.09348888888889</v>
      </c>
      <c r="L17" s="65" t="n">
        <v>25928.5376</v>
      </c>
      <c r="M17" s="66" t="n">
        <v>39.7796</v>
      </c>
      <c r="N17" s="66" t="n">
        <v>44.9322</v>
      </c>
      <c r="O17" s="66" t="n">
        <v>44.8653</v>
      </c>
      <c r="P17" s="66" t="n">
        <v>7578.431</v>
      </c>
      <c r="Q17" s="66" t="n">
        <v>93.334</v>
      </c>
      <c r="R17" s="68" t="n">
        <f aca="false">P17/3600</f>
        <v>2.1051197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18.4736</v>
      </c>
      <c r="E18" s="72" t="n">
        <v>38.0743</v>
      </c>
      <c r="F18" s="72" t="n">
        <v>44.465</v>
      </c>
      <c r="G18" s="72" t="n">
        <v>44.3583</v>
      </c>
      <c r="H18" s="72" t="n">
        <v>7034.005</v>
      </c>
      <c r="I18" s="72" t="n">
        <v>87.656</v>
      </c>
      <c r="J18" s="73" t="n">
        <f aca="false">H18/3600</f>
        <v>1.95389027777778</v>
      </c>
      <c r="L18" s="71" t="n">
        <v>14428.896</v>
      </c>
      <c r="M18" s="72" t="n">
        <v>38.072</v>
      </c>
      <c r="N18" s="72" t="n">
        <v>44.457</v>
      </c>
      <c r="O18" s="72" t="n">
        <v>44.3663</v>
      </c>
      <c r="P18" s="72" t="n">
        <v>7034.239</v>
      </c>
      <c r="Q18" s="72" t="n">
        <v>86.751</v>
      </c>
      <c r="R18" s="74" t="n">
        <f aca="false">P18/3600</f>
        <v>1.9539552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4253.731</v>
      </c>
      <c r="I19" s="83" t="n">
        <v>54.927</v>
      </c>
      <c r="J19" s="62" t="n">
        <f aca="false">H19/3600</f>
        <v>1.18159194444444</v>
      </c>
      <c r="L19" s="82" t="n">
        <v>22278.956</v>
      </c>
      <c r="M19" s="83" t="n">
        <v>42.6985</v>
      </c>
      <c r="N19" s="83" t="n">
        <v>44.4288</v>
      </c>
      <c r="O19" s="83" t="n">
        <v>45.8977</v>
      </c>
      <c r="P19" s="83" t="n">
        <v>4420.433</v>
      </c>
      <c r="Q19" s="83" t="n">
        <v>54.896</v>
      </c>
      <c r="R19" s="62" t="n">
        <f aca="false">P19/3600</f>
        <v>1.22789805555556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9.1664</v>
      </c>
      <c r="E20" s="85" t="n">
        <v>41.0125</v>
      </c>
      <c r="F20" s="85" t="n">
        <v>42.5681</v>
      </c>
      <c r="G20" s="85" t="n">
        <v>43.5782</v>
      </c>
      <c r="H20" s="85" t="n">
        <v>3530.13</v>
      </c>
      <c r="I20" s="85" t="n">
        <v>46.222</v>
      </c>
      <c r="J20" s="67" t="n">
        <f aca="false">H20/3600</f>
        <v>0.980591666666667</v>
      </c>
      <c r="L20" s="84" t="n">
        <v>12122.8016</v>
      </c>
      <c r="M20" s="85" t="n">
        <v>41.011</v>
      </c>
      <c r="N20" s="85" t="n">
        <v>42.5679</v>
      </c>
      <c r="O20" s="85" t="n">
        <v>43.5802</v>
      </c>
      <c r="P20" s="85" t="n">
        <v>3683.119</v>
      </c>
      <c r="Q20" s="85" t="n">
        <v>47.502</v>
      </c>
      <c r="R20" s="67" t="n">
        <f aca="false">P20/3600</f>
        <v>1.0230886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14</v>
      </c>
      <c r="E21" s="85" t="n">
        <v>38.9572</v>
      </c>
      <c r="F21" s="85" t="n">
        <v>41.0997</v>
      </c>
      <c r="G21" s="85" t="n">
        <v>42.0303</v>
      </c>
      <c r="H21" s="85" t="n">
        <v>3165.588</v>
      </c>
      <c r="I21" s="85" t="n">
        <v>41.074</v>
      </c>
      <c r="J21" s="67" t="n">
        <f aca="false">H21/3600</f>
        <v>0.87933</v>
      </c>
      <c r="L21" s="84" t="n">
        <v>6816.4952</v>
      </c>
      <c r="M21" s="85" t="n">
        <v>38.9569</v>
      </c>
      <c r="N21" s="85" t="n">
        <v>41.1</v>
      </c>
      <c r="O21" s="85" t="n">
        <v>42.031</v>
      </c>
      <c r="P21" s="85" t="n">
        <v>3282.292</v>
      </c>
      <c r="Q21" s="85" t="n">
        <v>43.227</v>
      </c>
      <c r="R21" s="67" t="n">
        <f aca="false">P21/3600</f>
        <v>0.911747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372</v>
      </c>
      <c r="E22" s="87" t="n">
        <v>36.5132</v>
      </c>
      <c r="F22" s="87" t="n">
        <v>40.0523</v>
      </c>
      <c r="G22" s="87" t="n">
        <v>41.1348</v>
      </c>
      <c r="H22" s="87" t="n">
        <v>2912.852</v>
      </c>
      <c r="I22" s="87" t="n">
        <v>38.017</v>
      </c>
      <c r="J22" s="73" t="n">
        <f aca="false">H22/3600</f>
        <v>0.809125555555556</v>
      </c>
      <c r="L22" s="86" t="n">
        <v>3794.4616</v>
      </c>
      <c r="M22" s="87" t="n">
        <v>36.5123</v>
      </c>
      <c r="N22" s="87" t="n">
        <v>40.0509</v>
      </c>
      <c r="O22" s="87" t="n">
        <v>41.1335</v>
      </c>
      <c r="P22" s="87" t="n">
        <v>3116.011</v>
      </c>
      <c r="Q22" s="87" t="n">
        <v>40.762</v>
      </c>
      <c r="R22" s="73" t="n">
        <f aca="false">P22/3600</f>
        <v>0.8655586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5189.541</v>
      </c>
      <c r="I23" s="83" t="n">
        <v>79.497</v>
      </c>
      <c r="J23" s="62" t="n">
        <f aca="false">H23/3600</f>
        <v>1.44153916666667</v>
      </c>
      <c r="L23" s="82" t="n">
        <v>52653.5872</v>
      </c>
      <c r="M23" s="83" t="n">
        <v>41.6875</v>
      </c>
      <c r="N23" s="83" t="n">
        <v>43.2007</v>
      </c>
      <c r="O23" s="83" t="n">
        <v>44.0419</v>
      </c>
      <c r="P23" s="83" t="n">
        <v>5087.232</v>
      </c>
      <c r="Q23" s="83" t="n">
        <v>77.5</v>
      </c>
      <c r="R23" s="62" t="n">
        <f aca="false">P23/3600</f>
        <v>1.41312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59.7768</v>
      </c>
      <c r="E24" s="85" t="n">
        <v>38.6147</v>
      </c>
      <c r="F24" s="85" t="n">
        <v>40.5552</v>
      </c>
      <c r="G24" s="85" t="n">
        <v>41.2651</v>
      </c>
      <c r="H24" s="85" t="n">
        <v>4141.651</v>
      </c>
      <c r="I24" s="85" t="n">
        <v>64.459</v>
      </c>
      <c r="J24" s="67" t="n">
        <f aca="false">H24/3600</f>
        <v>1.15045861111111</v>
      </c>
      <c r="L24" s="84" t="n">
        <v>28562.2936</v>
      </c>
      <c r="M24" s="85" t="n">
        <v>38.6153</v>
      </c>
      <c r="N24" s="85" t="n">
        <v>40.5542</v>
      </c>
      <c r="O24" s="85" t="n">
        <v>41.2656</v>
      </c>
      <c r="P24" s="85" t="n">
        <v>4147.922</v>
      </c>
      <c r="Q24" s="85" t="n">
        <v>62.649</v>
      </c>
      <c r="R24" s="67" t="n">
        <f aca="false">P24/3600</f>
        <v>1.15220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5.5544</v>
      </c>
      <c r="E25" s="85" t="n">
        <v>35.6266</v>
      </c>
      <c r="F25" s="85" t="n">
        <v>38.6022</v>
      </c>
      <c r="G25" s="85" t="n">
        <v>39.6354</v>
      </c>
      <c r="H25" s="85" t="n">
        <v>3625.555</v>
      </c>
      <c r="I25" s="85" t="n">
        <v>52.681</v>
      </c>
      <c r="J25" s="67" t="n">
        <f aca="false">H25/3600</f>
        <v>1.00709861111111</v>
      </c>
      <c r="L25" s="84" t="n">
        <v>14819.64</v>
      </c>
      <c r="M25" s="85" t="n">
        <v>35.6274</v>
      </c>
      <c r="N25" s="85" t="n">
        <v>38.6021</v>
      </c>
      <c r="O25" s="85" t="n">
        <v>39.6363</v>
      </c>
      <c r="P25" s="85" t="n">
        <v>3478.899</v>
      </c>
      <c r="Q25" s="85" t="n">
        <v>52.899</v>
      </c>
      <c r="R25" s="67" t="n">
        <f aca="false">P25/3600</f>
        <v>0.966360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0624</v>
      </c>
      <c r="E26" s="87" t="n">
        <v>32.793</v>
      </c>
      <c r="F26" s="87" t="n">
        <v>37.3325</v>
      </c>
      <c r="G26" s="87" t="n">
        <v>38.7971</v>
      </c>
      <c r="H26" s="87" t="n">
        <v>3117.493</v>
      </c>
      <c r="I26" s="87" t="n">
        <v>44.07</v>
      </c>
      <c r="J26" s="73" t="n">
        <f aca="false">H26/3600</f>
        <v>0.865970277777778</v>
      </c>
      <c r="L26" s="86" t="n">
        <v>7281.6064</v>
      </c>
      <c r="M26" s="87" t="n">
        <v>32.794</v>
      </c>
      <c r="N26" s="87" t="n">
        <v>37.332</v>
      </c>
      <c r="O26" s="87" t="n">
        <v>38.797</v>
      </c>
      <c r="P26" s="87" t="n">
        <v>3014.83</v>
      </c>
      <c r="Q26" s="87" t="n">
        <v>43.134</v>
      </c>
      <c r="R26" s="73" t="n">
        <f aca="false">P26/3600</f>
        <v>0.837452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11050.535</v>
      </c>
      <c r="I27" s="83" t="n">
        <v>154.814</v>
      </c>
      <c r="J27" s="62" t="n">
        <f aca="false">H27/3600</f>
        <v>3.06959305555556</v>
      </c>
      <c r="L27" s="82" t="n">
        <v>105653.8008</v>
      </c>
      <c r="M27" s="83" t="n">
        <v>40.6018</v>
      </c>
      <c r="N27" s="83" t="n">
        <v>41.6535</v>
      </c>
      <c r="O27" s="83" t="n">
        <v>44.0646</v>
      </c>
      <c r="P27" s="83" t="n">
        <v>11280.005</v>
      </c>
      <c r="Q27" s="83" t="n">
        <v>170.024</v>
      </c>
      <c r="R27" s="62" t="n">
        <f aca="false">P27/3600</f>
        <v>3.13333472222222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2.9664</v>
      </c>
      <c r="E28" s="85" t="n">
        <v>37.9368</v>
      </c>
      <c r="F28" s="85" t="n">
        <v>39.3706</v>
      </c>
      <c r="G28" s="85" t="n">
        <v>41.8915</v>
      </c>
      <c r="H28" s="85" t="n">
        <v>8249.778</v>
      </c>
      <c r="I28" s="85" t="n">
        <v>107.203</v>
      </c>
      <c r="J28" s="67" t="n">
        <f aca="false">H28/3600</f>
        <v>2.291605</v>
      </c>
      <c r="L28" s="84" t="n">
        <v>48479.0368</v>
      </c>
      <c r="M28" s="85" t="n">
        <v>37.9368</v>
      </c>
      <c r="N28" s="85" t="n">
        <v>39.3699</v>
      </c>
      <c r="O28" s="85" t="n">
        <v>41.891</v>
      </c>
      <c r="P28" s="85" t="n">
        <v>8652.976</v>
      </c>
      <c r="Q28" s="85" t="n">
        <v>122.756</v>
      </c>
      <c r="R28" s="67" t="n">
        <f aca="false">P28/3600</f>
        <v>2.403604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25.5344</v>
      </c>
      <c r="E29" s="85" t="n">
        <v>35.7049</v>
      </c>
      <c r="F29" s="85" t="n">
        <v>38.2548</v>
      </c>
      <c r="G29" s="85" t="n">
        <v>40.1454</v>
      </c>
      <c r="H29" s="85" t="n">
        <v>7646.717</v>
      </c>
      <c r="I29" s="85" t="n">
        <v>111.306</v>
      </c>
      <c r="J29" s="67" t="n">
        <f aca="false">H29/3600</f>
        <v>2.12408805555556</v>
      </c>
      <c r="L29" s="84" t="n">
        <v>26225.6864</v>
      </c>
      <c r="M29" s="85" t="n">
        <v>35.7046</v>
      </c>
      <c r="N29" s="85" t="n">
        <v>38.2548</v>
      </c>
      <c r="O29" s="85" t="n">
        <v>40.1453</v>
      </c>
      <c r="P29" s="85" t="n">
        <v>7459.091</v>
      </c>
      <c r="Q29" s="85" t="n">
        <v>105.705</v>
      </c>
      <c r="R29" s="67" t="n">
        <f aca="false">P29/3600</f>
        <v>2.0719697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3.892</v>
      </c>
      <c r="E30" s="87" t="n">
        <v>33.2792</v>
      </c>
      <c r="F30" s="87" t="n">
        <v>37.4189</v>
      </c>
      <c r="G30" s="87" t="n">
        <v>38.8662</v>
      </c>
      <c r="H30" s="87" t="n">
        <v>5846.142</v>
      </c>
      <c r="I30" s="87" t="n">
        <v>80.106</v>
      </c>
      <c r="J30" s="73" t="n">
        <f aca="false">H30/3600</f>
        <v>1.62392833333333</v>
      </c>
      <c r="L30" s="86" t="n">
        <v>14195.804</v>
      </c>
      <c r="M30" s="87" t="n">
        <v>33.2784</v>
      </c>
      <c r="N30" s="87" t="n">
        <v>37.4194</v>
      </c>
      <c r="O30" s="87" t="n">
        <v>38.8656</v>
      </c>
      <c r="P30" s="87" t="n">
        <v>5779.981</v>
      </c>
      <c r="Q30" s="87" t="n">
        <v>80.152</v>
      </c>
      <c r="R30" s="73" t="n">
        <f aca="false">P30/3600</f>
        <v>1.6055502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9959.448</v>
      </c>
      <c r="I31" s="83" t="n">
        <v>134.035</v>
      </c>
      <c r="J31" s="62" t="n">
        <f aca="false">H31/3600</f>
        <v>2.76651333333333</v>
      </c>
      <c r="L31" s="82" t="n">
        <v>71112.5032</v>
      </c>
      <c r="M31" s="83" t="n">
        <v>41.2882</v>
      </c>
      <c r="N31" s="83" t="n">
        <v>44.3088</v>
      </c>
      <c r="O31" s="83" t="n">
        <v>45.8438</v>
      </c>
      <c r="P31" s="83" t="n">
        <v>10361.763</v>
      </c>
      <c r="Q31" s="83" t="n">
        <v>138.45</v>
      </c>
      <c r="R31" s="62" t="n">
        <f aca="false">P31/3600</f>
        <v>2.8782675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0.3424</v>
      </c>
      <c r="E32" s="85" t="n">
        <v>38.7199</v>
      </c>
      <c r="F32" s="85" t="n">
        <v>42.7523</v>
      </c>
      <c r="G32" s="85" t="n">
        <v>43.6199</v>
      </c>
      <c r="H32" s="85" t="n">
        <v>7590.286</v>
      </c>
      <c r="I32" s="85" t="n">
        <v>102.164</v>
      </c>
      <c r="J32" s="67" t="n">
        <f aca="false">H32/3600</f>
        <v>2.10841277777778</v>
      </c>
      <c r="L32" s="84" t="n">
        <v>28998.6888</v>
      </c>
      <c r="M32" s="85" t="n">
        <v>38.7196</v>
      </c>
      <c r="N32" s="85" t="n">
        <v>42.7523</v>
      </c>
      <c r="O32" s="85" t="n">
        <v>43.6192</v>
      </c>
      <c r="P32" s="85" t="n">
        <v>7904.767</v>
      </c>
      <c r="Q32" s="85" t="n">
        <v>106.626</v>
      </c>
      <c r="R32" s="67" t="n">
        <f aca="false">P32/3600</f>
        <v>2.1957686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48.7352</v>
      </c>
      <c r="E33" s="85" t="n">
        <v>36.943</v>
      </c>
      <c r="F33" s="85" t="n">
        <v>41.3355</v>
      </c>
      <c r="G33" s="85" t="n">
        <v>41.6867</v>
      </c>
      <c r="H33" s="85" t="n">
        <v>5671.327</v>
      </c>
      <c r="I33" s="85" t="n">
        <v>76.003</v>
      </c>
      <c r="J33" s="67" t="n">
        <f aca="false">H33/3600</f>
        <v>1.57536861111111</v>
      </c>
      <c r="L33" s="84" t="n">
        <v>15047.2416</v>
      </c>
      <c r="M33" s="85" t="n">
        <v>36.9418</v>
      </c>
      <c r="N33" s="85" t="n">
        <v>41.3353</v>
      </c>
      <c r="O33" s="85" t="n">
        <v>41.6878</v>
      </c>
      <c r="P33" s="85" t="n">
        <v>5737.346</v>
      </c>
      <c r="Q33" s="85" t="n">
        <v>76.814</v>
      </c>
      <c r="R33" s="67" t="n">
        <f aca="false">P33/3600</f>
        <v>1.593707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4.3424</v>
      </c>
      <c r="E34" s="87" t="n">
        <v>34.9663</v>
      </c>
      <c r="F34" s="87" t="n">
        <v>40.2407</v>
      </c>
      <c r="G34" s="87" t="n">
        <v>40.2548</v>
      </c>
      <c r="H34" s="87" t="n">
        <v>5026.469</v>
      </c>
      <c r="I34" s="87" t="n">
        <v>69.217</v>
      </c>
      <c r="J34" s="73" t="n">
        <f aca="false">H34/3600</f>
        <v>1.39624138888889</v>
      </c>
      <c r="L34" s="86" t="n">
        <v>8371.3536</v>
      </c>
      <c r="M34" s="87" t="n">
        <v>34.964</v>
      </c>
      <c r="N34" s="87" t="n">
        <v>40.241</v>
      </c>
      <c r="O34" s="87" t="n">
        <v>40.2567</v>
      </c>
      <c r="P34" s="87" t="n">
        <v>5069.026</v>
      </c>
      <c r="Q34" s="87" t="n">
        <v>71.338</v>
      </c>
      <c r="R34" s="73" t="n">
        <f aca="false">P34/3600</f>
        <v>1.408062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3942.599</v>
      </c>
      <c r="I35" s="83" t="n">
        <v>223.283</v>
      </c>
      <c r="J35" s="62" t="n">
        <f aca="false">H35/3600</f>
        <v>3.87294416666667</v>
      </c>
      <c r="L35" s="82" t="n">
        <v>179194.0496</v>
      </c>
      <c r="M35" s="83" t="n">
        <v>42.331</v>
      </c>
      <c r="N35" s="83" t="n">
        <v>42.6449</v>
      </c>
      <c r="O35" s="83" t="n">
        <v>44.3814</v>
      </c>
      <c r="P35" s="83" t="n">
        <v>13703.401</v>
      </c>
      <c r="Q35" s="83" t="n">
        <v>211.895</v>
      </c>
      <c r="R35" s="62" t="n">
        <f aca="false">P35/3600</f>
        <v>3.80650027777778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76.684</v>
      </c>
      <c r="E36" s="85" t="n">
        <v>37.0866</v>
      </c>
      <c r="F36" s="85" t="n">
        <v>40.6703</v>
      </c>
      <c r="G36" s="85" t="n">
        <v>42.8277</v>
      </c>
      <c r="H36" s="85" t="n">
        <v>11139.068</v>
      </c>
      <c r="I36" s="85" t="n">
        <v>138.403</v>
      </c>
      <c r="J36" s="67" t="n">
        <f aca="false">H36/3600</f>
        <v>3.09418555555556</v>
      </c>
      <c r="L36" s="84" t="n">
        <v>78888.188</v>
      </c>
      <c r="M36" s="85" t="n">
        <v>37.0867</v>
      </c>
      <c r="N36" s="85" t="n">
        <v>40.6702</v>
      </c>
      <c r="O36" s="85" t="n">
        <v>42.8276</v>
      </c>
      <c r="P36" s="85" t="n">
        <v>10797.341</v>
      </c>
      <c r="Q36" s="85" t="n">
        <v>138.668</v>
      </c>
      <c r="R36" s="67" t="n">
        <f aca="false">P36/3600</f>
        <v>2.9992613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0.3208</v>
      </c>
      <c r="E37" s="85" t="n">
        <v>34.4879</v>
      </c>
      <c r="F37" s="85" t="n">
        <v>39.1696</v>
      </c>
      <c r="G37" s="85" t="n">
        <v>41.5321</v>
      </c>
      <c r="H37" s="85" t="n">
        <v>9565.766</v>
      </c>
      <c r="I37" s="85" t="n">
        <v>131.149</v>
      </c>
      <c r="J37" s="67" t="n">
        <f aca="false">H37/3600</f>
        <v>2.65715722222222</v>
      </c>
      <c r="L37" s="84" t="n">
        <v>40091.1248</v>
      </c>
      <c r="M37" s="85" t="n">
        <v>34.4876</v>
      </c>
      <c r="N37" s="85" t="n">
        <v>39.1702</v>
      </c>
      <c r="O37" s="85" t="n">
        <v>41.5301</v>
      </c>
      <c r="P37" s="85" t="n">
        <v>9270.83</v>
      </c>
      <c r="Q37" s="85" t="n">
        <v>131.539</v>
      </c>
      <c r="R37" s="67" t="n">
        <f aca="false">P37/3600</f>
        <v>2.57523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14.1232</v>
      </c>
      <c r="E38" s="87" t="n">
        <v>32.0368</v>
      </c>
      <c r="F38" s="87" t="n">
        <v>38.1531</v>
      </c>
      <c r="G38" s="87" t="n">
        <v>40.5809</v>
      </c>
      <c r="H38" s="87" t="n">
        <v>8537.559</v>
      </c>
      <c r="I38" s="87" t="n">
        <v>119.73</v>
      </c>
      <c r="J38" s="73" t="n">
        <f aca="false">H38/3600</f>
        <v>2.37154416666667</v>
      </c>
      <c r="L38" s="86" t="n">
        <v>21621.3192</v>
      </c>
      <c r="M38" s="87" t="n">
        <v>32.0363</v>
      </c>
      <c r="N38" s="87" t="n">
        <v>38.1539</v>
      </c>
      <c r="O38" s="87" t="n">
        <v>40.5836</v>
      </c>
      <c r="P38" s="87" t="n">
        <v>8309.941</v>
      </c>
      <c r="Q38" s="87" t="n">
        <v>119.106</v>
      </c>
      <c r="R38" s="73" t="n">
        <f aca="false">P38/3600</f>
        <v>2.3083169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2112.821</v>
      </c>
      <c r="I39" s="83" t="n">
        <v>35.911</v>
      </c>
      <c r="J39" s="62" t="n">
        <f aca="false">H39/3600</f>
        <v>0.586894722222222</v>
      </c>
      <c r="L39" s="82" t="n">
        <v>20724.6704</v>
      </c>
      <c r="M39" s="83" t="n">
        <v>41.7554</v>
      </c>
      <c r="N39" s="83" t="n">
        <v>43.6749</v>
      </c>
      <c r="O39" s="83" t="n">
        <v>44.2355</v>
      </c>
      <c r="P39" s="83" t="n">
        <v>2114.739</v>
      </c>
      <c r="Q39" s="83" t="n">
        <v>34.054</v>
      </c>
      <c r="R39" s="62" t="n">
        <f aca="false">P39/3600</f>
        <v>0.5874275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1.0736</v>
      </c>
      <c r="E40" s="85" t="n">
        <v>38.3686</v>
      </c>
      <c r="F40" s="85" t="n">
        <v>40.7688</v>
      </c>
      <c r="G40" s="85" t="n">
        <v>40.9206</v>
      </c>
      <c r="H40" s="85" t="n">
        <v>1763.958</v>
      </c>
      <c r="I40" s="85" t="n">
        <v>28.485</v>
      </c>
      <c r="J40" s="67" t="n">
        <f aca="false">H40/3600</f>
        <v>0.489988333333333</v>
      </c>
      <c r="L40" s="84" t="n">
        <v>11202.3848</v>
      </c>
      <c r="M40" s="85" t="n">
        <v>38.3692</v>
      </c>
      <c r="N40" s="85" t="n">
        <v>40.7738</v>
      </c>
      <c r="O40" s="85" t="n">
        <v>40.9214</v>
      </c>
      <c r="P40" s="85" t="n">
        <v>1710.933</v>
      </c>
      <c r="Q40" s="85" t="n">
        <v>27.487</v>
      </c>
      <c r="R40" s="67" t="n">
        <f aca="false">P40/3600</f>
        <v>0.4752591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8144</v>
      </c>
      <c r="E41" s="85" t="n">
        <v>35.4079</v>
      </c>
      <c r="F41" s="85" t="n">
        <v>38.5607</v>
      </c>
      <c r="G41" s="85" t="n">
        <v>38.4869</v>
      </c>
      <c r="H41" s="85" t="n">
        <v>1550.595</v>
      </c>
      <c r="I41" s="85" t="n">
        <v>23.524</v>
      </c>
      <c r="J41" s="67" t="n">
        <f aca="false">H41/3600</f>
        <v>0.430720833333333</v>
      </c>
      <c r="L41" s="84" t="n">
        <v>5983.188</v>
      </c>
      <c r="M41" s="85" t="n">
        <v>35.407</v>
      </c>
      <c r="N41" s="85" t="n">
        <v>38.5597</v>
      </c>
      <c r="O41" s="85" t="n">
        <v>38.4879</v>
      </c>
      <c r="P41" s="85" t="n">
        <v>1474.483</v>
      </c>
      <c r="Q41" s="85" t="n">
        <v>22.183</v>
      </c>
      <c r="R41" s="67" t="n">
        <f aca="false">P41/3600</f>
        <v>0.409578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3696</v>
      </c>
      <c r="E42" s="87" t="n">
        <v>32.7808</v>
      </c>
      <c r="F42" s="87" t="n">
        <v>36.9935</v>
      </c>
      <c r="G42" s="87" t="n">
        <v>36.7834</v>
      </c>
      <c r="H42" s="87" t="n">
        <v>1357.342</v>
      </c>
      <c r="I42" s="87" t="n">
        <v>18.579</v>
      </c>
      <c r="J42" s="73" t="n">
        <f aca="false">H42/3600</f>
        <v>0.377039444444445</v>
      </c>
      <c r="L42" s="86" t="n">
        <v>3301.6448</v>
      </c>
      <c r="M42" s="87" t="n">
        <v>32.7791</v>
      </c>
      <c r="N42" s="87" t="n">
        <v>36.9933</v>
      </c>
      <c r="O42" s="87" t="n">
        <v>36.7807</v>
      </c>
      <c r="P42" s="87" t="n">
        <v>1300.979</v>
      </c>
      <c r="Q42" s="87" t="n">
        <v>18.985</v>
      </c>
      <c r="R42" s="73" t="n">
        <f aca="false">P42/3600</f>
        <v>0.361383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439.454</v>
      </c>
      <c r="I43" s="83" t="n">
        <v>38.017</v>
      </c>
      <c r="J43" s="62" t="n">
        <f aca="false">H43/3600</f>
        <v>0.677626111111111</v>
      </c>
      <c r="L43" s="82" t="n">
        <v>23293.9</v>
      </c>
      <c r="M43" s="83" t="n">
        <v>41.9312</v>
      </c>
      <c r="N43" s="83" t="n">
        <v>43.9324</v>
      </c>
      <c r="O43" s="83" t="n">
        <v>45.2916</v>
      </c>
      <c r="P43" s="83" t="n">
        <v>2424.509</v>
      </c>
      <c r="Q43" s="83" t="n">
        <v>38.344</v>
      </c>
      <c r="R43" s="62" t="n">
        <f aca="false">P43/3600</f>
        <v>0.673474722222222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78.9536</v>
      </c>
      <c r="E44" s="85" t="n">
        <v>39.0332</v>
      </c>
      <c r="F44" s="85" t="n">
        <v>41.4943</v>
      </c>
      <c r="G44" s="85" t="n">
        <v>42.6118</v>
      </c>
      <c r="H44" s="85" t="n">
        <v>2023.385</v>
      </c>
      <c r="I44" s="85" t="n">
        <v>33.009</v>
      </c>
      <c r="J44" s="67" t="n">
        <f aca="false">H44/3600</f>
        <v>0.562051388888889</v>
      </c>
      <c r="L44" s="84" t="n">
        <v>13880.1568</v>
      </c>
      <c r="M44" s="85" t="n">
        <v>39.0337</v>
      </c>
      <c r="N44" s="85" t="n">
        <v>41.4948</v>
      </c>
      <c r="O44" s="85" t="n">
        <v>42.608</v>
      </c>
      <c r="P44" s="85" t="n">
        <v>2057.674</v>
      </c>
      <c r="Q44" s="85" t="n">
        <v>32.104</v>
      </c>
      <c r="R44" s="67" t="n">
        <f aca="false">P44/3600</f>
        <v>0.571576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5.312</v>
      </c>
      <c r="E45" s="85" t="n">
        <v>35.9853</v>
      </c>
      <c r="F45" s="85" t="n">
        <v>39.5639</v>
      </c>
      <c r="G45" s="85" t="n">
        <v>40.5074</v>
      </c>
      <c r="H45" s="85" t="n">
        <v>1790.867</v>
      </c>
      <c r="I45" s="85" t="n">
        <v>28.672</v>
      </c>
      <c r="J45" s="67" t="n">
        <f aca="false">H45/3600</f>
        <v>0.497463055555556</v>
      </c>
      <c r="L45" s="84" t="n">
        <v>8155.5352</v>
      </c>
      <c r="M45" s="85" t="n">
        <v>35.9852</v>
      </c>
      <c r="N45" s="85" t="n">
        <v>39.563</v>
      </c>
      <c r="O45" s="85" t="n">
        <v>40.5091</v>
      </c>
      <c r="P45" s="85" t="n">
        <v>1804.845</v>
      </c>
      <c r="Q45" s="85" t="n">
        <v>28.126</v>
      </c>
      <c r="R45" s="67" t="n">
        <f aca="false">P45/3600</f>
        <v>0.501345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8088</v>
      </c>
      <c r="E46" s="87" t="n">
        <v>32.9072</v>
      </c>
      <c r="F46" s="87" t="n">
        <v>38.1663</v>
      </c>
      <c r="G46" s="87" t="n">
        <v>39.0402</v>
      </c>
      <c r="H46" s="87" t="n">
        <v>1635.662</v>
      </c>
      <c r="I46" s="87" t="n">
        <v>24.741</v>
      </c>
      <c r="J46" s="73" t="n">
        <f aca="false">H46/3600</f>
        <v>0.454350555555556</v>
      </c>
      <c r="L46" s="86" t="n">
        <v>4657.068</v>
      </c>
      <c r="M46" s="87" t="n">
        <v>32.9078</v>
      </c>
      <c r="N46" s="87" t="n">
        <v>38.1686</v>
      </c>
      <c r="O46" s="87" t="n">
        <v>39.0401</v>
      </c>
      <c r="P46" s="87" t="n">
        <v>1607.894</v>
      </c>
      <c r="Q46" s="87" t="n">
        <v>24.554</v>
      </c>
      <c r="R46" s="73" t="n">
        <f aca="false">P46/3600</f>
        <v>0.446637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2560.026</v>
      </c>
      <c r="I47" s="83" t="n">
        <v>46.675</v>
      </c>
      <c r="J47" s="62" t="n">
        <f aca="false">H47/3600</f>
        <v>0.711118333333333</v>
      </c>
      <c r="L47" s="82" t="n">
        <v>43649.9336</v>
      </c>
      <c r="M47" s="83" t="n">
        <v>41.0628</v>
      </c>
      <c r="N47" s="83" t="n">
        <v>42.4252</v>
      </c>
      <c r="O47" s="83" t="n">
        <v>43.2633</v>
      </c>
      <c r="P47" s="83" t="n">
        <v>2568.996</v>
      </c>
      <c r="Q47" s="83" t="n">
        <v>46.846</v>
      </c>
      <c r="R47" s="62" t="n">
        <f aca="false">P47/3600</f>
        <v>0.71361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4.2936</v>
      </c>
      <c r="E48" s="85" t="n">
        <v>36.8548</v>
      </c>
      <c r="F48" s="85" t="n">
        <v>39.1456</v>
      </c>
      <c r="G48" s="85" t="n">
        <v>39.9043</v>
      </c>
      <c r="H48" s="85" t="n">
        <v>2027.317</v>
      </c>
      <c r="I48" s="85" t="n">
        <v>32.089</v>
      </c>
      <c r="J48" s="67" t="n">
        <f aca="false">H48/3600</f>
        <v>0.563143611111111</v>
      </c>
      <c r="L48" s="84" t="n">
        <v>27013.352</v>
      </c>
      <c r="M48" s="85" t="n">
        <v>36.8549</v>
      </c>
      <c r="N48" s="85" t="n">
        <v>39.1447</v>
      </c>
      <c r="O48" s="85" t="n">
        <v>39.9009</v>
      </c>
      <c r="P48" s="85" t="n">
        <v>2116.33</v>
      </c>
      <c r="Q48" s="85" t="n">
        <v>33.883</v>
      </c>
      <c r="R48" s="67" t="n">
        <f aca="false">P48/3600</f>
        <v>0.587869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8.9712</v>
      </c>
      <c r="E49" s="85" t="n">
        <v>33.0512</v>
      </c>
      <c r="F49" s="85" t="n">
        <v>36.9203</v>
      </c>
      <c r="G49" s="85" t="n">
        <v>37.5739</v>
      </c>
      <c r="H49" s="85" t="n">
        <v>1584.915</v>
      </c>
      <c r="I49" s="85" t="n">
        <v>26.66</v>
      </c>
      <c r="J49" s="67" t="n">
        <f aca="false">H49/3600</f>
        <v>0.440254166666667</v>
      </c>
      <c r="L49" s="84" t="n">
        <v>16077.4936</v>
      </c>
      <c r="M49" s="85" t="n">
        <v>33.0505</v>
      </c>
      <c r="N49" s="85" t="n">
        <v>36.9197</v>
      </c>
      <c r="O49" s="85" t="n">
        <v>37.5732</v>
      </c>
      <c r="P49" s="85" t="n">
        <v>1664.382</v>
      </c>
      <c r="Q49" s="85" t="n">
        <v>28.064</v>
      </c>
      <c r="R49" s="67" t="n">
        <f aca="false">P49/3600</f>
        <v>0.462328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0.516</v>
      </c>
      <c r="E50" s="87" t="n">
        <v>29.3713</v>
      </c>
      <c r="F50" s="87" t="n">
        <v>35.4047</v>
      </c>
      <c r="G50" s="87" t="n">
        <v>36.0047</v>
      </c>
      <c r="H50" s="87" t="n">
        <v>1310.23</v>
      </c>
      <c r="I50" s="87" t="n">
        <v>21.434</v>
      </c>
      <c r="J50" s="73" t="n">
        <f aca="false">H50/3600</f>
        <v>0.363952777777778</v>
      </c>
      <c r="L50" s="86" t="n">
        <v>8720.2552</v>
      </c>
      <c r="M50" s="87" t="n">
        <v>29.372</v>
      </c>
      <c r="N50" s="87" t="n">
        <v>35.4056</v>
      </c>
      <c r="O50" s="87" t="n">
        <v>36.0055</v>
      </c>
      <c r="P50" s="87" t="n">
        <v>1334.239</v>
      </c>
      <c r="Q50" s="87" t="n">
        <v>21.59</v>
      </c>
      <c r="R50" s="73" t="n">
        <f aca="false">P50/3600</f>
        <v>0.3706219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287.773</v>
      </c>
      <c r="I51" s="83" t="n">
        <v>20.841</v>
      </c>
      <c r="J51" s="62" t="n">
        <f aca="false">H51/3600</f>
        <v>0.357714722222222</v>
      </c>
      <c r="L51" s="82" t="n">
        <v>14945.1888</v>
      </c>
      <c r="M51" s="83" t="n">
        <v>42.2749</v>
      </c>
      <c r="N51" s="83" t="n">
        <v>43.4474</v>
      </c>
      <c r="O51" s="83" t="n">
        <v>44.2607</v>
      </c>
      <c r="P51" s="83" t="n">
        <v>1279.707</v>
      </c>
      <c r="Q51" s="83" t="n">
        <v>19.999</v>
      </c>
      <c r="R51" s="62" t="n">
        <f aca="false">P51/3600</f>
        <v>0.355474166666667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5424</v>
      </c>
      <c r="E52" s="85" t="n">
        <v>38.8989</v>
      </c>
      <c r="F52" s="85" t="n">
        <v>40.1182</v>
      </c>
      <c r="G52" s="85" t="n">
        <v>41.4998</v>
      </c>
      <c r="H52" s="85" t="n">
        <v>1132.873</v>
      </c>
      <c r="I52" s="85" t="n">
        <v>16.754</v>
      </c>
      <c r="J52" s="67" t="n">
        <f aca="false">H52/3600</f>
        <v>0.314686944444444</v>
      </c>
      <c r="L52" s="84" t="n">
        <v>8948.4248</v>
      </c>
      <c r="M52" s="85" t="n">
        <v>38.8978</v>
      </c>
      <c r="N52" s="85" t="n">
        <v>40.1175</v>
      </c>
      <c r="O52" s="85" t="n">
        <v>41.4998</v>
      </c>
      <c r="P52" s="85" t="n">
        <v>1064.64</v>
      </c>
      <c r="Q52" s="85" t="n">
        <v>16.286</v>
      </c>
      <c r="R52" s="67" t="n">
        <f aca="false">P52/3600</f>
        <v>0.295733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916</v>
      </c>
      <c r="E53" s="85" t="n">
        <v>35.4958</v>
      </c>
      <c r="F53" s="85" t="n">
        <v>37.758</v>
      </c>
      <c r="G53" s="85" t="n">
        <v>39.5482</v>
      </c>
      <c r="H53" s="85" t="n">
        <v>1001.272</v>
      </c>
      <c r="I53" s="85" t="n">
        <v>14.929</v>
      </c>
      <c r="J53" s="67" t="n">
        <f aca="false">H53/3600</f>
        <v>0.278131111111111</v>
      </c>
      <c r="L53" s="84" t="n">
        <v>5087.0024</v>
      </c>
      <c r="M53" s="85" t="n">
        <v>35.4962</v>
      </c>
      <c r="N53" s="85" t="n">
        <v>37.7614</v>
      </c>
      <c r="O53" s="85" t="n">
        <v>39.5444</v>
      </c>
      <c r="P53" s="85" t="n">
        <v>934.394</v>
      </c>
      <c r="Q53" s="85" t="n">
        <v>14.055</v>
      </c>
      <c r="R53" s="67" t="n">
        <f aca="false">P53/3600</f>
        <v>0.259553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8.6984</v>
      </c>
      <c r="E54" s="87" t="n">
        <v>32.1251</v>
      </c>
      <c r="F54" s="87" t="n">
        <v>36.3247</v>
      </c>
      <c r="G54" s="87" t="n">
        <v>38.1013</v>
      </c>
      <c r="H54" s="87" t="n">
        <v>888.561</v>
      </c>
      <c r="I54" s="87" t="n">
        <v>13.072</v>
      </c>
      <c r="J54" s="73" t="n">
        <f aca="false">H54/3600</f>
        <v>0.2468225</v>
      </c>
      <c r="L54" s="86" t="n">
        <v>2568.136</v>
      </c>
      <c r="M54" s="87" t="n">
        <v>32.1249</v>
      </c>
      <c r="N54" s="87" t="n">
        <v>36.3284</v>
      </c>
      <c r="O54" s="87" t="n">
        <v>38.1047</v>
      </c>
      <c r="P54" s="87" t="n">
        <v>828.611</v>
      </c>
      <c r="Q54" s="87" t="n">
        <v>12.37</v>
      </c>
      <c r="R54" s="73" t="n">
        <f aca="false">P54/3600</f>
        <v>0.2301697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479.286</v>
      </c>
      <c r="I55" s="83" t="n">
        <v>8.065</v>
      </c>
      <c r="J55" s="62" t="n">
        <f aca="false">H55/3600</f>
        <v>0.133135</v>
      </c>
      <c r="L55" s="82" t="n">
        <v>5309.472</v>
      </c>
      <c r="M55" s="83" t="n">
        <v>42.9751</v>
      </c>
      <c r="N55" s="83" t="n">
        <v>44.9572</v>
      </c>
      <c r="O55" s="83" t="n">
        <v>44.7542</v>
      </c>
      <c r="P55" s="83" t="n">
        <v>471.542</v>
      </c>
      <c r="Q55" s="83" t="n">
        <v>8.392</v>
      </c>
      <c r="R55" s="62" t="n">
        <f aca="false">P55/3600</f>
        <v>0.130983888888889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3.8888</v>
      </c>
      <c r="E56" s="85" t="n">
        <v>39.3974</v>
      </c>
      <c r="F56" s="85" t="n">
        <v>41.8511</v>
      </c>
      <c r="G56" s="85" t="n">
        <v>41.3941</v>
      </c>
      <c r="H56" s="85" t="n">
        <v>438.797</v>
      </c>
      <c r="I56" s="85" t="n">
        <v>7.238</v>
      </c>
      <c r="J56" s="67" t="n">
        <f aca="false">H56/3600</f>
        <v>0.121888055555556</v>
      </c>
      <c r="L56" s="84" t="n">
        <v>3155.3416</v>
      </c>
      <c r="M56" s="85" t="n">
        <v>39.4001</v>
      </c>
      <c r="N56" s="85" t="n">
        <v>41.8491</v>
      </c>
      <c r="O56" s="85" t="n">
        <v>41.395</v>
      </c>
      <c r="P56" s="85" t="n">
        <v>430.139</v>
      </c>
      <c r="Q56" s="85" t="n">
        <v>6.817</v>
      </c>
      <c r="R56" s="67" t="n">
        <f aca="false">P56/3600</f>
        <v>0.1194830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1128</v>
      </c>
      <c r="E57" s="85" t="n">
        <v>35.9924</v>
      </c>
      <c r="F57" s="85" t="n">
        <v>39.5062</v>
      </c>
      <c r="G57" s="85" t="n">
        <v>38.8461</v>
      </c>
      <c r="H57" s="85" t="n">
        <v>382.996</v>
      </c>
      <c r="I57" s="85" t="n">
        <v>6.068</v>
      </c>
      <c r="J57" s="67" t="n">
        <f aca="false">H57/3600</f>
        <v>0.106387777777778</v>
      </c>
      <c r="L57" s="84" t="n">
        <v>1803.4896</v>
      </c>
      <c r="M57" s="85" t="n">
        <v>35.9901</v>
      </c>
      <c r="N57" s="85" t="n">
        <v>39.5044</v>
      </c>
      <c r="O57" s="85" t="n">
        <v>38.85</v>
      </c>
      <c r="P57" s="85" t="n">
        <v>362.856</v>
      </c>
      <c r="Q57" s="85" t="n">
        <v>6.208</v>
      </c>
      <c r="R57" s="67" t="n">
        <f aca="false">P57/3600</f>
        <v>0.100793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6264</v>
      </c>
      <c r="E58" s="87" t="n">
        <v>32.8192</v>
      </c>
      <c r="F58" s="87" t="n">
        <v>37.8762</v>
      </c>
      <c r="G58" s="87" t="n">
        <v>37.0347</v>
      </c>
      <c r="H58" s="87" t="n">
        <v>342.265</v>
      </c>
      <c r="I58" s="87" t="n">
        <v>5.46</v>
      </c>
      <c r="J58" s="73" t="n">
        <f aca="false">H58/3600</f>
        <v>0.0950736111111111</v>
      </c>
      <c r="L58" s="86" t="n">
        <v>1002.9848</v>
      </c>
      <c r="M58" s="87" t="n">
        <v>32.8178</v>
      </c>
      <c r="N58" s="87" t="n">
        <v>37.8632</v>
      </c>
      <c r="O58" s="87" t="n">
        <v>37.0337</v>
      </c>
      <c r="P58" s="87" t="n">
        <v>329.066</v>
      </c>
      <c r="Q58" s="87" t="n">
        <v>5.241</v>
      </c>
      <c r="R58" s="73" t="n">
        <f aca="false">P58/3600</f>
        <v>0.091407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738.692</v>
      </c>
      <c r="I59" s="83" t="n">
        <v>13.634</v>
      </c>
      <c r="J59" s="62" t="n">
        <f aca="false">H59/3600</f>
        <v>0.205192222222222</v>
      </c>
      <c r="L59" s="82" t="n">
        <v>12963.6272</v>
      </c>
      <c r="M59" s="83" t="n">
        <v>41.1808</v>
      </c>
      <c r="N59" s="83" t="n">
        <v>43.1824</v>
      </c>
      <c r="O59" s="83" t="n">
        <v>44.1409</v>
      </c>
      <c r="P59" s="83" t="n">
        <v>740.018</v>
      </c>
      <c r="Q59" s="83" t="n">
        <v>14.008</v>
      </c>
      <c r="R59" s="62" t="n">
        <f aca="false">P59/3600</f>
        <v>0.205560555555556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9.9744</v>
      </c>
      <c r="E60" s="85" t="n">
        <v>36.7989</v>
      </c>
      <c r="F60" s="85" t="n">
        <v>40.543</v>
      </c>
      <c r="G60" s="85" t="n">
        <v>41.5582</v>
      </c>
      <c r="H60" s="85" t="n">
        <v>656.963</v>
      </c>
      <c r="I60" s="85" t="n">
        <v>11.06</v>
      </c>
      <c r="J60" s="67" t="n">
        <f aca="false">H60/3600</f>
        <v>0.182489722222222</v>
      </c>
      <c r="L60" s="84" t="n">
        <v>8219.9488</v>
      </c>
      <c r="M60" s="85" t="n">
        <v>36.7994</v>
      </c>
      <c r="N60" s="85" t="n">
        <v>40.5455</v>
      </c>
      <c r="O60" s="85" t="n">
        <v>41.5584</v>
      </c>
      <c r="P60" s="85" t="n">
        <v>657.088</v>
      </c>
      <c r="Q60" s="85" t="n">
        <v>11.466</v>
      </c>
      <c r="R60" s="67" t="n">
        <f aca="false">P60/3600</f>
        <v>0.182524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2504</v>
      </c>
      <c r="E61" s="85" t="n">
        <v>32.988</v>
      </c>
      <c r="F61" s="85" t="n">
        <v>38.9059</v>
      </c>
      <c r="G61" s="85" t="n">
        <v>39.7453</v>
      </c>
      <c r="H61" s="85" t="n">
        <v>564.689</v>
      </c>
      <c r="I61" s="85" t="n">
        <v>9.328</v>
      </c>
      <c r="J61" s="67" t="n">
        <f aca="false">H61/3600</f>
        <v>0.156858055555556</v>
      </c>
      <c r="L61" s="84" t="n">
        <v>5048.0288</v>
      </c>
      <c r="M61" s="85" t="n">
        <v>32.9881</v>
      </c>
      <c r="N61" s="85" t="n">
        <v>38.9088</v>
      </c>
      <c r="O61" s="85" t="n">
        <v>39.7441</v>
      </c>
      <c r="P61" s="85" t="n">
        <v>554.69</v>
      </c>
      <c r="Q61" s="85" t="n">
        <v>9.094</v>
      </c>
      <c r="R61" s="67" t="n">
        <f aca="false">P61/3600</f>
        <v>0.15408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8.9736</v>
      </c>
      <c r="E62" s="87" t="n">
        <v>29.4391</v>
      </c>
      <c r="F62" s="87" t="n">
        <v>37.8287</v>
      </c>
      <c r="G62" s="87" t="n">
        <v>38.447</v>
      </c>
      <c r="H62" s="87" t="n">
        <v>487.142</v>
      </c>
      <c r="I62" s="87" t="n">
        <v>8.08</v>
      </c>
      <c r="J62" s="73" t="n">
        <f aca="false">H62/3600</f>
        <v>0.135317222222222</v>
      </c>
      <c r="L62" s="86" t="n">
        <v>2989.5696</v>
      </c>
      <c r="M62" s="87" t="n">
        <v>29.4385</v>
      </c>
      <c r="N62" s="87" t="n">
        <v>37.836</v>
      </c>
      <c r="O62" s="87" t="n">
        <v>38.4521</v>
      </c>
      <c r="P62" s="87" t="n">
        <v>464.288</v>
      </c>
      <c r="Q62" s="87" t="n">
        <v>7.909</v>
      </c>
      <c r="R62" s="73" t="n">
        <f aca="false">P62/3600</f>
        <v>0.12896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665.387</v>
      </c>
      <c r="I63" s="83" t="n">
        <v>12.308</v>
      </c>
      <c r="J63" s="62" t="n">
        <f aca="false">H63/3600</f>
        <v>0.184829722222222</v>
      </c>
      <c r="L63" s="82" t="n">
        <v>11408.628</v>
      </c>
      <c r="M63" s="83" t="n">
        <v>41.0219</v>
      </c>
      <c r="N63" s="83" t="n">
        <v>42.09</v>
      </c>
      <c r="O63" s="83" t="n">
        <v>42.7725</v>
      </c>
      <c r="P63" s="83" t="n">
        <v>640.365</v>
      </c>
      <c r="Q63" s="83" t="n">
        <v>12.495</v>
      </c>
      <c r="R63" s="62" t="n">
        <f aca="false">P63/3600</f>
        <v>0.177879166666667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936</v>
      </c>
      <c r="E64" s="85" t="n">
        <v>36.7148</v>
      </c>
      <c r="F64" s="85" t="n">
        <v>38.9004</v>
      </c>
      <c r="G64" s="85" t="n">
        <v>39.3776</v>
      </c>
      <c r="H64" s="85" t="n">
        <v>554.128</v>
      </c>
      <c r="I64" s="85" t="n">
        <v>9.952</v>
      </c>
      <c r="J64" s="67" t="n">
        <f aca="false">H64/3600</f>
        <v>0.153924444444444</v>
      </c>
      <c r="L64" s="84" t="n">
        <v>7029.5128</v>
      </c>
      <c r="M64" s="85" t="n">
        <v>36.7138</v>
      </c>
      <c r="N64" s="85" t="n">
        <v>38.9021</v>
      </c>
      <c r="O64" s="85" t="n">
        <v>39.381</v>
      </c>
      <c r="P64" s="85" t="n">
        <v>557.607</v>
      </c>
      <c r="Q64" s="85" t="n">
        <v>9.656</v>
      </c>
      <c r="R64" s="67" t="n">
        <f aca="false">P64/3600</f>
        <v>0.1548908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88</v>
      </c>
      <c r="E65" s="85" t="n">
        <v>32.7505</v>
      </c>
      <c r="F65" s="85" t="n">
        <v>36.5874</v>
      </c>
      <c r="G65" s="85" t="n">
        <v>37.0098</v>
      </c>
      <c r="H65" s="85" t="n">
        <v>457.377</v>
      </c>
      <c r="I65" s="85" t="n">
        <v>8.252</v>
      </c>
      <c r="J65" s="67" t="n">
        <f aca="false">H65/3600</f>
        <v>0.127049166666667</v>
      </c>
      <c r="L65" s="84" t="n">
        <v>3996.9824</v>
      </c>
      <c r="M65" s="85" t="n">
        <v>32.7505</v>
      </c>
      <c r="N65" s="85" t="n">
        <v>36.5867</v>
      </c>
      <c r="O65" s="85" t="n">
        <v>37.01</v>
      </c>
      <c r="P65" s="85" t="n">
        <v>468.219</v>
      </c>
      <c r="Q65" s="85" t="n">
        <v>7.94</v>
      </c>
      <c r="R65" s="67" t="n">
        <f aca="false">P65/3600</f>
        <v>0.1300608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8424</v>
      </c>
      <c r="E66" s="87" t="n">
        <v>29.2281</v>
      </c>
      <c r="F66" s="87" t="n">
        <v>35.0377</v>
      </c>
      <c r="G66" s="87" t="n">
        <v>35.4515</v>
      </c>
      <c r="H66" s="87" t="n">
        <v>386.709</v>
      </c>
      <c r="I66" s="87" t="n">
        <v>6.505</v>
      </c>
      <c r="J66" s="73" t="n">
        <f aca="false">H66/3600</f>
        <v>0.107419166666667</v>
      </c>
      <c r="L66" s="86" t="n">
        <v>2062.956</v>
      </c>
      <c r="M66" s="87" t="n">
        <v>29.2258</v>
      </c>
      <c r="N66" s="87" t="n">
        <v>35.0408</v>
      </c>
      <c r="O66" s="87" t="n">
        <v>35.4557</v>
      </c>
      <c r="P66" s="87" t="n">
        <v>377.068</v>
      </c>
      <c r="Q66" s="87" t="n">
        <v>6.552</v>
      </c>
      <c r="R66" s="73" t="n">
        <f aca="false">P66/3600</f>
        <v>0.10474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323.372</v>
      </c>
      <c r="I67" s="83" t="n">
        <v>5.756</v>
      </c>
      <c r="J67" s="62" t="n">
        <f aca="false">H67/3600</f>
        <v>0.0898255555555556</v>
      </c>
      <c r="L67" s="82" t="n">
        <v>4456.0976</v>
      </c>
      <c r="M67" s="83" t="n">
        <v>42.421</v>
      </c>
      <c r="N67" s="83" t="n">
        <v>43.0107</v>
      </c>
      <c r="O67" s="83" t="n">
        <v>43.8475</v>
      </c>
      <c r="P67" s="83" t="n">
        <v>321.532</v>
      </c>
      <c r="Q67" s="83" t="n">
        <v>5.616</v>
      </c>
      <c r="R67" s="62" t="n">
        <f aca="false">P67/3600</f>
        <v>0.0893144444444445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056</v>
      </c>
      <c r="E68" s="85" t="n">
        <v>38.4067</v>
      </c>
      <c r="F68" s="85" t="n">
        <v>39.5792</v>
      </c>
      <c r="G68" s="85" t="n">
        <v>40.8153</v>
      </c>
      <c r="H68" s="85" t="n">
        <v>279.926</v>
      </c>
      <c r="I68" s="85" t="n">
        <v>4.617</v>
      </c>
      <c r="J68" s="67" t="n">
        <f aca="false">H68/3600</f>
        <v>0.0777572222222222</v>
      </c>
      <c r="L68" s="84" t="n">
        <v>2676.2168</v>
      </c>
      <c r="M68" s="85" t="n">
        <v>38.4057</v>
      </c>
      <c r="N68" s="85" t="n">
        <v>39.5784</v>
      </c>
      <c r="O68" s="85" t="n">
        <v>40.8118</v>
      </c>
      <c r="P68" s="85" t="n">
        <v>285.028</v>
      </c>
      <c r="Q68" s="85" t="n">
        <v>4.664</v>
      </c>
      <c r="R68" s="67" t="n">
        <f aca="false">P68/3600</f>
        <v>0.079174444444444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7832</v>
      </c>
      <c r="E69" s="85" t="n">
        <v>34.5939</v>
      </c>
      <c r="F69" s="85" t="n">
        <v>37.3076</v>
      </c>
      <c r="G69" s="85" t="n">
        <v>38.5122</v>
      </c>
      <c r="H69" s="85" t="n">
        <v>245.311</v>
      </c>
      <c r="I69" s="85" t="n">
        <v>3.962</v>
      </c>
      <c r="J69" s="67" t="n">
        <f aca="false">H69/3600</f>
        <v>0.0681419444444445</v>
      </c>
      <c r="L69" s="84" t="n">
        <v>1470.372</v>
      </c>
      <c r="M69" s="85" t="n">
        <v>34.5927</v>
      </c>
      <c r="N69" s="85" t="n">
        <v>37.3029</v>
      </c>
      <c r="O69" s="85" t="n">
        <v>38.51</v>
      </c>
      <c r="P69" s="85" t="n">
        <v>245.497</v>
      </c>
      <c r="Q69" s="85" t="n">
        <v>4.321</v>
      </c>
      <c r="R69" s="67" t="n">
        <f aca="false">P69/3600</f>
        <v>0.0681936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1.64</v>
      </c>
      <c r="E70" s="87" t="n">
        <v>31.3036</v>
      </c>
      <c r="F70" s="87" t="n">
        <v>35.7343</v>
      </c>
      <c r="G70" s="87" t="n">
        <v>36.8303</v>
      </c>
      <c r="H70" s="87" t="n">
        <v>207.215</v>
      </c>
      <c r="I70" s="87" t="n">
        <v>3.338</v>
      </c>
      <c r="J70" s="73" t="n">
        <f aca="false">H70/3600</f>
        <v>0.0575597222222222</v>
      </c>
      <c r="L70" s="86" t="n">
        <v>742.1024</v>
      </c>
      <c r="M70" s="87" t="n">
        <v>31.3034</v>
      </c>
      <c r="N70" s="87" t="n">
        <v>35.7281</v>
      </c>
      <c r="O70" s="87" t="n">
        <v>36.8309</v>
      </c>
      <c r="P70" s="87" t="n">
        <v>201.474</v>
      </c>
      <c r="Q70" s="87" t="n">
        <v>3.323</v>
      </c>
      <c r="R70" s="73" t="n">
        <f aca="false">P70/3600</f>
        <v>0.05596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4907.89</v>
      </c>
      <c r="I71" s="83" t="n">
        <v>72.976</v>
      </c>
      <c r="J71" s="62" t="n">
        <f aca="false">H71/3600</f>
        <v>1.36330277777778</v>
      </c>
      <c r="L71" s="82" t="n">
        <v>30147.9464</v>
      </c>
      <c r="M71" s="83" t="n">
        <v>43.8139</v>
      </c>
      <c r="N71" s="83" t="n">
        <v>46.7248</v>
      </c>
      <c r="O71" s="83" t="n">
        <v>47.8028</v>
      </c>
      <c r="P71" s="83" t="n">
        <v>4653.939</v>
      </c>
      <c r="Q71" s="83" t="n">
        <v>69.934</v>
      </c>
      <c r="R71" s="62" t="n">
        <f aca="false">P71/3600</f>
        <v>1.29276083333333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5.9744</v>
      </c>
      <c r="E72" s="85" t="n">
        <v>41.2567</v>
      </c>
      <c r="F72" s="85" t="n">
        <v>44.3448</v>
      </c>
      <c r="G72" s="85" t="n">
        <v>45.5449</v>
      </c>
      <c r="H72" s="85" t="n">
        <v>4046.288</v>
      </c>
      <c r="I72" s="85" t="n">
        <v>62.587</v>
      </c>
      <c r="J72" s="67" t="n">
        <f aca="false">H72/3600</f>
        <v>1.12396888888889</v>
      </c>
      <c r="L72" s="84" t="n">
        <v>18423.2864</v>
      </c>
      <c r="M72" s="85" t="n">
        <v>41.2567</v>
      </c>
      <c r="N72" s="85" t="n">
        <v>44.3423</v>
      </c>
      <c r="O72" s="85" t="n">
        <v>45.5471</v>
      </c>
      <c r="P72" s="85" t="n">
        <v>4081.949</v>
      </c>
      <c r="Q72" s="85" t="n">
        <v>62.026</v>
      </c>
      <c r="R72" s="67" t="n">
        <f aca="false">P72/3600</f>
        <v>1.1338747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6.0224</v>
      </c>
      <c r="E73" s="85" t="n">
        <v>38.3894</v>
      </c>
      <c r="F73" s="85" t="n">
        <v>42.3475</v>
      </c>
      <c r="G73" s="85" t="n">
        <v>43.4916</v>
      </c>
      <c r="H73" s="85" t="n">
        <v>3736.393</v>
      </c>
      <c r="I73" s="85" t="n">
        <v>59.732</v>
      </c>
      <c r="J73" s="67" t="n">
        <f aca="false">H73/3600</f>
        <v>1.03788694444444</v>
      </c>
      <c r="L73" s="84" t="n">
        <v>11305.5536</v>
      </c>
      <c r="M73" s="85" t="n">
        <v>38.3893</v>
      </c>
      <c r="N73" s="85" t="n">
        <v>42.3466</v>
      </c>
      <c r="O73" s="85" t="n">
        <v>43.4874</v>
      </c>
      <c r="P73" s="85" t="n">
        <v>3701.246</v>
      </c>
      <c r="Q73" s="85" t="n">
        <v>56.144</v>
      </c>
      <c r="R73" s="67" t="n">
        <f aca="false">P73/3600</f>
        <v>1.028123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4.6688</v>
      </c>
      <c r="E74" s="87" t="n">
        <v>35.2926</v>
      </c>
      <c r="F74" s="87" t="n">
        <v>41.0406</v>
      </c>
      <c r="G74" s="87" t="n">
        <v>42.0703</v>
      </c>
      <c r="H74" s="87" t="n">
        <v>3439.572</v>
      </c>
      <c r="I74" s="87" t="n">
        <v>48.952</v>
      </c>
      <c r="J74" s="73" t="n">
        <f aca="false">H74/3600</f>
        <v>0.955436666666667</v>
      </c>
      <c r="L74" s="86" t="n">
        <v>6884.7304</v>
      </c>
      <c r="M74" s="87" t="n">
        <v>35.2923</v>
      </c>
      <c r="N74" s="87" t="n">
        <v>41.0369</v>
      </c>
      <c r="O74" s="87" t="n">
        <v>42.0734</v>
      </c>
      <c r="P74" s="87" t="n">
        <v>3493.766</v>
      </c>
      <c r="Q74" s="87" t="n">
        <v>50.715</v>
      </c>
      <c r="R74" s="73" t="n">
        <f aca="false">P74/3600</f>
        <v>0.9704905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4521.535</v>
      </c>
      <c r="I75" s="83" t="n">
        <v>60.606</v>
      </c>
      <c r="J75" s="62" t="n">
        <f aca="false">H75/3600</f>
        <v>1.25598194444444</v>
      </c>
      <c r="L75" s="82" t="n">
        <v>20047.4232</v>
      </c>
      <c r="M75" s="83" t="n">
        <v>44.0527</v>
      </c>
      <c r="N75" s="83" t="n">
        <v>47.9834</v>
      </c>
      <c r="O75" s="83" t="n">
        <v>48.4872</v>
      </c>
      <c r="P75" s="83" t="n">
        <v>4300.556</v>
      </c>
      <c r="Q75" s="83" t="n">
        <v>62.446</v>
      </c>
      <c r="R75" s="62" t="n">
        <f aca="false">P75/3600</f>
        <v>1.19459888888889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5.7672</v>
      </c>
      <c r="E76" s="85" t="n">
        <v>41.8641</v>
      </c>
      <c r="F76" s="85" t="n">
        <v>46.0009</v>
      </c>
      <c r="G76" s="85" t="n">
        <v>46.5301</v>
      </c>
      <c r="H76" s="85" t="n">
        <v>3680.015</v>
      </c>
      <c r="I76" s="85" t="n">
        <v>50.388</v>
      </c>
      <c r="J76" s="67" t="n">
        <f aca="false">H76/3600</f>
        <v>1.02222638888889</v>
      </c>
      <c r="L76" s="84" t="n">
        <v>11126.5504</v>
      </c>
      <c r="M76" s="85" t="n">
        <v>41.8635</v>
      </c>
      <c r="N76" s="85" t="n">
        <v>46.0042</v>
      </c>
      <c r="O76" s="85" t="n">
        <v>46.5327</v>
      </c>
      <c r="P76" s="85" t="n">
        <v>3732.493</v>
      </c>
      <c r="Q76" s="85" t="n">
        <v>52.494</v>
      </c>
      <c r="R76" s="67" t="n">
        <f aca="false">P76/3600</f>
        <v>1.0368036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7.924</v>
      </c>
      <c r="E77" s="85" t="n">
        <v>39.5183</v>
      </c>
      <c r="F77" s="85" t="n">
        <v>44.0275</v>
      </c>
      <c r="G77" s="85" t="n">
        <v>44.5872</v>
      </c>
      <c r="H77" s="85" t="n">
        <v>3409.697</v>
      </c>
      <c r="I77" s="85" t="n">
        <v>48.687</v>
      </c>
      <c r="J77" s="67" t="n">
        <f aca="false">H77/3600</f>
        <v>0.947138055555556</v>
      </c>
      <c r="L77" s="84" t="n">
        <v>6347.4032</v>
      </c>
      <c r="M77" s="85" t="n">
        <v>39.5181</v>
      </c>
      <c r="N77" s="85" t="n">
        <v>44.0348</v>
      </c>
      <c r="O77" s="85" t="n">
        <v>44.5808</v>
      </c>
      <c r="P77" s="85" t="n">
        <v>3395.221</v>
      </c>
      <c r="Q77" s="85" t="n">
        <v>51.386</v>
      </c>
      <c r="R77" s="67" t="n">
        <f aca="false">P77/3600</f>
        <v>0.94311694444444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69.5808</v>
      </c>
      <c r="E78" s="87" t="n">
        <v>36.9325</v>
      </c>
      <c r="F78" s="87" t="n">
        <v>42.5583</v>
      </c>
      <c r="G78" s="87" t="n">
        <v>42.9822</v>
      </c>
      <c r="H78" s="87" t="n">
        <v>3219.939</v>
      </c>
      <c r="I78" s="87" t="n">
        <v>45.552</v>
      </c>
      <c r="J78" s="73" t="n">
        <f aca="false">H78/3600</f>
        <v>0.8944275</v>
      </c>
      <c r="L78" s="86" t="n">
        <v>3672.476</v>
      </c>
      <c r="M78" s="87" t="n">
        <v>36.9297</v>
      </c>
      <c r="N78" s="87" t="n">
        <v>42.5604</v>
      </c>
      <c r="O78" s="87" t="n">
        <v>42.9807</v>
      </c>
      <c r="P78" s="87" t="n">
        <v>3266.692</v>
      </c>
      <c r="Q78" s="87" t="n">
        <v>45.177</v>
      </c>
      <c r="R78" s="73" t="n">
        <f aca="false">P78/3600</f>
        <v>0.90741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4402.285</v>
      </c>
      <c r="I79" s="83" t="n">
        <v>60.45</v>
      </c>
      <c r="J79" s="62" t="n">
        <f aca="false">H79/3600</f>
        <v>1.22285694444444</v>
      </c>
      <c r="L79" s="82" t="n">
        <v>22120.5688</v>
      </c>
      <c r="M79" s="83" t="n">
        <v>44.4226</v>
      </c>
      <c r="N79" s="83" t="n">
        <v>47.4037</v>
      </c>
      <c r="O79" s="83" t="n">
        <v>48.1957</v>
      </c>
      <c r="P79" s="83" t="n">
        <v>4343.618</v>
      </c>
      <c r="Q79" s="83" t="n">
        <v>59.482</v>
      </c>
      <c r="R79" s="62" t="n">
        <f aca="false">P79/3600</f>
        <v>1.20656055555556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1.2008</v>
      </c>
      <c r="E80" s="85" t="n">
        <v>42.109</v>
      </c>
      <c r="F80" s="85" t="n">
        <v>45.2787</v>
      </c>
      <c r="G80" s="85" t="n">
        <v>46.1467</v>
      </c>
      <c r="H80" s="85" t="n">
        <v>3815.657</v>
      </c>
      <c r="I80" s="85" t="n">
        <v>56.144</v>
      </c>
      <c r="J80" s="67" t="n">
        <f aca="false">H80/3600</f>
        <v>1.05990472222222</v>
      </c>
      <c r="L80" s="84" t="n">
        <v>13170.6752</v>
      </c>
      <c r="M80" s="85" t="n">
        <v>42.1078</v>
      </c>
      <c r="N80" s="85" t="n">
        <v>45.2757</v>
      </c>
      <c r="O80" s="85" t="n">
        <v>46.1456</v>
      </c>
      <c r="P80" s="85" t="n">
        <v>3810.306</v>
      </c>
      <c r="Q80" s="85" t="n">
        <v>53.102</v>
      </c>
      <c r="R80" s="67" t="n">
        <f aca="false">P80/3600</f>
        <v>1.058418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3.4448</v>
      </c>
      <c r="E81" s="85" t="n">
        <v>39.4794</v>
      </c>
      <c r="F81" s="85" t="n">
        <v>43.266</v>
      </c>
      <c r="G81" s="85" t="n">
        <v>44.2074</v>
      </c>
      <c r="H81" s="85" t="n">
        <v>3519.397</v>
      </c>
      <c r="I81" s="85" t="n">
        <v>48.453</v>
      </c>
      <c r="J81" s="67" t="n">
        <f aca="false">H81/3600</f>
        <v>0.977610277777778</v>
      </c>
      <c r="L81" s="84" t="n">
        <v>7970.1128</v>
      </c>
      <c r="M81" s="85" t="n">
        <v>39.4786</v>
      </c>
      <c r="N81" s="85" t="n">
        <v>43.2649</v>
      </c>
      <c r="O81" s="85" t="n">
        <v>44.2101</v>
      </c>
      <c r="P81" s="85" t="n">
        <v>3421.102</v>
      </c>
      <c r="Q81" s="85" t="n">
        <v>48.36</v>
      </c>
      <c r="R81" s="67" t="n">
        <f aca="false">P81/3600</f>
        <v>0.950306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0.2536</v>
      </c>
      <c r="E82" s="87" t="n">
        <v>36.5885</v>
      </c>
      <c r="F82" s="87" t="n">
        <v>41.8498</v>
      </c>
      <c r="G82" s="87" t="n">
        <v>42.6897</v>
      </c>
      <c r="H82" s="87" t="n">
        <v>3340.777</v>
      </c>
      <c r="I82" s="87" t="n">
        <v>45.302</v>
      </c>
      <c r="J82" s="73" t="n">
        <f aca="false">H82/3600</f>
        <v>0.927993611111111</v>
      </c>
      <c r="L82" s="86" t="n">
        <v>4815.4688</v>
      </c>
      <c r="M82" s="87" t="n">
        <v>36.5848</v>
      </c>
      <c r="N82" s="87" t="n">
        <v>41.8464</v>
      </c>
      <c r="O82" s="87" t="n">
        <v>42.6956</v>
      </c>
      <c r="P82" s="87" t="n">
        <v>3169.114</v>
      </c>
      <c r="Q82" s="87" t="n">
        <v>43.414</v>
      </c>
      <c r="R82" s="73" t="n">
        <f aca="false">P82/3600</f>
        <v>0.88030944444444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1699.435</v>
      </c>
      <c r="I83" s="83" t="n">
        <v>28.969</v>
      </c>
      <c r="J83" s="62" t="n">
        <f aca="false">H83/3600</f>
        <v>0.472065277777778</v>
      </c>
      <c r="L83" s="82" t="n">
        <v>22777.0576</v>
      </c>
      <c r="M83" s="83" t="n">
        <v>41.9587</v>
      </c>
      <c r="N83" s="83" t="n">
        <v>43.5767</v>
      </c>
      <c r="O83" s="83" t="n">
        <v>44.0964</v>
      </c>
      <c r="P83" s="83" t="n">
        <v>1700.324</v>
      </c>
      <c r="Q83" s="83" t="n">
        <v>29.218</v>
      </c>
      <c r="R83" s="62" t="n">
        <f aca="false">P83/3600</f>
        <v>0.472312222222222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79.1856</v>
      </c>
      <c r="E84" s="85" t="n">
        <v>38.4981</v>
      </c>
      <c r="F84" s="85" t="n">
        <v>40.3846</v>
      </c>
      <c r="G84" s="85" t="n">
        <v>40.5875</v>
      </c>
      <c r="H84" s="85" t="n">
        <v>1436.341</v>
      </c>
      <c r="I84" s="85" t="n">
        <v>23.446</v>
      </c>
      <c r="J84" s="67" t="n">
        <f aca="false">H84/3600</f>
        <v>0.398983611111111</v>
      </c>
      <c r="L84" s="84" t="n">
        <v>13080.7424</v>
      </c>
      <c r="M84" s="85" t="n">
        <v>38.4996</v>
      </c>
      <c r="N84" s="85" t="n">
        <v>40.3861</v>
      </c>
      <c r="O84" s="85" t="n">
        <v>40.5857</v>
      </c>
      <c r="P84" s="85" t="n">
        <v>1441.333</v>
      </c>
      <c r="Q84" s="85" t="n">
        <v>23.634</v>
      </c>
      <c r="R84" s="67" t="n">
        <f aca="false">P84/3600</f>
        <v>0.4003702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5.764</v>
      </c>
      <c r="E85" s="85" t="n">
        <v>35.3953</v>
      </c>
      <c r="F85" s="85" t="n">
        <v>37.8923</v>
      </c>
      <c r="G85" s="85" t="n">
        <v>37.9324</v>
      </c>
      <c r="H85" s="85" t="n">
        <v>1240.716</v>
      </c>
      <c r="I85" s="85" t="n">
        <v>19.468</v>
      </c>
      <c r="J85" s="67" t="n">
        <f aca="false">H85/3600</f>
        <v>0.344643333333333</v>
      </c>
      <c r="L85" s="84" t="n">
        <v>7475.7912</v>
      </c>
      <c r="M85" s="85" t="n">
        <v>35.3956</v>
      </c>
      <c r="N85" s="85" t="n">
        <v>37.8918</v>
      </c>
      <c r="O85" s="85" t="n">
        <v>37.9313</v>
      </c>
      <c r="P85" s="85" t="n">
        <v>1245.506</v>
      </c>
      <c r="Q85" s="85" t="n">
        <v>19.578</v>
      </c>
      <c r="R85" s="67" t="n">
        <f aca="false">P85/3600</f>
        <v>0.345973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7.4928</v>
      </c>
      <c r="E86" s="87" t="n">
        <v>32.5187</v>
      </c>
      <c r="F86" s="87" t="n">
        <v>36.0834</v>
      </c>
      <c r="G86" s="87" t="n">
        <v>36.0377</v>
      </c>
      <c r="H86" s="87" t="n">
        <v>1100.91</v>
      </c>
      <c r="I86" s="87" t="n">
        <v>16.723</v>
      </c>
      <c r="J86" s="73" t="n">
        <f aca="false">H86/3600</f>
        <v>0.305808333333333</v>
      </c>
      <c r="L86" s="86" t="n">
        <v>4376.7336</v>
      </c>
      <c r="M86" s="87" t="n">
        <v>32.5188</v>
      </c>
      <c r="N86" s="87" t="n">
        <v>36.0756</v>
      </c>
      <c r="O86" s="87" t="n">
        <v>36.0359</v>
      </c>
      <c r="P86" s="87" t="n">
        <v>1105.215</v>
      </c>
      <c r="Q86" s="87" t="n">
        <v>16.832</v>
      </c>
      <c r="R86" s="73" t="n">
        <f aca="false">P86/3600</f>
        <v>0.3070041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127.119</v>
      </c>
      <c r="I87" s="83" t="n">
        <v>48.531</v>
      </c>
      <c r="J87" s="62" t="n">
        <f aca="false">H87/3600</f>
        <v>0.868644166666667</v>
      </c>
      <c r="L87" s="82" t="n">
        <v>24529.7376</v>
      </c>
      <c r="M87" s="83" t="n">
        <v>44.8307</v>
      </c>
      <c r="N87" s="83" t="n">
        <v>46.3356</v>
      </c>
      <c r="O87" s="83" t="n">
        <v>46.6269</v>
      </c>
      <c r="P87" s="83" t="n">
        <v>3116.027</v>
      </c>
      <c r="Q87" s="83" t="n">
        <v>48.609</v>
      </c>
      <c r="R87" s="62" t="n">
        <f aca="false">P87/3600</f>
        <v>0.865563055555556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6.5454</v>
      </c>
      <c r="E88" s="85" t="n">
        <v>40.8084</v>
      </c>
      <c r="F88" s="85" t="n">
        <v>42.929</v>
      </c>
      <c r="G88" s="85" t="n">
        <v>42.9808</v>
      </c>
      <c r="H88" s="85" t="n">
        <v>2683.859</v>
      </c>
      <c r="I88" s="85" t="n">
        <v>42.12</v>
      </c>
      <c r="J88" s="67" t="n">
        <f aca="false">H88/3600</f>
        <v>0.745516388888889</v>
      </c>
      <c r="L88" s="84" t="n">
        <v>16439.1384</v>
      </c>
      <c r="M88" s="85" t="n">
        <v>40.8093</v>
      </c>
      <c r="N88" s="85" t="n">
        <v>42.9274</v>
      </c>
      <c r="O88" s="85" t="n">
        <v>42.9786</v>
      </c>
      <c r="P88" s="85" t="n">
        <v>2679.881</v>
      </c>
      <c r="Q88" s="85" t="n">
        <v>42.276</v>
      </c>
      <c r="R88" s="67" t="n">
        <f aca="false">P88/3600</f>
        <v>0.7444113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29.8936</v>
      </c>
      <c r="E89" s="85" t="n">
        <v>36.9414</v>
      </c>
      <c r="F89" s="85" t="n">
        <v>40.3829</v>
      </c>
      <c r="G89" s="85" t="n">
        <v>40.0407</v>
      </c>
      <c r="H89" s="85" t="n">
        <v>2418.035</v>
      </c>
      <c r="I89" s="85" t="n">
        <v>36.925</v>
      </c>
      <c r="J89" s="67" t="n">
        <f aca="false">H89/3600</f>
        <v>0.671676388888889</v>
      </c>
      <c r="L89" s="84" t="n">
        <v>10731.5506</v>
      </c>
      <c r="M89" s="85" t="n">
        <v>36.9422</v>
      </c>
      <c r="N89" s="85" t="n">
        <v>40.3775</v>
      </c>
      <c r="O89" s="85" t="n">
        <v>40.0455</v>
      </c>
      <c r="P89" s="85" t="n">
        <v>2416.834</v>
      </c>
      <c r="Q89" s="85" t="n">
        <v>36.972</v>
      </c>
      <c r="R89" s="67" t="n">
        <f aca="false">P89/3600</f>
        <v>0.671342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3.6955</v>
      </c>
      <c r="E90" s="87" t="n">
        <v>33.2604</v>
      </c>
      <c r="F90" s="87" t="n">
        <v>38.6929</v>
      </c>
      <c r="G90" s="87" t="n">
        <v>37.9524</v>
      </c>
      <c r="H90" s="87" t="n">
        <v>2192.022</v>
      </c>
      <c r="I90" s="87" t="n">
        <v>32.791</v>
      </c>
      <c r="J90" s="73" t="n">
        <f aca="false">H90/3600</f>
        <v>0.608895</v>
      </c>
      <c r="L90" s="86" t="n">
        <v>6902.6078</v>
      </c>
      <c r="M90" s="87" t="n">
        <v>33.2588</v>
      </c>
      <c r="N90" s="87" t="n">
        <v>38.6924</v>
      </c>
      <c r="O90" s="87" t="n">
        <v>37.9558</v>
      </c>
      <c r="P90" s="87" t="n">
        <v>2192.724</v>
      </c>
      <c r="Q90" s="87" t="n">
        <v>32.853</v>
      </c>
      <c r="R90" s="73" t="n">
        <f aca="false">P90/3600</f>
        <v>0.6090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699.554</v>
      </c>
      <c r="I91" s="83" t="n">
        <v>40.045</v>
      </c>
      <c r="J91" s="62" t="n">
        <f aca="false">H91/3600</f>
        <v>0.749876111111111</v>
      </c>
      <c r="L91" s="82" t="n">
        <v>37875.2256</v>
      </c>
      <c r="M91" s="83" t="n">
        <v>46.3719</v>
      </c>
      <c r="N91" s="83" t="n">
        <v>44.5813</v>
      </c>
      <c r="O91" s="83" t="n">
        <v>44.7013</v>
      </c>
      <c r="P91" s="83" t="n">
        <v>2612.396</v>
      </c>
      <c r="Q91" s="83" t="n">
        <v>39.78</v>
      </c>
      <c r="R91" s="62" t="n">
        <f aca="false">P91/3600</f>
        <v>0.725665555555556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9.3032</v>
      </c>
      <c r="E92" s="85" t="n">
        <v>41.8323</v>
      </c>
      <c r="F92" s="85" t="n">
        <v>40.6766</v>
      </c>
      <c r="G92" s="85" t="n">
        <v>40.8405</v>
      </c>
      <c r="H92" s="85" t="n">
        <v>2240.6</v>
      </c>
      <c r="I92" s="85" t="n">
        <v>36.051</v>
      </c>
      <c r="J92" s="67" t="n">
        <f aca="false">H92/3600</f>
        <v>0.622388888888889</v>
      </c>
      <c r="L92" s="84" t="n">
        <v>28376.4816</v>
      </c>
      <c r="M92" s="85" t="n">
        <v>41.8349</v>
      </c>
      <c r="N92" s="85" t="n">
        <v>40.6728</v>
      </c>
      <c r="O92" s="85" t="n">
        <v>40.8424</v>
      </c>
      <c r="P92" s="85" t="n">
        <v>2221.896</v>
      </c>
      <c r="Q92" s="85" t="n">
        <v>35.739</v>
      </c>
      <c r="R92" s="67" t="n">
        <f aca="false">P92/3600</f>
        <v>0.617193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4.6936</v>
      </c>
      <c r="E93" s="85" t="n">
        <v>37.0422</v>
      </c>
      <c r="F93" s="85" t="n">
        <v>38.5779</v>
      </c>
      <c r="G93" s="85" t="n">
        <v>38.6042</v>
      </c>
      <c r="H93" s="85" t="n">
        <v>2097.657</v>
      </c>
      <c r="I93" s="85" t="n">
        <v>32.994</v>
      </c>
      <c r="J93" s="67" t="n">
        <f aca="false">H93/3600</f>
        <v>0.5826825</v>
      </c>
      <c r="L93" s="84" t="n">
        <v>21188.336</v>
      </c>
      <c r="M93" s="85" t="n">
        <v>37.0405</v>
      </c>
      <c r="N93" s="85" t="n">
        <v>38.5775</v>
      </c>
      <c r="O93" s="85" t="n">
        <v>38.6113</v>
      </c>
      <c r="P93" s="85" t="n">
        <v>2072.728</v>
      </c>
      <c r="Q93" s="85" t="n">
        <v>32.916</v>
      </c>
      <c r="R93" s="67" t="n">
        <f aca="false">P93/3600</f>
        <v>0.575757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928</v>
      </c>
      <c r="E94" s="87" t="n">
        <v>32.0745</v>
      </c>
      <c r="F94" s="87" t="n">
        <v>37.502</v>
      </c>
      <c r="G94" s="87" t="n">
        <v>37.0101</v>
      </c>
      <c r="H94" s="87" t="n">
        <v>1928.178</v>
      </c>
      <c r="I94" s="87" t="n">
        <v>30.233</v>
      </c>
      <c r="J94" s="73" t="n">
        <f aca="false">H94/3600</f>
        <v>0.535605</v>
      </c>
      <c r="L94" s="86" t="n">
        <v>15092.5232</v>
      </c>
      <c r="M94" s="87" t="n">
        <v>32.071</v>
      </c>
      <c r="N94" s="87" t="n">
        <v>37.5081</v>
      </c>
      <c r="O94" s="87" t="n">
        <v>37.0137</v>
      </c>
      <c r="P94" s="87" t="n">
        <v>1913.889</v>
      </c>
      <c r="Q94" s="87" t="n">
        <v>30.201</v>
      </c>
      <c r="R94" s="73" t="n">
        <f aca="false">P94/3600</f>
        <v>0.5316358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2691.269</v>
      </c>
      <c r="I95" s="83" t="n">
        <v>37.393</v>
      </c>
      <c r="J95" s="62" t="n">
        <f aca="false">H95/3600</f>
        <v>0.747574722222222</v>
      </c>
      <c r="L95" s="82" t="n">
        <v>5347.2067</v>
      </c>
      <c r="M95" s="83" t="n">
        <v>50.647</v>
      </c>
      <c r="N95" s="83" t="n">
        <v>52.8196</v>
      </c>
      <c r="O95" s="83" t="n">
        <v>53.7487</v>
      </c>
      <c r="P95" s="83" t="n">
        <v>2643.346</v>
      </c>
      <c r="Q95" s="83" t="n">
        <v>37.018</v>
      </c>
      <c r="R95" s="62" t="n">
        <f aca="false">P95/3600</f>
        <v>0.734262777777778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9126</v>
      </c>
      <c r="E96" s="85" t="n">
        <v>46.9599</v>
      </c>
      <c r="F96" s="85" t="n">
        <v>49.2875</v>
      </c>
      <c r="G96" s="85" t="n">
        <v>50.2433</v>
      </c>
      <c r="H96" s="85" t="n">
        <v>2423.355</v>
      </c>
      <c r="I96" s="85" t="n">
        <v>34.6</v>
      </c>
      <c r="J96" s="67" t="n">
        <f aca="false">H96/3600</f>
        <v>0.673154166666667</v>
      </c>
      <c r="L96" s="84" t="n">
        <v>3613.2912</v>
      </c>
      <c r="M96" s="85" t="n">
        <v>46.9659</v>
      </c>
      <c r="N96" s="85" t="n">
        <v>49.2929</v>
      </c>
      <c r="O96" s="85" t="n">
        <v>50.2507</v>
      </c>
      <c r="P96" s="85" t="n">
        <v>2400.282</v>
      </c>
      <c r="Q96" s="85" t="n">
        <v>34.85</v>
      </c>
      <c r="R96" s="67" t="n">
        <f aca="false">P96/3600</f>
        <v>0.66674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8.6672</v>
      </c>
      <c r="E97" s="85" t="n">
        <v>43.2595</v>
      </c>
      <c r="F97" s="85" t="n">
        <v>46.4335</v>
      </c>
      <c r="G97" s="85" t="n">
        <v>47.7586</v>
      </c>
      <c r="H97" s="85" t="n">
        <v>2311.892</v>
      </c>
      <c r="I97" s="85" t="n">
        <v>33.165</v>
      </c>
      <c r="J97" s="67" t="n">
        <f aca="false">H97/3600</f>
        <v>0.642192222222222</v>
      </c>
      <c r="L97" s="84" t="n">
        <v>2436.0189</v>
      </c>
      <c r="M97" s="85" t="n">
        <v>43.2587</v>
      </c>
      <c r="N97" s="85" t="n">
        <v>46.3703</v>
      </c>
      <c r="O97" s="85" t="n">
        <v>47.7195</v>
      </c>
      <c r="P97" s="85" t="n">
        <v>2292.767</v>
      </c>
      <c r="Q97" s="85" t="n">
        <v>32.947</v>
      </c>
      <c r="R97" s="67" t="n">
        <f aca="false">P97/3600</f>
        <v>0.6368797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5866</v>
      </c>
      <c r="E98" s="87" t="n">
        <v>39.3602</v>
      </c>
      <c r="F98" s="87" t="n">
        <v>44.4799</v>
      </c>
      <c r="G98" s="87" t="n">
        <v>45.5106</v>
      </c>
      <c r="H98" s="87" t="n">
        <v>2132.32</v>
      </c>
      <c r="I98" s="87" t="n">
        <v>29.92</v>
      </c>
      <c r="J98" s="73" t="n">
        <f aca="false">H98/3600</f>
        <v>0.592311111111111</v>
      </c>
      <c r="L98" s="86" t="n">
        <v>1616.1027</v>
      </c>
      <c r="M98" s="87" t="n">
        <v>39.3581</v>
      </c>
      <c r="N98" s="87" t="n">
        <v>44.4947</v>
      </c>
      <c r="O98" s="87" t="n">
        <v>45.5535</v>
      </c>
      <c r="P98" s="87" t="n">
        <v>2122.321</v>
      </c>
      <c r="Q98" s="87" t="n">
        <v>29.967</v>
      </c>
      <c r="R98" s="73" t="n">
        <f aca="false">P98/3600</f>
        <v>0.5895336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7.0602070416651</v>
      </c>
      <c r="J106" s="88" t="n">
        <f aca="false">GEOMEAN(J3:J98)</f>
        <v>0.691328088985095</v>
      </c>
      <c r="Q106" s="88" t="n">
        <f aca="false">GEOMEAN(Q3:Q98)</f>
        <v>37.1189236881017</v>
      </c>
      <c r="R106" s="88" t="n">
        <f aca="false">GEOMEAN(R3:R98)</f>
        <v>0.68830444204982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158435829488</v>
      </c>
      <c r="R107" s="89" t="n">
        <f aca="false">R106/J106</f>
        <v>0.99562632130323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3086944444444</v>
      </c>
      <c r="J108" s="88" t="n">
        <f aca="false">SUM(J3:J98)</f>
        <v>101.254839444444</v>
      </c>
      <c r="Q108" s="88" t="n">
        <f aca="false">SUM(Q3:Q98)/3600</f>
        <v>1.4397825</v>
      </c>
      <c r="R108" s="88" t="n">
        <f aca="false">SUM(R3:R98)</f>
        <v>101.2475713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8.249479500459</v>
      </c>
      <c r="J113" s="88" t="n">
        <f aca="false">GEOMEAN(J3:J82)</f>
        <v>0.717042536000729</v>
      </c>
      <c r="Q113" s="88" t="n">
        <f aca="false">GEOMEAN(Q3:Q82)</f>
        <v>38.3171933469316</v>
      </c>
      <c r="R113" s="88" t="n">
        <f aca="false">GEOMEAN(R3:R82)</f>
        <v>0.71412481077217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177032073003</v>
      </c>
      <c r="R114" s="89" t="n">
        <f aca="false">R113/J113</f>
        <v>0.99593088961664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6257.871</v>
      </c>
      <c r="I3" s="61" t="n">
        <v>39.046</v>
      </c>
      <c r="J3" s="62" t="n">
        <f aca="false">H3/3600</f>
        <v>4.51607527777778</v>
      </c>
      <c r="L3" s="60" t="n">
        <v>13015.7072</v>
      </c>
      <c r="M3" s="61" t="n">
        <v>41.6283</v>
      </c>
      <c r="N3" s="61" t="n">
        <v>41.4893</v>
      </c>
      <c r="O3" s="61" t="n">
        <v>44.1396</v>
      </c>
      <c r="P3" s="61" t="n">
        <v>16193.184</v>
      </c>
      <c r="Q3" s="61" t="n">
        <v>38.204</v>
      </c>
      <c r="R3" s="63" t="n">
        <f aca="false">P3/3600</f>
        <v>4.49810666666667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4061.677</v>
      </c>
      <c r="I4" s="66" t="n">
        <v>30.513</v>
      </c>
      <c r="J4" s="67" t="n">
        <f aca="false">H4/3600</f>
        <v>3.90602138888889</v>
      </c>
      <c r="L4" s="65" t="n">
        <v>5290.6752</v>
      </c>
      <c r="M4" s="66" t="n">
        <v>39.137</v>
      </c>
      <c r="N4" s="66" t="n">
        <v>39.7798</v>
      </c>
      <c r="O4" s="66" t="n">
        <v>42.2589</v>
      </c>
      <c r="P4" s="66" t="n">
        <v>14050.726</v>
      </c>
      <c r="Q4" s="66" t="n">
        <v>30.685</v>
      </c>
      <c r="R4" s="68" t="n">
        <f aca="false">P4/3600</f>
        <v>3.902979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2928.631</v>
      </c>
      <c r="I5" s="66" t="n">
        <v>26.894</v>
      </c>
      <c r="J5" s="67" t="n">
        <f aca="false">H5/3600</f>
        <v>3.59128638888889</v>
      </c>
      <c r="L5" s="65" t="n">
        <v>2545.216</v>
      </c>
      <c r="M5" s="66" t="n">
        <v>36.5933</v>
      </c>
      <c r="N5" s="66" t="n">
        <v>38.4465</v>
      </c>
      <c r="O5" s="66" t="n">
        <v>40.7828</v>
      </c>
      <c r="P5" s="66" t="n">
        <v>13022.232</v>
      </c>
      <c r="Q5" s="66" t="n">
        <v>27.534</v>
      </c>
      <c r="R5" s="68" t="n">
        <f aca="false">P5/3600</f>
        <v>3.617286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1287.275</v>
      </c>
      <c r="I6" s="72" t="n">
        <v>22.386</v>
      </c>
      <c r="J6" s="73" t="n">
        <f aca="false">H6/3600</f>
        <v>3.13535416666667</v>
      </c>
      <c r="L6" s="71" t="n">
        <v>1324.9616</v>
      </c>
      <c r="M6" s="72" t="n">
        <v>33.9451</v>
      </c>
      <c r="N6" s="72" t="n">
        <v>37.4108</v>
      </c>
      <c r="O6" s="72" t="n">
        <v>39.7344</v>
      </c>
      <c r="P6" s="72" t="n">
        <v>11452.919</v>
      </c>
      <c r="Q6" s="72" t="n">
        <v>25.724</v>
      </c>
      <c r="R6" s="74" t="n">
        <f aca="false">P6/3600</f>
        <v>3.1813663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2894.517</v>
      </c>
      <c r="I7" s="61" t="n">
        <v>55.957</v>
      </c>
      <c r="J7" s="62" t="n">
        <f aca="false">H7/3600</f>
        <v>6.35958805555556</v>
      </c>
      <c r="L7" s="60" t="n">
        <v>32720.9344</v>
      </c>
      <c r="M7" s="61" t="n">
        <v>40.14</v>
      </c>
      <c r="N7" s="61" t="n">
        <v>44.8459</v>
      </c>
      <c r="O7" s="61" t="n">
        <v>44.6431</v>
      </c>
      <c r="P7" s="61" t="n">
        <v>22754.866</v>
      </c>
      <c r="Q7" s="61" t="n">
        <v>57.018</v>
      </c>
      <c r="R7" s="63" t="n">
        <f aca="false">P7/3600</f>
        <v>6.32079611111111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19967.364</v>
      </c>
      <c r="I8" s="66" t="n">
        <v>49.077</v>
      </c>
      <c r="J8" s="67" t="n">
        <f aca="false">H8/3600</f>
        <v>5.54649</v>
      </c>
      <c r="L8" s="65" t="n">
        <v>15745.4592</v>
      </c>
      <c r="M8" s="66" t="n">
        <v>37.1627</v>
      </c>
      <c r="N8" s="66" t="n">
        <v>42.9096</v>
      </c>
      <c r="O8" s="66" t="n">
        <v>43.2513</v>
      </c>
      <c r="P8" s="66" t="n">
        <v>19649.482</v>
      </c>
      <c r="Q8" s="66" t="n">
        <v>47.283</v>
      </c>
      <c r="R8" s="68" t="n">
        <f aca="false">P8/3600</f>
        <v>5.4581894444444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7778.196</v>
      </c>
      <c r="I9" s="66" t="n">
        <v>40.934</v>
      </c>
      <c r="J9" s="67" t="n">
        <f aca="false">H9/3600</f>
        <v>4.93838777777778</v>
      </c>
      <c r="L9" s="65" t="n">
        <v>8294.2448</v>
      </c>
      <c r="M9" s="66" t="n">
        <v>34.2238</v>
      </c>
      <c r="N9" s="66" t="n">
        <v>41.3276</v>
      </c>
      <c r="O9" s="66" t="n">
        <v>41.9891</v>
      </c>
      <c r="P9" s="66" t="n">
        <v>17568.67</v>
      </c>
      <c r="Q9" s="66" t="n">
        <v>40.903</v>
      </c>
      <c r="R9" s="68" t="n">
        <f aca="false">P9/3600</f>
        <v>4.88018611111111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3971.181</v>
      </c>
      <c r="I10" s="72" t="n">
        <v>31.028</v>
      </c>
      <c r="J10" s="73" t="n">
        <f aca="false">H10/3600</f>
        <v>3.88088361111111</v>
      </c>
      <c r="L10" s="71" t="n">
        <v>4642.7984</v>
      </c>
      <c r="M10" s="72" t="n">
        <v>31.4783</v>
      </c>
      <c r="N10" s="72" t="n">
        <v>40.1548</v>
      </c>
      <c r="O10" s="72" t="n">
        <v>40.9792</v>
      </c>
      <c r="P10" s="72" t="n">
        <v>15902.402</v>
      </c>
      <c r="Q10" s="72" t="n">
        <v>35.77</v>
      </c>
      <c r="R10" s="74" t="n">
        <f aca="false">P10/3600</f>
        <v>4.417333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65224.129</v>
      </c>
      <c r="I11" s="61" t="n">
        <v>166.109</v>
      </c>
      <c r="J11" s="62" t="n">
        <f aca="false">H11/3600</f>
        <v>18.1178136111111</v>
      </c>
      <c r="L11" s="60" t="n">
        <v>216574.6576</v>
      </c>
      <c r="M11" s="61" t="n">
        <v>39.1014</v>
      </c>
      <c r="N11" s="61" t="n">
        <v>39.1039</v>
      </c>
      <c r="O11" s="61" t="n">
        <v>37.6831</v>
      </c>
      <c r="P11" s="61" t="n">
        <v>62857.716</v>
      </c>
      <c r="Q11" s="61" t="n">
        <v>164.346</v>
      </c>
      <c r="R11" s="63" t="n">
        <f aca="false">P11/3600</f>
        <v>17.4604766666667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53600.55</v>
      </c>
      <c r="I12" s="66" t="n">
        <v>133.988</v>
      </c>
      <c r="J12" s="67" t="n">
        <f aca="false">H12/3600</f>
        <v>14.8890416666667</v>
      </c>
      <c r="L12" s="65" t="n">
        <v>102701.624</v>
      </c>
      <c r="M12" s="66" t="n">
        <v>33.7813</v>
      </c>
      <c r="N12" s="66" t="n">
        <v>37.8232</v>
      </c>
      <c r="O12" s="66" t="n">
        <v>36.4099</v>
      </c>
      <c r="P12" s="66" t="n">
        <v>51705.788</v>
      </c>
      <c r="Q12" s="66" t="n">
        <v>138.122</v>
      </c>
      <c r="R12" s="68" t="n">
        <f aca="false">P12/3600</f>
        <v>14.362718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37778.243</v>
      </c>
      <c r="I13" s="66" t="n">
        <v>78.187</v>
      </c>
      <c r="J13" s="67" t="n">
        <f aca="false">H13/3600</f>
        <v>10.4939563888889</v>
      </c>
      <c r="L13" s="65" t="n">
        <v>29162.7104</v>
      </c>
      <c r="M13" s="66" t="n">
        <v>29.5347</v>
      </c>
      <c r="N13" s="66" t="n">
        <v>36.697</v>
      </c>
      <c r="O13" s="66" t="n">
        <v>35.3658</v>
      </c>
      <c r="P13" s="66" t="n">
        <v>34573.591</v>
      </c>
      <c r="Q13" s="66" t="n">
        <v>78.655</v>
      </c>
      <c r="R13" s="68" t="n">
        <f aca="false">P13/3600</f>
        <v>9.6037752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29857.52</v>
      </c>
      <c r="I14" s="72" t="n">
        <v>52.124</v>
      </c>
      <c r="J14" s="73" t="n">
        <f aca="false">H14/3600</f>
        <v>8.29375555555556</v>
      </c>
      <c r="L14" s="71" t="n">
        <v>7087.1504</v>
      </c>
      <c r="M14" s="72" t="n">
        <v>27.9318</v>
      </c>
      <c r="N14" s="72" t="n">
        <v>35.7774</v>
      </c>
      <c r="O14" s="72" t="n">
        <v>34.52</v>
      </c>
      <c r="P14" s="72" t="n">
        <v>27061.476</v>
      </c>
      <c r="Q14" s="72" t="n">
        <v>51.495</v>
      </c>
      <c r="R14" s="74" t="n">
        <f aca="false">P14/3600</f>
        <v>7.5170766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41858.415</v>
      </c>
      <c r="I15" s="61" t="n">
        <v>86.268</v>
      </c>
      <c r="J15" s="62" t="n">
        <f aca="false">H15/3600</f>
        <v>11.6273375</v>
      </c>
      <c r="L15" s="60" t="n">
        <v>23526.8928</v>
      </c>
      <c r="M15" s="61" t="n">
        <v>41.3591</v>
      </c>
      <c r="N15" s="61" t="n">
        <v>46.208</v>
      </c>
      <c r="O15" s="61" t="n">
        <v>45.8865</v>
      </c>
      <c r="P15" s="61" t="n">
        <v>40543.483</v>
      </c>
      <c r="Q15" s="61" t="n">
        <v>81.775</v>
      </c>
      <c r="R15" s="63" t="n">
        <f aca="false">P15/3600</f>
        <v>11.2620786111111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35266.027</v>
      </c>
      <c r="I16" s="66" t="n">
        <v>69.856</v>
      </c>
      <c r="J16" s="67" t="n">
        <f aca="false">H16/3600</f>
        <v>9.79611861111111</v>
      </c>
      <c r="L16" s="65" t="n">
        <v>5919.4128</v>
      </c>
      <c r="M16" s="66" t="n">
        <v>40.0038</v>
      </c>
      <c r="N16" s="66" t="n">
        <v>45.4881</v>
      </c>
      <c r="O16" s="66" t="n">
        <v>45.2895</v>
      </c>
      <c r="P16" s="66" t="n">
        <v>33812.047</v>
      </c>
      <c r="Q16" s="66" t="n">
        <v>67.111</v>
      </c>
      <c r="R16" s="68" t="n">
        <f aca="false">P16/3600</f>
        <v>9.3922352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32364.519</v>
      </c>
      <c r="I17" s="66" t="n">
        <v>63.133</v>
      </c>
      <c r="J17" s="67" t="n">
        <f aca="false">H17/3600</f>
        <v>8.99014416666667</v>
      </c>
      <c r="L17" s="65" t="n">
        <v>2451.2208</v>
      </c>
      <c r="M17" s="66" t="n">
        <v>38.7257</v>
      </c>
      <c r="N17" s="66" t="n">
        <v>44.9353</v>
      </c>
      <c r="O17" s="66" t="n">
        <v>44.8981</v>
      </c>
      <c r="P17" s="66" t="n">
        <v>31238.009</v>
      </c>
      <c r="Q17" s="66" t="n">
        <v>59.093</v>
      </c>
      <c r="R17" s="68" t="n">
        <f aca="false">P17/3600</f>
        <v>8.6772247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30748.995</v>
      </c>
      <c r="I18" s="72" t="n">
        <v>56.83</v>
      </c>
      <c r="J18" s="73" t="n">
        <f aca="false">H18/3600</f>
        <v>8.5413875</v>
      </c>
      <c r="L18" s="71" t="n">
        <v>1185.016</v>
      </c>
      <c r="M18" s="72" t="n">
        <v>37.0291</v>
      </c>
      <c r="N18" s="72" t="n">
        <v>44.5497</v>
      </c>
      <c r="O18" s="72" t="n">
        <v>44.6439</v>
      </c>
      <c r="P18" s="72" t="n">
        <v>29153.705</v>
      </c>
      <c r="Q18" s="72" t="n">
        <v>53.476</v>
      </c>
      <c r="R18" s="74" t="n">
        <f aca="false">P18/3600</f>
        <v>8.0982513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5319.981</v>
      </c>
      <c r="I19" s="83" t="n">
        <v>34.928</v>
      </c>
      <c r="J19" s="62" t="n">
        <f aca="false">H19/3600</f>
        <v>4.25555027777778</v>
      </c>
      <c r="L19" s="82" t="n">
        <v>4778.9712</v>
      </c>
      <c r="M19" s="83" t="n">
        <v>41.5993</v>
      </c>
      <c r="N19" s="83" t="n">
        <v>43.4813</v>
      </c>
      <c r="O19" s="83" t="n">
        <v>45.2525</v>
      </c>
      <c r="P19" s="83" t="n">
        <v>15199.295</v>
      </c>
      <c r="Q19" s="83" t="n">
        <v>34.741</v>
      </c>
      <c r="R19" s="62" t="n">
        <f aca="false">P19/3600</f>
        <v>4.22202638888889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3618.137</v>
      </c>
      <c r="I20" s="85" t="n">
        <v>29.671</v>
      </c>
      <c r="J20" s="67" t="n">
        <f aca="false">H20/3600</f>
        <v>3.78281583333333</v>
      </c>
      <c r="L20" s="84" t="n">
        <v>2185.6016</v>
      </c>
      <c r="M20" s="85" t="n">
        <v>39.7569</v>
      </c>
      <c r="N20" s="85" t="n">
        <v>42.1167</v>
      </c>
      <c r="O20" s="85" t="n">
        <v>43.408</v>
      </c>
      <c r="P20" s="85" t="n">
        <v>13566.392</v>
      </c>
      <c r="Q20" s="85" t="n">
        <v>29.936</v>
      </c>
      <c r="R20" s="67" t="n">
        <f aca="false">P20/3600</f>
        <v>3.768442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2616.054</v>
      </c>
      <c r="I21" s="85" t="n">
        <v>27.378</v>
      </c>
      <c r="J21" s="67" t="n">
        <f aca="false">H21/3600</f>
        <v>3.50445944444444</v>
      </c>
      <c r="L21" s="84" t="n">
        <v>1068.8856</v>
      </c>
      <c r="M21" s="85" t="n">
        <v>37.4526</v>
      </c>
      <c r="N21" s="85" t="n">
        <v>40.937</v>
      </c>
      <c r="O21" s="85" t="n">
        <v>42.0921</v>
      </c>
      <c r="P21" s="85" t="n">
        <v>12375.61</v>
      </c>
      <c r="Q21" s="85" t="n">
        <v>27.159</v>
      </c>
      <c r="R21" s="67" t="n">
        <f aca="false">P21/3600</f>
        <v>3.437669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1730.518</v>
      </c>
      <c r="I22" s="87" t="n">
        <v>25.849</v>
      </c>
      <c r="J22" s="73" t="n">
        <f aca="false">H22/3600</f>
        <v>3.25847722222222</v>
      </c>
      <c r="L22" s="86" t="n">
        <v>541.676</v>
      </c>
      <c r="M22" s="87" t="n">
        <v>35.0779</v>
      </c>
      <c r="N22" s="87" t="n">
        <v>40.0826</v>
      </c>
      <c r="O22" s="87" t="n">
        <v>41.2782</v>
      </c>
      <c r="P22" s="87" t="n">
        <v>11578.761</v>
      </c>
      <c r="Q22" s="87" t="n">
        <v>26.005</v>
      </c>
      <c r="R22" s="73" t="n">
        <f aca="false">P22/3600</f>
        <v>3.216322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4128.265</v>
      </c>
      <c r="I23" s="83" t="n">
        <v>36.41</v>
      </c>
      <c r="J23" s="62" t="n">
        <f aca="false">H23/3600</f>
        <v>3.92451805555556</v>
      </c>
      <c r="L23" s="82" t="n">
        <v>7628.7568</v>
      </c>
      <c r="M23" s="83" t="n">
        <v>40.0533</v>
      </c>
      <c r="N23" s="83" t="n">
        <v>42.3622</v>
      </c>
      <c r="O23" s="83" t="n">
        <v>43.7545</v>
      </c>
      <c r="P23" s="83" t="n">
        <v>14110.612</v>
      </c>
      <c r="Q23" s="83" t="n">
        <v>37.362</v>
      </c>
      <c r="R23" s="62" t="n">
        <f aca="false">P23/3600</f>
        <v>3.91961444444444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2228.716</v>
      </c>
      <c r="I24" s="85" t="n">
        <v>28.828</v>
      </c>
      <c r="J24" s="67" t="n">
        <f aca="false">H24/3600</f>
        <v>3.39686555555556</v>
      </c>
      <c r="L24" s="84" t="n">
        <v>3329.6208</v>
      </c>
      <c r="M24" s="85" t="n">
        <v>37.5451</v>
      </c>
      <c r="N24" s="85" t="n">
        <v>40.4832</v>
      </c>
      <c r="O24" s="85" t="n">
        <v>41.5069</v>
      </c>
      <c r="P24" s="85" t="n">
        <v>12066.683</v>
      </c>
      <c r="Q24" s="85" t="n">
        <v>28.704</v>
      </c>
      <c r="R24" s="67" t="n">
        <f aca="false">P24/3600</f>
        <v>3.3518563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11132.772</v>
      </c>
      <c r="I25" s="85" t="n">
        <v>25.708</v>
      </c>
      <c r="J25" s="67" t="n">
        <f aca="false">H25/3600</f>
        <v>3.09243666666667</v>
      </c>
      <c r="L25" s="84" t="n">
        <v>1542.2616</v>
      </c>
      <c r="M25" s="85" t="n">
        <v>34.9544</v>
      </c>
      <c r="N25" s="85" t="n">
        <v>38.881</v>
      </c>
      <c r="O25" s="85" t="n">
        <v>39.9662</v>
      </c>
      <c r="P25" s="85" t="n">
        <v>10927.21</v>
      </c>
      <c r="Q25" s="85" t="n">
        <v>25.506</v>
      </c>
      <c r="R25" s="67" t="n">
        <f aca="false">P25/3600</f>
        <v>3.03533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9709.644</v>
      </c>
      <c r="I26" s="87" t="n">
        <v>19.718</v>
      </c>
      <c r="J26" s="73" t="n">
        <f aca="false">H26/3600</f>
        <v>2.69712333333333</v>
      </c>
      <c r="L26" s="86" t="n">
        <v>719.5992</v>
      </c>
      <c r="M26" s="87" t="n">
        <v>32.4466</v>
      </c>
      <c r="N26" s="87" t="n">
        <v>37.7069</v>
      </c>
      <c r="O26" s="87" t="n">
        <v>39.0925</v>
      </c>
      <c r="P26" s="87" t="n">
        <v>9649.318</v>
      </c>
      <c r="Q26" s="87" t="n">
        <v>19.843</v>
      </c>
      <c r="R26" s="73" t="n">
        <f aca="false">P26/3600</f>
        <v>2.680366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33247.568</v>
      </c>
      <c r="I27" s="83" t="n">
        <v>74.068</v>
      </c>
      <c r="J27" s="62" t="n">
        <f aca="false">H27/3600</f>
        <v>9.23543555555556</v>
      </c>
      <c r="L27" s="82" t="n">
        <v>18080.8248</v>
      </c>
      <c r="M27" s="83" t="n">
        <v>38.4585</v>
      </c>
      <c r="N27" s="83" t="n">
        <v>40.0749</v>
      </c>
      <c r="O27" s="83" t="n">
        <v>43.5535</v>
      </c>
      <c r="P27" s="83" t="n">
        <v>33011.31</v>
      </c>
      <c r="Q27" s="83" t="n">
        <v>76.221</v>
      </c>
      <c r="R27" s="62" t="n">
        <f aca="false">P27/3600</f>
        <v>9.16980833333333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7589.646</v>
      </c>
      <c r="I28" s="85" t="n">
        <v>53.071</v>
      </c>
      <c r="J28" s="67" t="n">
        <f aca="false">H28/3600</f>
        <v>7.66379055555556</v>
      </c>
      <c r="L28" s="84" t="n">
        <v>5728.7528</v>
      </c>
      <c r="M28" s="85" t="n">
        <v>36.8517</v>
      </c>
      <c r="N28" s="85" t="n">
        <v>39.0827</v>
      </c>
      <c r="O28" s="85" t="n">
        <v>41.8648</v>
      </c>
      <c r="P28" s="85" t="n">
        <v>27132.002</v>
      </c>
      <c r="Q28" s="85" t="n">
        <v>55.083</v>
      </c>
      <c r="R28" s="67" t="n">
        <f aca="false">P28/3600</f>
        <v>7.53666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5875.766</v>
      </c>
      <c r="I29" s="85" t="n">
        <v>47.673</v>
      </c>
      <c r="J29" s="67" t="n">
        <f aca="false">H29/3600</f>
        <v>7.18771277777778</v>
      </c>
      <c r="L29" s="84" t="n">
        <v>2685.3592</v>
      </c>
      <c r="M29" s="85" t="n">
        <v>34.9531</v>
      </c>
      <c r="N29" s="85" t="n">
        <v>38.2559</v>
      </c>
      <c r="O29" s="85" t="n">
        <v>40.3567</v>
      </c>
      <c r="P29" s="85" t="n">
        <v>24060.802</v>
      </c>
      <c r="Q29" s="85" t="n">
        <v>45.739</v>
      </c>
      <c r="R29" s="67" t="n">
        <f aca="false">P29/3600</f>
        <v>6.683556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0761.842</v>
      </c>
      <c r="I30" s="87" t="n">
        <v>36.129</v>
      </c>
      <c r="J30" s="73" t="n">
        <f aca="false">H30/3600</f>
        <v>5.76717833333333</v>
      </c>
      <c r="L30" s="86" t="n">
        <v>1377.4176</v>
      </c>
      <c r="M30" s="87" t="n">
        <v>32.7822</v>
      </c>
      <c r="N30" s="87" t="n">
        <v>37.5656</v>
      </c>
      <c r="O30" s="87" t="n">
        <v>39.2121</v>
      </c>
      <c r="P30" s="87" t="n">
        <v>20529.87</v>
      </c>
      <c r="Q30" s="87" t="n">
        <v>35.521</v>
      </c>
      <c r="R30" s="73" t="n">
        <f aca="false">P30/3600</f>
        <v>5.70274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37707.898</v>
      </c>
      <c r="I31" s="83" t="n">
        <v>85.706</v>
      </c>
      <c r="J31" s="62" t="n">
        <f aca="false">H31/3600</f>
        <v>10.4744161111111</v>
      </c>
      <c r="L31" s="82" t="n">
        <v>17297.7512</v>
      </c>
      <c r="M31" s="83" t="n">
        <v>39.1456</v>
      </c>
      <c r="N31" s="83" t="n">
        <v>43.7544</v>
      </c>
      <c r="O31" s="83" t="n">
        <v>44.9621</v>
      </c>
      <c r="P31" s="83" t="n">
        <v>37343.577</v>
      </c>
      <c r="Q31" s="83" t="n">
        <v>84.052</v>
      </c>
      <c r="R31" s="62" t="n">
        <f aca="false">P31/3600</f>
        <v>10.3732158333333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30689.933</v>
      </c>
      <c r="I32" s="85" t="n">
        <v>56.238</v>
      </c>
      <c r="J32" s="67" t="n">
        <f aca="false">H32/3600</f>
        <v>8.52498138888889</v>
      </c>
      <c r="L32" s="84" t="n">
        <v>6028.4616</v>
      </c>
      <c r="M32" s="85" t="n">
        <v>37.477</v>
      </c>
      <c r="N32" s="85" t="n">
        <v>42.4926</v>
      </c>
      <c r="O32" s="85" t="n">
        <v>43.0015</v>
      </c>
      <c r="P32" s="85" t="n">
        <v>31309.034</v>
      </c>
      <c r="Q32" s="85" t="n">
        <v>63.024</v>
      </c>
      <c r="R32" s="67" t="n">
        <f aca="false">P32/3600</f>
        <v>8.696953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23495.965</v>
      </c>
      <c r="I33" s="85" t="n">
        <v>47.938</v>
      </c>
      <c r="J33" s="67" t="n">
        <f aca="false">H33/3600</f>
        <v>6.52665694444444</v>
      </c>
      <c r="L33" s="84" t="n">
        <v>2825.9096</v>
      </c>
      <c r="M33" s="85" t="n">
        <v>35.6283</v>
      </c>
      <c r="N33" s="85" t="n">
        <v>41.2852</v>
      </c>
      <c r="O33" s="85" t="n">
        <v>41.2201</v>
      </c>
      <c r="P33" s="85" t="n">
        <v>25327.518</v>
      </c>
      <c r="Q33" s="85" t="n">
        <v>50.154</v>
      </c>
      <c r="R33" s="67" t="n">
        <f aca="false">P33/3600</f>
        <v>7.03542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1612.121</v>
      </c>
      <c r="I34" s="87" t="n">
        <v>44.647</v>
      </c>
      <c r="J34" s="73" t="n">
        <f aca="false">H34/3600</f>
        <v>6.00336694444444</v>
      </c>
      <c r="L34" s="86" t="n">
        <v>1482.1552</v>
      </c>
      <c r="M34" s="87" t="n">
        <v>33.6469</v>
      </c>
      <c r="N34" s="87" t="n">
        <v>40.3423</v>
      </c>
      <c r="O34" s="87" t="n">
        <v>39.9387</v>
      </c>
      <c r="P34" s="87" t="n">
        <v>25940.584</v>
      </c>
      <c r="Q34" s="87" t="n">
        <v>52.977</v>
      </c>
      <c r="R34" s="73" t="n">
        <f aca="false">P34/3600</f>
        <v>7.205717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42901.684</v>
      </c>
      <c r="I35" s="83" t="n">
        <v>111.118</v>
      </c>
      <c r="J35" s="62" t="n">
        <f aca="false">H35/3600</f>
        <v>11.9171344444444</v>
      </c>
      <c r="L35" s="82" t="n">
        <v>39196.0448</v>
      </c>
      <c r="M35" s="83" t="n">
        <v>37.3934</v>
      </c>
      <c r="N35" s="83" t="n">
        <v>42.0856</v>
      </c>
      <c r="O35" s="83" t="n">
        <v>44.2613</v>
      </c>
      <c r="P35" s="83" t="n">
        <v>42512.194</v>
      </c>
      <c r="Q35" s="83" t="n">
        <v>112.85</v>
      </c>
      <c r="R35" s="62" t="n">
        <f aca="false">P35/3600</f>
        <v>11.8089427777778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33271.796</v>
      </c>
      <c r="I36" s="85" t="n">
        <v>70.028</v>
      </c>
      <c r="J36" s="67" t="n">
        <f aca="false">H36/3600</f>
        <v>9.24216555555556</v>
      </c>
      <c r="L36" s="84" t="n">
        <v>7234.2568</v>
      </c>
      <c r="M36" s="85" t="n">
        <v>35.2859</v>
      </c>
      <c r="N36" s="85" t="n">
        <v>40.7896</v>
      </c>
      <c r="O36" s="85" t="n">
        <v>43.1093</v>
      </c>
      <c r="P36" s="85" t="n">
        <v>31117.561</v>
      </c>
      <c r="Q36" s="85" t="n">
        <v>67.095</v>
      </c>
      <c r="R36" s="67" t="n">
        <f aca="false">P36/3600</f>
        <v>8.6437669444444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30294.41</v>
      </c>
      <c r="I37" s="85" t="n">
        <v>61.854</v>
      </c>
      <c r="J37" s="67" t="n">
        <f aca="false">H37/3600</f>
        <v>8.41511388888889</v>
      </c>
      <c r="L37" s="84" t="n">
        <v>2255.6048</v>
      </c>
      <c r="M37" s="85" t="n">
        <v>33.8566</v>
      </c>
      <c r="N37" s="85" t="n">
        <v>39.6015</v>
      </c>
      <c r="O37" s="85" t="n">
        <v>42.1014</v>
      </c>
      <c r="P37" s="85" t="n">
        <v>28070.369</v>
      </c>
      <c r="Q37" s="85" t="n">
        <v>58.827</v>
      </c>
      <c r="R37" s="67" t="n">
        <f aca="false">P37/3600</f>
        <v>7.7973247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9271.902</v>
      </c>
      <c r="I38" s="87" t="n">
        <v>59.17</v>
      </c>
      <c r="J38" s="73" t="n">
        <f aca="false">H38/3600</f>
        <v>8.13108388888889</v>
      </c>
      <c r="L38" s="86" t="n">
        <v>976.984</v>
      </c>
      <c r="M38" s="87" t="n">
        <v>32.0099</v>
      </c>
      <c r="N38" s="87" t="n">
        <v>38.723</v>
      </c>
      <c r="O38" s="87" t="n">
        <v>41.3563</v>
      </c>
      <c r="P38" s="87" t="n">
        <v>27172.55</v>
      </c>
      <c r="Q38" s="87" t="n">
        <v>54.818</v>
      </c>
      <c r="R38" s="73" t="n">
        <f aca="false">P38/3600</f>
        <v>7.547930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531.654</v>
      </c>
      <c r="I39" s="83" t="n">
        <v>14.289</v>
      </c>
      <c r="J39" s="62" t="n">
        <f aca="false">H39/3600</f>
        <v>1.81434833333333</v>
      </c>
      <c r="L39" s="82" t="n">
        <v>3448.0152</v>
      </c>
      <c r="M39" s="83" t="n">
        <v>40.4155</v>
      </c>
      <c r="N39" s="83" t="n">
        <v>42.9959</v>
      </c>
      <c r="O39" s="83" t="n">
        <v>43.5576</v>
      </c>
      <c r="P39" s="83" t="n">
        <v>6463.2</v>
      </c>
      <c r="Q39" s="83" t="n">
        <v>14.242</v>
      </c>
      <c r="R39" s="62" t="n">
        <f aca="false">P39/3600</f>
        <v>1.79533333333333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5753.025</v>
      </c>
      <c r="I40" s="85" t="n">
        <v>12.698</v>
      </c>
      <c r="J40" s="67" t="n">
        <f aca="false">H40/3600</f>
        <v>1.5980625</v>
      </c>
      <c r="L40" s="84" t="n">
        <v>1665.1912</v>
      </c>
      <c r="M40" s="85" t="n">
        <v>37.3208</v>
      </c>
      <c r="N40" s="85" t="n">
        <v>40.6603</v>
      </c>
      <c r="O40" s="85" t="n">
        <v>40.8705</v>
      </c>
      <c r="P40" s="85" t="n">
        <v>5644.433</v>
      </c>
      <c r="Q40" s="85" t="n">
        <v>12.121</v>
      </c>
      <c r="R40" s="67" t="n">
        <f aca="false">P40/3600</f>
        <v>1.5678980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5135.981</v>
      </c>
      <c r="I41" s="85" t="n">
        <v>10.498</v>
      </c>
      <c r="J41" s="67" t="n">
        <f aca="false">H41/3600</f>
        <v>1.42666138888889</v>
      </c>
      <c r="L41" s="84" t="n">
        <v>821.416</v>
      </c>
      <c r="M41" s="85" t="n">
        <v>34.4058</v>
      </c>
      <c r="N41" s="85" t="n">
        <v>38.6542</v>
      </c>
      <c r="O41" s="85" t="n">
        <v>38.6356</v>
      </c>
      <c r="P41" s="85" t="n">
        <v>5060.243</v>
      </c>
      <c r="Q41" s="85" t="n">
        <v>10.342</v>
      </c>
      <c r="R41" s="67" t="n">
        <f aca="false">P41/3600</f>
        <v>1.4056230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4639.354</v>
      </c>
      <c r="I42" s="87" t="n">
        <v>8.221</v>
      </c>
      <c r="J42" s="73" t="n">
        <f aca="false">H42/3600</f>
        <v>1.28870944444444</v>
      </c>
      <c r="L42" s="86" t="n">
        <v>435.752</v>
      </c>
      <c r="M42" s="87" t="n">
        <v>31.9194</v>
      </c>
      <c r="N42" s="87" t="n">
        <v>37.1364</v>
      </c>
      <c r="O42" s="87" t="n">
        <v>36.9904</v>
      </c>
      <c r="P42" s="87" t="n">
        <v>4586.361</v>
      </c>
      <c r="Q42" s="87" t="n">
        <v>8.283</v>
      </c>
      <c r="R42" s="73" t="n">
        <f aca="false">P42/3600</f>
        <v>1.2739891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7366.91</v>
      </c>
      <c r="I43" s="83" t="n">
        <v>15.818</v>
      </c>
      <c r="J43" s="62" t="n">
        <f aca="false">H43/3600</f>
        <v>2.04636388888889</v>
      </c>
      <c r="L43" s="82" t="n">
        <v>3634.168</v>
      </c>
      <c r="M43" s="83" t="n">
        <v>40.1783</v>
      </c>
      <c r="N43" s="83" t="n">
        <v>43.49</v>
      </c>
      <c r="O43" s="83" t="n">
        <v>44.9817</v>
      </c>
      <c r="P43" s="83" t="n">
        <v>7310.843</v>
      </c>
      <c r="Q43" s="83" t="n">
        <v>15.787</v>
      </c>
      <c r="R43" s="62" t="n">
        <f aca="false">P43/3600</f>
        <v>2.03078972222222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6262.256</v>
      </c>
      <c r="I44" s="85" t="n">
        <v>13.228</v>
      </c>
      <c r="J44" s="67" t="n">
        <f aca="false">H44/3600</f>
        <v>1.73951555555556</v>
      </c>
      <c r="L44" s="84" t="n">
        <v>1710.14</v>
      </c>
      <c r="M44" s="85" t="n">
        <v>37.6603</v>
      </c>
      <c r="N44" s="85" t="n">
        <v>41.5618</v>
      </c>
      <c r="O44" s="85" t="n">
        <v>42.7004</v>
      </c>
      <c r="P44" s="85" t="n">
        <v>6319.352</v>
      </c>
      <c r="Q44" s="85" t="n">
        <v>13.4</v>
      </c>
      <c r="R44" s="67" t="n">
        <f aca="false">P44/3600</f>
        <v>1.75537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5739.811</v>
      </c>
      <c r="I45" s="85" t="n">
        <v>11.7</v>
      </c>
      <c r="J45" s="67" t="n">
        <f aca="false">H45/3600</f>
        <v>1.59439194444444</v>
      </c>
      <c r="L45" s="84" t="n">
        <v>860.3368</v>
      </c>
      <c r="M45" s="85" t="n">
        <v>34.9135</v>
      </c>
      <c r="N45" s="85" t="n">
        <v>39.8953</v>
      </c>
      <c r="O45" s="85" t="n">
        <v>40.8314</v>
      </c>
      <c r="P45" s="85" t="n">
        <v>5792.196</v>
      </c>
      <c r="Q45" s="85" t="n">
        <v>11.793</v>
      </c>
      <c r="R45" s="67" t="n">
        <f aca="false">P45/3600</f>
        <v>1.60894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5432.959</v>
      </c>
      <c r="I46" s="87" t="n">
        <v>10.904</v>
      </c>
      <c r="J46" s="73" t="n">
        <f aca="false">H46/3600</f>
        <v>1.50915527777778</v>
      </c>
      <c r="L46" s="86" t="n">
        <v>455.5248</v>
      </c>
      <c r="M46" s="87" t="n">
        <v>32.1788</v>
      </c>
      <c r="N46" s="87" t="n">
        <v>38.6432</v>
      </c>
      <c r="O46" s="87" t="n">
        <v>39.4832</v>
      </c>
      <c r="P46" s="87" t="n">
        <v>5517.652</v>
      </c>
      <c r="Q46" s="87" t="n">
        <v>10.888</v>
      </c>
      <c r="R46" s="73" t="n">
        <f aca="false">P46/3600</f>
        <v>1.53268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6638.669</v>
      </c>
      <c r="I47" s="83" t="n">
        <v>15.756</v>
      </c>
      <c r="J47" s="62" t="n">
        <f aca="false">H47/3600</f>
        <v>1.84407472222222</v>
      </c>
      <c r="L47" s="82" t="n">
        <v>6754.9216</v>
      </c>
      <c r="M47" s="83" t="n">
        <v>38.2194</v>
      </c>
      <c r="N47" s="83" t="n">
        <v>41.2895</v>
      </c>
      <c r="O47" s="83" t="n">
        <v>42.3228</v>
      </c>
      <c r="P47" s="83" t="n">
        <v>6660.026</v>
      </c>
      <c r="Q47" s="83" t="n">
        <v>15.865</v>
      </c>
      <c r="R47" s="62" t="n">
        <f aca="false">P47/3600</f>
        <v>1.85000722222222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5045.485</v>
      </c>
      <c r="I48" s="85" t="n">
        <v>12.339</v>
      </c>
      <c r="J48" s="67" t="n">
        <f aca="false">H48/3600</f>
        <v>1.40152361111111</v>
      </c>
      <c r="L48" s="84" t="n">
        <v>3089.8192</v>
      </c>
      <c r="M48" s="85" t="n">
        <v>34.6924</v>
      </c>
      <c r="N48" s="85" t="n">
        <v>38.7931</v>
      </c>
      <c r="O48" s="85" t="n">
        <v>39.7013</v>
      </c>
      <c r="P48" s="85" t="n">
        <v>5071.553</v>
      </c>
      <c r="Q48" s="85" t="n">
        <v>12.355</v>
      </c>
      <c r="R48" s="67" t="n">
        <f aca="false">P48/3600</f>
        <v>1.4087647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4313.875</v>
      </c>
      <c r="I49" s="85" t="n">
        <v>9.828</v>
      </c>
      <c r="J49" s="67" t="n">
        <f aca="false">H49/3600</f>
        <v>1.19829861111111</v>
      </c>
      <c r="L49" s="84" t="n">
        <v>1459.184</v>
      </c>
      <c r="M49" s="85" t="n">
        <v>31.5368</v>
      </c>
      <c r="N49" s="85" t="n">
        <v>36.9927</v>
      </c>
      <c r="O49" s="85" t="n">
        <v>37.7969</v>
      </c>
      <c r="P49" s="85" t="n">
        <v>4996.442</v>
      </c>
      <c r="Q49" s="85" t="n">
        <v>11.622</v>
      </c>
      <c r="R49" s="67" t="n">
        <f aca="false">P49/3600</f>
        <v>1.387900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3911.831</v>
      </c>
      <c r="I50" s="87" t="n">
        <v>8.689</v>
      </c>
      <c r="J50" s="73" t="n">
        <f aca="false">H50/3600</f>
        <v>1.08661972222222</v>
      </c>
      <c r="L50" s="86" t="n">
        <v>688.0704</v>
      </c>
      <c r="M50" s="87" t="n">
        <v>28.6093</v>
      </c>
      <c r="N50" s="87" t="n">
        <v>35.7186</v>
      </c>
      <c r="O50" s="87" t="n">
        <v>36.4222</v>
      </c>
      <c r="P50" s="87" t="n">
        <v>4653.722</v>
      </c>
      <c r="Q50" s="87" t="n">
        <v>10.077</v>
      </c>
      <c r="R50" s="73" t="n">
        <f aca="false">P50/3600</f>
        <v>1.292700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5134.674</v>
      </c>
      <c r="I51" s="83" t="n">
        <v>13.494</v>
      </c>
      <c r="J51" s="62" t="n">
        <f aca="false">H51/3600</f>
        <v>1.42629833333333</v>
      </c>
      <c r="L51" s="82" t="n">
        <v>4777.9976</v>
      </c>
      <c r="M51" s="83" t="n">
        <v>39.0114</v>
      </c>
      <c r="N51" s="83" t="n">
        <v>41.3454</v>
      </c>
      <c r="O51" s="83" t="n">
        <v>42.8042</v>
      </c>
      <c r="P51" s="83" t="n">
        <v>5156.228</v>
      </c>
      <c r="Q51" s="83" t="n">
        <v>13.041</v>
      </c>
      <c r="R51" s="62" t="n">
        <f aca="false">P51/3600</f>
        <v>1.43228555555556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4315.092</v>
      </c>
      <c r="I52" s="85" t="n">
        <v>10.077</v>
      </c>
      <c r="J52" s="67" t="n">
        <f aca="false">H52/3600</f>
        <v>1.19863666666667</v>
      </c>
      <c r="L52" s="84" t="n">
        <v>2026.6432</v>
      </c>
      <c r="M52" s="85" t="n">
        <v>35.8167</v>
      </c>
      <c r="N52" s="85" t="n">
        <v>39.0399</v>
      </c>
      <c r="O52" s="85" t="n">
        <v>40.6502</v>
      </c>
      <c r="P52" s="85" t="n">
        <v>4277.184</v>
      </c>
      <c r="Q52" s="85" t="n">
        <v>9.562</v>
      </c>
      <c r="R52" s="67" t="n">
        <f aca="false">P52/3600</f>
        <v>1.18810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758.53</v>
      </c>
      <c r="I53" s="85" t="n">
        <v>8.034</v>
      </c>
      <c r="J53" s="67" t="n">
        <f aca="false">H53/3600</f>
        <v>1.04403611111111</v>
      </c>
      <c r="L53" s="84" t="n">
        <v>951.684</v>
      </c>
      <c r="M53" s="85" t="n">
        <v>32.9622</v>
      </c>
      <c r="N53" s="85" t="n">
        <v>37.1972</v>
      </c>
      <c r="O53" s="85" t="n">
        <v>38.9718</v>
      </c>
      <c r="P53" s="85" t="n">
        <v>3718.562</v>
      </c>
      <c r="Q53" s="85" t="n">
        <v>8.361</v>
      </c>
      <c r="R53" s="67" t="n">
        <f aca="false">P53/3600</f>
        <v>1.032933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3352.57</v>
      </c>
      <c r="I54" s="87" t="n">
        <v>7.238</v>
      </c>
      <c r="J54" s="73" t="n">
        <f aca="false">H54/3600</f>
        <v>0.931269444444445</v>
      </c>
      <c r="L54" s="86" t="n">
        <v>465.3328</v>
      </c>
      <c r="M54" s="87" t="n">
        <v>30.3292</v>
      </c>
      <c r="N54" s="87" t="n">
        <v>35.9287</v>
      </c>
      <c r="O54" s="87" t="n">
        <v>37.6879</v>
      </c>
      <c r="P54" s="87" t="n">
        <v>3330.574</v>
      </c>
      <c r="Q54" s="87" t="n">
        <v>7.176</v>
      </c>
      <c r="R54" s="73" t="n">
        <f aca="false">P54/3600</f>
        <v>0.92515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773.069</v>
      </c>
      <c r="I55" s="83" t="n">
        <v>4.804</v>
      </c>
      <c r="J55" s="62" t="n">
        <f aca="false">H55/3600</f>
        <v>0.492519166666667</v>
      </c>
      <c r="L55" s="82" t="n">
        <v>1501.8296</v>
      </c>
      <c r="M55" s="83" t="n">
        <v>40.6332</v>
      </c>
      <c r="N55" s="83" t="n">
        <v>43.8522</v>
      </c>
      <c r="O55" s="83" t="n">
        <v>43.0081</v>
      </c>
      <c r="P55" s="83" t="n">
        <v>1795.348</v>
      </c>
      <c r="Q55" s="83" t="n">
        <v>5.366</v>
      </c>
      <c r="R55" s="62" t="n">
        <f aca="false">P55/3600</f>
        <v>0.4987077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562.982</v>
      </c>
      <c r="I56" s="85" t="n">
        <v>3.931</v>
      </c>
      <c r="J56" s="67" t="n">
        <f aca="false">H56/3600</f>
        <v>0.434161666666667</v>
      </c>
      <c r="L56" s="84" t="n">
        <v>754.5176</v>
      </c>
      <c r="M56" s="85" t="n">
        <v>36.8987</v>
      </c>
      <c r="N56" s="85" t="n">
        <v>41.2448</v>
      </c>
      <c r="O56" s="85" t="n">
        <v>40.0329</v>
      </c>
      <c r="P56" s="85" t="n">
        <v>1577.022</v>
      </c>
      <c r="Q56" s="85" t="n">
        <v>4.134</v>
      </c>
      <c r="R56" s="67" t="n">
        <f aca="false">P56/3600</f>
        <v>0.43806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385.75</v>
      </c>
      <c r="I57" s="85" t="n">
        <v>3.385</v>
      </c>
      <c r="J57" s="67" t="n">
        <f aca="false">H57/3600</f>
        <v>0.384930555555556</v>
      </c>
      <c r="L57" s="84" t="n">
        <v>374.7664</v>
      </c>
      <c r="M57" s="85" t="n">
        <v>33.546</v>
      </c>
      <c r="N57" s="85" t="n">
        <v>39.2238</v>
      </c>
      <c r="O57" s="85" t="n">
        <v>37.7375</v>
      </c>
      <c r="P57" s="85" t="n">
        <v>1410.523</v>
      </c>
      <c r="Q57" s="85" t="n">
        <v>3.478</v>
      </c>
      <c r="R57" s="67" t="n">
        <f aca="false">P57/3600</f>
        <v>0.3918119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264.569</v>
      </c>
      <c r="I58" s="87" t="n">
        <v>3.01</v>
      </c>
      <c r="J58" s="73" t="n">
        <f aca="false">H58/3600</f>
        <v>0.351269166666667</v>
      </c>
      <c r="L58" s="86" t="n">
        <v>195.336</v>
      </c>
      <c r="M58" s="87" t="n">
        <v>30.7615</v>
      </c>
      <c r="N58" s="87" t="n">
        <v>37.8106</v>
      </c>
      <c r="O58" s="87" t="n">
        <v>36.1488</v>
      </c>
      <c r="P58" s="87" t="n">
        <v>1254.679</v>
      </c>
      <c r="Q58" s="87" t="n">
        <v>3.12</v>
      </c>
      <c r="R58" s="73" t="n">
        <f aca="false">P58/3600</f>
        <v>0.3485219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1940.878</v>
      </c>
      <c r="I59" s="83" t="n">
        <v>5.616</v>
      </c>
      <c r="J59" s="62" t="n">
        <f aca="false">H59/3600</f>
        <v>0.539132777777778</v>
      </c>
      <c r="L59" s="82" t="n">
        <v>1597.6304</v>
      </c>
      <c r="M59" s="83" t="n">
        <v>37.9769</v>
      </c>
      <c r="N59" s="83" t="n">
        <v>43.0402</v>
      </c>
      <c r="O59" s="83" t="n">
        <v>44.0643</v>
      </c>
      <c r="P59" s="83" t="n">
        <v>1967.381</v>
      </c>
      <c r="Q59" s="83" t="n">
        <v>5.663</v>
      </c>
      <c r="R59" s="62" t="n">
        <f aca="false">P59/3600</f>
        <v>0.546494722222222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567.74</v>
      </c>
      <c r="I60" s="85" t="n">
        <v>4.508</v>
      </c>
      <c r="J60" s="67" t="n">
        <f aca="false">H60/3600</f>
        <v>0.435483333333333</v>
      </c>
      <c r="L60" s="84" t="n">
        <v>625.8144</v>
      </c>
      <c r="M60" s="85" t="n">
        <v>34.6542</v>
      </c>
      <c r="N60" s="85" t="n">
        <v>41.0052</v>
      </c>
      <c r="O60" s="85" t="n">
        <v>41.9783</v>
      </c>
      <c r="P60" s="85" t="n">
        <v>1575.821</v>
      </c>
      <c r="Q60" s="85" t="n">
        <v>4.399</v>
      </c>
      <c r="R60" s="67" t="n">
        <f aca="false">P60/3600</f>
        <v>0.4377280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419.306</v>
      </c>
      <c r="I61" s="85" t="n">
        <v>3.728</v>
      </c>
      <c r="J61" s="67" t="n">
        <f aca="false">H61/3600</f>
        <v>0.394251666666667</v>
      </c>
      <c r="L61" s="84" t="n">
        <v>282.108</v>
      </c>
      <c r="M61" s="85" t="n">
        <v>31.8447</v>
      </c>
      <c r="N61" s="85" t="n">
        <v>39.53</v>
      </c>
      <c r="O61" s="85" t="n">
        <v>40.517</v>
      </c>
      <c r="P61" s="85" t="n">
        <v>1391.928</v>
      </c>
      <c r="Q61" s="85" t="n">
        <v>3.744</v>
      </c>
      <c r="R61" s="67" t="n">
        <f aca="false">P61/3600</f>
        <v>0.386646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345.315</v>
      </c>
      <c r="I62" s="87" t="n">
        <v>3.65</v>
      </c>
      <c r="J62" s="73" t="n">
        <f aca="false">H62/3600</f>
        <v>0.373698611111111</v>
      </c>
      <c r="L62" s="86" t="n">
        <v>140.136</v>
      </c>
      <c r="M62" s="87" t="n">
        <v>29.1257</v>
      </c>
      <c r="N62" s="87" t="n">
        <v>38.4694</v>
      </c>
      <c r="O62" s="87" t="n">
        <v>39.4201</v>
      </c>
      <c r="P62" s="87" t="n">
        <v>1322.273</v>
      </c>
      <c r="Q62" s="87" t="n">
        <v>3.603</v>
      </c>
      <c r="R62" s="73" t="n">
        <f aca="false">P62/3600</f>
        <v>0.3672980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629.922</v>
      </c>
      <c r="I63" s="83" t="n">
        <v>4.664</v>
      </c>
      <c r="J63" s="62" t="n">
        <f aca="false">H63/3600</f>
        <v>0.452756111111111</v>
      </c>
      <c r="L63" s="82" t="n">
        <v>1625.8592</v>
      </c>
      <c r="M63" s="83" t="n">
        <v>38.1928</v>
      </c>
      <c r="N63" s="83" t="n">
        <v>41.1811</v>
      </c>
      <c r="O63" s="83" t="n">
        <v>42.1132</v>
      </c>
      <c r="P63" s="83" t="n">
        <v>1633.541</v>
      </c>
      <c r="Q63" s="83" t="n">
        <v>4.789</v>
      </c>
      <c r="R63" s="62" t="n">
        <f aca="false">P63/3600</f>
        <v>0.453761388888889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357.186</v>
      </c>
      <c r="I64" s="85" t="n">
        <v>3.884</v>
      </c>
      <c r="J64" s="67" t="n">
        <f aca="false">H64/3600</f>
        <v>0.376996111111111</v>
      </c>
      <c r="L64" s="84" t="n">
        <v>747.7888</v>
      </c>
      <c r="M64" s="85" t="n">
        <v>34.79</v>
      </c>
      <c r="N64" s="85" t="n">
        <v>38.6634</v>
      </c>
      <c r="O64" s="85" t="n">
        <v>39.4043</v>
      </c>
      <c r="P64" s="85" t="n">
        <v>1350.197</v>
      </c>
      <c r="Q64" s="85" t="n">
        <v>3.868</v>
      </c>
      <c r="R64" s="67" t="n">
        <f aca="false">P64/3600</f>
        <v>0.3750547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215.522</v>
      </c>
      <c r="I65" s="85" t="n">
        <v>3.322</v>
      </c>
      <c r="J65" s="67" t="n">
        <f aca="false">H65/3600</f>
        <v>0.337645</v>
      </c>
      <c r="L65" s="84" t="n">
        <v>351.0656</v>
      </c>
      <c r="M65" s="85" t="n">
        <v>31.6015</v>
      </c>
      <c r="N65" s="85" t="n">
        <v>36.7158</v>
      </c>
      <c r="O65" s="85" t="n">
        <v>37.3576</v>
      </c>
      <c r="P65" s="85" t="n">
        <v>1167.63</v>
      </c>
      <c r="Q65" s="85" t="n">
        <v>3.057</v>
      </c>
      <c r="R65" s="67" t="n">
        <f aca="false">P65/3600</f>
        <v>0.32434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1103.842</v>
      </c>
      <c r="I66" s="87" t="n">
        <v>3.104</v>
      </c>
      <c r="J66" s="73" t="n">
        <f aca="false">H66/3600</f>
        <v>0.306622777777778</v>
      </c>
      <c r="L66" s="86" t="n">
        <v>163.9936</v>
      </c>
      <c r="M66" s="87" t="n">
        <v>28.7023</v>
      </c>
      <c r="N66" s="87" t="n">
        <v>35.3097</v>
      </c>
      <c r="O66" s="87" t="n">
        <v>35.8829</v>
      </c>
      <c r="P66" s="87" t="n">
        <v>1086.495</v>
      </c>
      <c r="Q66" s="87" t="n">
        <v>2.823</v>
      </c>
      <c r="R66" s="73" t="n">
        <f aca="false">P66/3600</f>
        <v>0.3018041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220.478</v>
      </c>
      <c r="I67" s="83" t="n">
        <v>3.634</v>
      </c>
      <c r="J67" s="62" t="n">
        <f aca="false">H67/3600</f>
        <v>0.339021666666667</v>
      </c>
      <c r="L67" s="82" t="n">
        <v>1194.916</v>
      </c>
      <c r="M67" s="83" t="n">
        <v>39.4385</v>
      </c>
      <c r="N67" s="83" t="n">
        <v>41.4673</v>
      </c>
      <c r="O67" s="83" t="n">
        <v>42.5446</v>
      </c>
      <c r="P67" s="83" t="n">
        <v>1218.299</v>
      </c>
      <c r="Q67" s="83" t="n">
        <v>3.525</v>
      </c>
      <c r="R67" s="62" t="n">
        <f aca="false">P67/3600</f>
        <v>0.338416388888889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1033.845</v>
      </c>
      <c r="I68" s="85" t="n">
        <v>2.761</v>
      </c>
      <c r="J68" s="67" t="n">
        <f aca="false">H68/3600</f>
        <v>0.287179166666667</v>
      </c>
      <c r="L68" s="84" t="n">
        <v>589.4184</v>
      </c>
      <c r="M68" s="85" t="n">
        <v>35.7159</v>
      </c>
      <c r="N68" s="85" t="n">
        <v>38.7623</v>
      </c>
      <c r="O68" s="85" t="n">
        <v>39.9991</v>
      </c>
      <c r="P68" s="85" t="n">
        <v>993.628</v>
      </c>
      <c r="Q68" s="85" t="n">
        <v>2.854</v>
      </c>
      <c r="R68" s="67" t="n">
        <f aca="false">P68/3600</f>
        <v>0.27600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881.916</v>
      </c>
      <c r="I69" s="85" t="n">
        <v>2.402</v>
      </c>
      <c r="J69" s="67" t="n">
        <f aca="false">H69/3600</f>
        <v>0.244976666666667</v>
      </c>
      <c r="L69" s="84" t="n">
        <v>287.928</v>
      </c>
      <c r="M69" s="85" t="n">
        <v>32.3192</v>
      </c>
      <c r="N69" s="85" t="n">
        <v>36.8072</v>
      </c>
      <c r="O69" s="85" t="n">
        <v>38.0469</v>
      </c>
      <c r="P69" s="85" t="n">
        <v>891.432</v>
      </c>
      <c r="Q69" s="85" t="n">
        <v>2.34</v>
      </c>
      <c r="R69" s="67" t="n">
        <f aca="false">P69/3600</f>
        <v>0.2476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792.918</v>
      </c>
      <c r="I70" s="87" t="n">
        <v>1.918</v>
      </c>
      <c r="J70" s="73" t="n">
        <f aca="false">H70/3600</f>
        <v>0.220255</v>
      </c>
      <c r="L70" s="86" t="n">
        <v>142.0144</v>
      </c>
      <c r="M70" s="87" t="n">
        <v>29.5432</v>
      </c>
      <c r="N70" s="87" t="n">
        <v>35.4189</v>
      </c>
      <c r="O70" s="87" t="n">
        <v>36.5666</v>
      </c>
      <c r="P70" s="87" t="n">
        <v>761.593</v>
      </c>
      <c r="Q70" s="87" t="n">
        <v>1.996</v>
      </c>
      <c r="R70" s="73" t="n">
        <f aca="false">P70/3600</f>
        <v>0.2115536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6631.811</v>
      </c>
      <c r="I83" s="83" t="n">
        <v>14.664</v>
      </c>
      <c r="J83" s="62" t="n">
        <f aca="false">H83/3600</f>
        <v>1.84216972222222</v>
      </c>
      <c r="L83" s="82" t="n">
        <v>3587.6528</v>
      </c>
      <c r="M83" s="83" t="n">
        <v>40.5499</v>
      </c>
      <c r="N83" s="83" t="n">
        <v>42.9282</v>
      </c>
      <c r="O83" s="83" t="n">
        <v>43.4566</v>
      </c>
      <c r="P83" s="83" t="n">
        <v>6697.417</v>
      </c>
      <c r="Q83" s="83" t="n">
        <v>14.352</v>
      </c>
      <c r="R83" s="62" t="n">
        <f aca="false">P83/3600</f>
        <v>1.86039361111111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5754.631</v>
      </c>
      <c r="I84" s="85" t="n">
        <v>12.651</v>
      </c>
      <c r="J84" s="67" t="n">
        <f aca="false">H84/3600</f>
        <v>1.59850861111111</v>
      </c>
      <c r="L84" s="84" t="n">
        <v>1777.0568</v>
      </c>
      <c r="M84" s="85" t="n">
        <v>37.3686</v>
      </c>
      <c r="N84" s="85" t="n">
        <v>40.3441</v>
      </c>
      <c r="O84" s="85" t="n">
        <v>40.5384</v>
      </c>
      <c r="P84" s="85" t="n">
        <v>5768.125</v>
      </c>
      <c r="Q84" s="85" t="n">
        <v>12.261</v>
      </c>
      <c r="R84" s="67" t="n">
        <f aca="false">P84/3600</f>
        <v>1.6022569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5191.236</v>
      </c>
      <c r="I85" s="85" t="n">
        <v>10.966</v>
      </c>
      <c r="J85" s="67" t="n">
        <f aca="false">H85/3600</f>
        <v>1.44201</v>
      </c>
      <c r="L85" s="84" t="n">
        <v>899.4296</v>
      </c>
      <c r="M85" s="85" t="n">
        <v>34.3491</v>
      </c>
      <c r="N85" s="85" t="n">
        <v>38.0938</v>
      </c>
      <c r="O85" s="85" t="n">
        <v>38.1122</v>
      </c>
      <c r="P85" s="85" t="n">
        <v>5165.902</v>
      </c>
      <c r="Q85" s="85" t="n">
        <v>10.92</v>
      </c>
      <c r="R85" s="67" t="n">
        <f aca="false">P85/3600</f>
        <v>1.434972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4903.166</v>
      </c>
      <c r="I86" s="87" t="n">
        <v>9.625</v>
      </c>
      <c r="J86" s="73" t="n">
        <f aca="false">H86/3600</f>
        <v>1.36199055555556</v>
      </c>
      <c r="L86" s="86" t="n">
        <v>485.1424</v>
      </c>
      <c r="M86" s="87" t="n">
        <v>31.6866</v>
      </c>
      <c r="N86" s="87" t="n">
        <v>36.4261</v>
      </c>
      <c r="O86" s="87" t="n">
        <v>36.3274</v>
      </c>
      <c r="P86" s="87" t="n">
        <v>4816.804</v>
      </c>
      <c r="Q86" s="87" t="n">
        <v>9.453</v>
      </c>
      <c r="R86" s="73" t="n">
        <f aca="false">P86/3600</f>
        <v>1.33800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4481.795</v>
      </c>
      <c r="I87" s="83" t="n">
        <v>31.231</v>
      </c>
      <c r="J87" s="62" t="n">
        <f aca="false">H87/3600</f>
        <v>4.02272083333333</v>
      </c>
      <c r="L87" s="82" t="n">
        <v>5458.1093</v>
      </c>
      <c r="M87" s="83" t="n">
        <v>42.3389</v>
      </c>
      <c r="N87" s="83" t="n">
        <v>45.6349</v>
      </c>
      <c r="O87" s="83" t="n">
        <v>45.6984</v>
      </c>
      <c r="P87" s="83" t="n">
        <v>14396.388</v>
      </c>
      <c r="Q87" s="83" t="n">
        <v>30.919</v>
      </c>
      <c r="R87" s="62" t="n">
        <f aca="false">P87/3600</f>
        <v>3.99899666666667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2253.447</v>
      </c>
      <c r="I88" s="85" t="n">
        <v>24.523</v>
      </c>
      <c r="J88" s="67" t="n">
        <f aca="false">H88/3600</f>
        <v>3.40373527777778</v>
      </c>
      <c r="L88" s="84" t="n">
        <v>2796.5376</v>
      </c>
      <c r="M88" s="85" t="n">
        <v>38.3677</v>
      </c>
      <c r="N88" s="85" t="n">
        <v>42.8047</v>
      </c>
      <c r="O88" s="85" t="n">
        <v>42.8414</v>
      </c>
      <c r="P88" s="85" t="n">
        <v>12166.929</v>
      </c>
      <c r="Q88" s="85" t="n">
        <v>25.053</v>
      </c>
      <c r="R88" s="67" t="n">
        <f aca="false">P88/3600</f>
        <v>3.379702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10236.987</v>
      </c>
      <c r="I89" s="85" t="n">
        <v>21.122</v>
      </c>
      <c r="J89" s="67" t="n">
        <f aca="false">H89/3600</f>
        <v>2.8436075</v>
      </c>
      <c r="L89" s="84" t="n">
        <v>1377.0878</v>
      </c>
      <c r="M89" s="85" t="n">
        <v>34.6771</v>
      </c>
      <c r="N89" s="85" t="n">
        <v>40.6833</v>
      </c>
      <c r="O89" s="85" t="n">
        <v>40.4879</v>
      </c>
      <c r="P89" s="85" t="n">
        <v>10304.644</v>
      </c>
      <c r="Q89" s="85" t="n">
        <v>21.262</v>
      </c>
      <c r="R89" s="67" t="n">
        <f aca="false">P89/3600</f>
        <v>2.86240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9194.297</v>
      </c>
      <c r="I90" s="87" t="n">
        <v>18.439</v>
      </c>
      <c r="J90" s="73" t="n">
        <f aca="false">H90/3600</f>
        <v>2.55397138888889</v>
      </c>
      <c r="L90" s="86" t="n">
        <v>694.2062</v>
      </c>
      <c r="M90" s="87" t="n">
        <v>31.6393</v>
      </c>
      <c r="N90" s="87" t="n">
        <v>39.2076</v>
      </c>
      <c r="O90" s="87" t="n">
        <v>38.6161</v>
      </c>
      <c r="P90" s="87" t="n">
        <v>9287.741</v>
      </c>
      <c r="Q90" s="87" t="n">
        <v>18.704</v>
      </c>
      <c r="R90" s="73" t="n">
        <f aca="false">P90/3600</f>
        <v>2.5799280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5432.701</v>
      </c>
      <c r="I91" s="83" t="n">
        <v>8.876</v>
      </c>
      <c r="J91" s="62" t="n">
        <f aca="false">H91/3600</f>
        <v>1.50908361111111</v>
      </c>
      <c r="L91" s="82" t="n">
        <v>1500.5032</v>
      </c>
      <c r="M91" s="83" t="n">
        <v>47.4761</v>
      </c>
      <c r="N91" s="83" t="n">
        <v>45.4042</v>
      </c>
      <c r="O91" s="83" t="n">
        <v>45.4792</v>
      </c>
      <c r="P91" s="83" t="n">
        <v>5494.377</v>
      </c>
      <c r="Q91" s="83" t="n">
        <v>9.157</v>
      </c>
      <c r="R91" s="62" t="n">
        <f aca="false">P91/3600</f>
        <v>1.52621583333333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5371.089</v>
      </c>
      <c r="I92" s="85" t="n">
        <v>8.97</v>
      </c>
      <c r="J92" s="67" t="n">
        <f aca="false">H92/3600</f>
        <v>1.49196916666667</v>
      </c>
      <c r="L92" s="84" t="n">
        <v>1124.7944</v>
      </c>
      <c r="M92" s="85" t="n">
        <v>43.2733</v>
      </c>
      <c r="N92" s="85" t="n">
        <v>41.5065</v>
      </c>
      <c r="O92" s="85" t="n">
        <v>41.631</v>
      </c>
      <c r="P92" s="85" t="n">
        <v>5377.282</v>
      </c>
      <c r="Q92" s="85" t="n">
        <v>8.626</v>
      </c>
      <c r="R92" s="67" t="n">
        <f aca="false">P92/3600</f>
        <v>1.493689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5356.582</v>
      </c>
      <c r="I93" s="85" t="n">
        <v>9.048</v>
      </c>
      <c r="J93" s="67" t="n">
        <f aca="false">H93/3600</f>
        <v>1.48793944444444</v>
      </c>
      <c r="L93" s="84" t="n">
        <v>839.9088</v>
      </c>
      <c r="M93" s="85" t="n">
        <v>38.5375</v>
      </c>
      <c r="N93" s="85" t="n">
        <v>39.3508</v>
      </c>
      <c r="O93" s="85" t="n">
        <v>39.5044</v>
      </c>
      <c r="P93" s="85" t="n">
        <v>5256.117</v>
      </c>
      <c r="Q93" s="85" t="n">
        <v>9.391</v>
      </c>
      <c r="R93" s="67" t="n">
        <f aca="false">P93/3600</f>
        <v>1.460032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5321.257</v>
      </c>
      <c r="I94" s="87" t="n">
        <v>8.876</v>
      </c>
      <c r="J94" s="73" t="n">
        <f aca="false">H94/3600</f>
        <v>1.47812694444444</v>
      </c>
      <c r="L94" s="86" t="n">
        <v>605.716</v>
      </c>
      <c r="M94" s="87" t="n">
        <v>33.6702</v>
      </c>
      <c r="N94" s="87" t="n">
        <v>38.2543</v>
      </c>
      <c r="O94" s="87" t="n">
        <v>37.9917</v>
      </c>
      <c r="P94" s="87" t="n">
        <v>5208.053</v>
      </c>
      <c r="Q94" s="87" t="n">
        <v>9.048</v>
      </c>
      <c r="R94" s="73" t="n">
        <f aca="false">P94/3600</f>
        <v>1.4466813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8678.76</v>
      </c>
      <c r="I95" s="83" t="n">
        <v>18.891</v>
      </c>
      <c r="J95" s="62" t="n">
        <f aca="false">H95/3600</f>
        <v>2.41076666666667</v>
      </c>
      <c r="L95" s="82" t="n">
        <v>841.6717</v>
      </c>
      <c r="M95" s="83" t="n">
        <v>50.212</v>
      </c>
      <c r="N95" s="83" t="n">
        <v>53.1468</v>
      </c>
      <c r="O95" s="83" t="n">
        <v>54.1814</v>
      </c>
      <c r="P95" s="83" t="n">
        <v>8420.832</v>
      </c>
      <c r="Q95" s="83" t="n">
        <v>16.114</v>
      </c>
      <c r="R95" s="62" t="n">
        <f aca="false">P95/3600</f>
        <v>2.33912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9399.328</v>
      </c>
      <c r="I96" s="85" t="n">
        <v>17.877</v>
      </c>
      <c r="J96" s="67" t="n">
        <f aca="false">H96/3600</f>
        <v>2.61092444444444</v>
      </c>
      <c r="L96" s="84" t="n">
        <v>522.5168</v>
      </c>
      <c r="M96" s="85" t="n">
        <v>46.4379</v>
      </c>
      <c r="N96" s="85" t="n">
        <v>49.9501</v>
      </c>
      <c r="O96" s="85" t="n">
        <v>51.1171</v>
      </c>
      <c r="P96" s="85" t="n">
        <v>7677.569</v>
      </c>
      <c r="Q96" s="85" t="n">
        <v>15.522</v>
      </c>
      <c r="R96" s="67" t="n">
        <f aca="false">P96/3600</f>
        <v>2.1326580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8095.24</v>
      </c>
      <c r="I97" s="85" t="n">
        <v>17.518</v>
      </c>
      <c r="J97" s="67" t="n">
        <f aca="false">H97/3600</f>
        <v>2.24867777777778</v>
      </c>
      <c r="L97" s="84" t="n">
        <v>334.1149</v>
      </c>
      <c r="M97" s="85" t="n">
        <v>42.8133</v>
      </c>
      <c r="N97" s="85" t="n">
        <v>47.3932</v>
      </c>
      <c r="O97" s="85" t="n">
        <v>48.7285</v>
      </c>
      <c r="P97" s="85" t="n">
        <v>7107.59</v>
      </c>
      <c r="Q97" s="85" t="n">
        <v>14.398</v>
      </c>
      <c r="R97" s="67" t="n">
        <f aca="false">P97/3600</f>
        <v>1.974330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8956.412</v>
      </c>
      <c r="I98" s="87" t="n">
        <v>17.94</v>
      </c>
      <c r="J98" s="73" t="n">
        <f aca="false">H98/3600</f>
        <v>2.48789222222222</v>
      </c>
      <c r="L98" s="86" t="n">
        <v>218.6509</v>
      </c>
      <c r="M98" s="87" t="n">
        <v>39.193</v>
      </c>
      <c r="N98" s="87" t="n">
        <v>45.5335</v>
      </c>
      <c r="O98" s="87" t="n">
        <v>46.9949</v>
      </c>
      <c r="P98" s="87" t="n">
        <v>8076.39</v>
      </c>
      <c r="Q98" s="87" t="n">
        <v>16.52</v>
      </c>
      <c r="R98" s="73" t="n">
        <f aca="false">P98/3600</f>
        <v>2.243441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6254905582081</v>
      </c>
      <c r="J106" s="88" t="n">
        <f aca="false">GEOMEAN(J3:J98)</f>
        <v>2.21526166619045</v>
      </c>
      <c r="Q106" s="88" t="n">
        <f aca="false">GEOMEAN(Q3:Q98)</f>
        <v>17.6178477188773</v>
      </c>
      <c r="R106" s="88" t="n">
        <f aca="false">GEOMEAN(R3:R98)</f>
        <v>2.1942431595243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9566375795017</v>
      </c>
      <c r="R107" s="89" t="n">
        <f aca="false">R106/J106</f>
        <v>0.99051195306319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86335833333333</v>
      </c>
      <c r="J108" s="88" t="n">
        <f aca="false">SUM(J3:J98)</f>
        <v>317.537883611111</v>
      </c>
      <c r="Q108" s="88" t="n">
        <f aca="false">SUM(Q3:Q98)/3600</f>
        <v>0.685606944444445</v>
      </c>
      <c r="R108" s="88" t="n">
        <f aca="false">SUM(R3:R98)</f>
        <v>311.5889080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8.4437625770984</v>
      </c>
      <c r="J113" s="88" t="n">
        <f aca="false">GEOMEAN(J3:J70)</f>
        <v>2.25503900569092</v>
      </c>
      <c r="Q113" s="88" t="n">
        <f aca="false">GEOMEAN(Q3:Q70)</f>
        <v>18.5899347204259</v>
      </c>
      <c r="R113" s="88" t="n">
        <f aca="false">GEOMEAN(R3:R70)</f>
        <v>2.2451127375077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792528871029</v>
      </c>
      <c r="R114" s="89" t="n">
        <f aca="false">R113/J113</f>
        <v>0.99559818337593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4499.233</v>
      </c>
      <c r="I19" s="83" t="n">
        <v>36.894</v>
      </c>
      <c r="J19" s="62" t="n">
        <f aca="false">H19/3600</f>
        <v>6.8053425</v>
      </c>
      <c r="L19" s="82" t="n">
        <v>5183.9368</v>
      </c>
      <c r="M19" s="83" t="n">
        <v>41.6754</v>
      </c>
      <c r="N19" s="83" t="n">
        <v>43.18</v>
      </c>
      <c r="O19" s="83" t="n">
        <v>44.6491</v>
      </c>
      <c r="P19" s="83" t="n">
        <v>28531.305</v>
      </c>
      <c r="Q19" s="83" t="n">
        <v>41.511</v>
      </c>
      <c r="R19" s="62" t="n">
        <f aca="false">P19/3600</f>
        <v>7.9253625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21806.248</v>
      </c>
      <c r="I20" s="85" t="n">
        <v>30.217</v>
      </c>
      <c r="J20" s="67" t="n">
        <f aca="false">H20/3600</f>
        <v>6.05729111111111</v>
      </c>
      <c r="L20" s="84" t="n">
        <v>2405.2368</v>
      </c>
      <c r="M20" s="85" t="n">
        <v>39.6589</v>
      </c>
      <c r="N20" s="85" t="n">
        <v>41.5422</v>
      </c>
      <c r="O20" s="85" t="n">
        <v>42.7119</v>
      </c>
      <c r="P20" s="85" t="n">
        <v>17997.504</v>
      </c>
      <c r="Q20" s="85" t="n">
        <v>26.036</v>
      </c>
      <c r="R20" s="67" t="n">
        <f aca="false">P20/3600</f>
        <v>4.99930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19927.225</v>
      </c>
      <c r="I21" s="85" t="n">
        <v>28.08</v>
      </c>
      <c r="J21" s="67" t="n">
        <f aca="false">H21/3600</f>
        <v>5.53534027777778</v>
      </c>
      <c r="L21" s="84" t="n">
        <v>1154.624</v>
      </c>
      <c r="M21" s="85" t="n">
        <v>37.1228</v>
      </c>
      <c r="N21" s="85" t="n">
        <v>40.2819</v>
      </c>
      <c r="O21" s="85" t="n">
        <v>41.4393</v>
      </c>
      <c r="P21" s="85" t="n">
        <v>16527.308</v>
      </c>
      <c r="Q21" s="85" t="n">
        <v>22.448</v>
      </c>
      <c r="R21" s="67" t="n">
        <f aca="false">P21/3600</f>
        <v>4.59091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7807.29</v>
      </c>
      <c r="I22" s="87" t="n">
        <v>22.838</v>
      </c>
      <c r="J22" s="73" t="n">
        <f aca="false">H22/3600</f>
        <v>4.94646944444444</v>
      </c>
      <c r="L22" s="86" t="n">
        <v>564.6768</v>
      </c>
      <c r="M22" s="87" t="n">
        <v>34.5379</v>
      </c>
      <c r="N22" s="87" t="n">
        <v>39.4443</v>
      </c>
      <c r="O22" s="87" t="n">
        <v>40.7224</v>
      </c>
      <c r="P22" s="87" t="n">
        <v>15402.585</v>
      </c>
      <c r="Q22" s="87" t="n">
        <v>19.999</v>
      </c>
      <c r="R22" s="73" t="n">
        <f aca="false">P22/3600</f>
        <v>4.2784958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22597.033</v>
      </c>
      <c r="I23" s="83" t="n">
        <v>41.355</v>
      </c>
      <c r="J23" s="62" t="n">
        <f aca="false">H23/3600</f>
        <v>6.27695361111111</v>
      </c>
      <c r="L23" s="82" t="n">
        <v>7859.248</v>
      </c>
      <c r="M23" s="83" t="n">
        <v>39.8727</v>
      </c>
      <c r="N23" s="83" t="n">
        <v>41.8594</v>
      </c>
      <c r="O23" s="83" t="n">
        <v>42.9664</v>
      </c>
      <c r="P23" s="83" t="n">
        <v>24600.321</v>
      </c>
      <c r="Q23" s="83" t="n">
        <v>42.447</v>
      </c>
      <c r="R23" s="62" t="n">
        <f aca="false">P23/3600</f>
        <v>6.8334225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19025.45</v>
      </c>
      <c r="I24" s="85" t="n">
        <v>30.373</v>
      </c>
      <c r="J24" s="67" t="n">
        <f aca="false">H24/3600</f>
        <v>5.28484722222222</v>
      </c>
      <c r="L24" s="84" t="n">
        <v>3154.704</v>
      </c>
      <c r="M24" s="85" t="n">
        <v>36.9735</v>
      </c>
      <c r="N24" s="85" t="n">
        <v>39.711</v>
      </c>
      <c r="O24" s="85" t="n">
        <v>40.7097</v>
      </c>
      <c r="P24" s="85" t="n">
        <v>20419.297</v>
      </c>
      <c r="Q24" s="85" t="n">
        <v>32.572</v>
      </c>
      <c r="R24" s="67" t="n">
        <f aca="false">P24/3600</f>
        <v>5.6720269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7214.505</v>
      </c>
      <c r="I25" s="85" t="n">
        <v>24.694</v>
      </c>
      <c r="J25" s="67" t="n">
        <f aca="false">H25/3600</f>
        <v>4.78180694444445</v>
      </c>
      <c r="L25" s="84" t="n">
        <v>1336.7952</v>
      </c>
      <c r="M25" s="85" t="n">
        <v>34.1785</v>
      </c>
      <c r="N25" s="85" t="n">
        <v>38.074</v>
      </c>
      <c r="O25" s="85" t="n">
        <v>39.3299</v>
      </c>
      <c r="P25" s="85" t="n">
        <v>18586.45</v>
      </c>
      <c r="Q25" s="85" t="n">
        <v>26.847</v>
      </c>
      <c r="R25" s="67" t="n">
        <f aca="false">P25/3600</f>
        <v>5.16290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4051.038</v>
      </c>
      <c r="I26" s="87" t="n">
        <v>17.862</v>
      </c>
      <c r="J26" s="73" t="n">
        <f aca="false">H26/3600</f>
        <v>3.90306611111111</v>
      </c>
      <c r="L26" s="86" t="n">
        <v>579.068</v>
      </c>
      <c r="M26" s="87" t="n">
        <v>31.5898</v>
      </c>
      <c r="N26" s="87" t="n">
        <v>36.9729</v>
      </c>
      <c r="O26" s="87" t="n">
        <v>38.5778</v>
      </c>
      <c r="P26" s="87" t="n">
        <v>16179.958</v>
      </c>
      <c r="Q26" s="87" t="n">
        <v>20.28</v>
      </c>
      <c r="R26" s="73" t="n">
        <f aca="false">P26/3600</f>
        <v>4.49443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48034.817</v>
      </c>
      <c r="I27" s="83" t="n">
        <v>76.065</v>
      </c>
      <c r="J27" s="62" t="n">
        <f aca="false">H27/3600</f>
        <v>13.3430047222222</v>
      </c>
      <c r="L27" s="82" t="n">
        <v>19641.9496</v>
      </c>
      <c r="M27" s="83" t="n">
        <v>38.6631</v>
      </c>
      <c r="N27" s="83" t="n">
        <v>39.9723</v>
      </c>
      <c r="O27" s="83" t="n">
        <v>43.1378</v>
      </c>
      <c r="P27" s="83" t="n">
        <v>41885.857</v>
      </c>
      <c r="Q27" s="83" t="n">
        <v>66.346</v>
      </c>
      <c r="R27" s="62" t="n">
        <f aca="false">P27/3600</f>
        <v>11.6349602777778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38539.509</v>
      </c>
      <c r="I28" s="85" t="n">
        <v>45.286</v>
      </c>
      <c r="J28" s="67" t="n">
        <f aca="false">H28/3600</f>
        <v>10.7054191666667</v>
      </c>
      <c r="L28" s="84" t="n">
        <v>5703.7328</v>
      </c>
      <c r="M28" s="85" t="n">
        <v>36.6966</v>
      </c>
      <c r="N28" s="85" t="n">
        <v>38.7639</v>
      </c>
      <c r="O28" s="85" t="n">
        <v>41.1367</v>
      </c>
      <c r="P28" s="85" t="n">
        <v>32009.649</v>
      </c>
      <c r="Q28" s="85" t="n">
        <v>43.165</v>
      </c>
      <c r="R28" s="67" t="n">
        <f aca="false">P28/3600</f>
        <v>8.8915691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45314.063</v>
      </c>
      <c r="I29" s="85" t="n">
        <v>53.055</v>
      </c>
      <c r="J29" s="67" t="n">
        <f aca="false">H29/3600</f>
        <v>12.5872397222222</v>
      </c>
      <c r="L29" s="84" t="n">
        <v>2579.4128</v>
      </c>
      <c r="M29" s="85" t="n">
        <v>34.5614</v>
      </c>
      <c r="N29" s="85" t="n">
        <v>37.8215</v>
      </c>
      <c r="O29" s="85" t="n">
        <v>39.5711</v>
      </c>
      <c r="P29" s="85" t="n">
        <v>34413.853</v>
      </c>
      <c r="Q29" s="85" t="n">
        <v>42.993</v>
      </c>
      <c r="R29" s="67" t="n">
        <f aca="false">P29/3600</f>
        <v>9.5594036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34703.634</v>
      </c>
      <c r="I30" s="87" t="n">
        <v>36.8</v>
      </c>
      <c r="J30" s="73" t="n">
        <f aca="false">H30/3600</f>
        <v>9.63989833333333</v>
      </c>
      <c r="L30" s="86" t="n">
        <v>1273.8648</v>
      </c>
      <c r="M30" s="87" t="n">
        <v>32.2656</v>
      </c>
      <c r="N30" s="87" t="n">
        <v>37.1192</v>
      </c>
      <c r="O30" s="87" t="n">
        <v>38.4408</v>
      </c>
      <c r="P30" s="87" t="n">
        <v>30840.391</v>
      </c>
      <c r="Q30" s="87" t="n">
        <v>37.752</v>
      </c>
      <c r="R30" s="73" t="n">
        <f aca="false">P30/3600</f>
        <v>8.5667752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56088.741</v>
      </c>
      <c r="I31" s="83" t="n">
        <v>86.673</v>
      </c>
      <c r="J31" s="62" t="n">
        <f aca="false">H31/3600</f>
        <v>15.5802058333333</v>
      </c>
      <c r="L31" s="82" t="n">
        <v>19697.0784</v>
      </c>
      <c r="M31" s="83" t="n">
        <v>39.4022</v>
      </c>
      <c r="N31" s="83" t="n">
        <v>43.4994</v>
      </c>
      <c r="O31" s="83" t="n">
        <v>44.646</v>
      </c>
      <c r="P31" s="83" t="n">
        <v>45901.742</v>
      </c>
      <c r="Q31" s="83" t="n">
        <v>75.082</v>
      </c>
      <c r="R31" s="62" t="n">
        <f aca="false">P31/3600</f>
        <v>12.7504838888889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44130.203</v>
      </c>
      <c r="I32" s="85" t="n">
        <v>68.858</v>
      </c>
      <c r="J32" s="67" t="n">
        <f aca="false">H32/3600</f>
        <v>12.2583897222222</v>
      </c>
      <c r="L32" s="84" t="n">
        <v>6730.7848</v>
      </c>
      <c r="M32" s="85" t="n">
        <v>37.485</v>
      </c>
      <c r="N32" s="85" t="n">
        <v>42.0471</v>
      </c>
      <c r="O32" s="85" t="n">
        <v>42.461</v>
      </c>
      <c r="P32" s="85" t="n">
        <v>37747.398</v>
      </c>
      <c r="Q32" s="85" t="n">
        <v>55.068</v>
      </c>
      <c r="R32" s="67" t="n">
        <f aca="false">P32/3600</f>
        <v>10.48538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42896.656</v>
      </c>
      <c r="I33" s="85" t="n">
        <v>57.891</v>
      </c>
      <c r="J33" s="67" t="n">
        <f aca="false">H33/3600</f>
        <v>11.9157377777778</v>
      </c>
      <c r="L33" s="84" t="n">
        <v>3117.1504</v>
      </c>
      <c r="M33" s="85" t="n">
        <v>35.5009</v>
      </c>
      <c r="N33" s="85" t="n">
        <v>40.7009</v>
      </c>
      <c r="O33" s="85" t="n">
        <v>40.5746</v>
      </c>
      <c r="P33" s="85" t="n">
        <v>33817.942</v>
      </c>
      <c r="Q33" s="85" t="n">
        <v>46.503</v>
      </c>
      <c r="R33" s="67" t="n">
        <f aca="false">P33/3600</f>
        <v>9.393872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8394.895</v>
      </c>
      <c r="I34" s="87" t="n">
        <v>51.76</v>
      </c>
      <c r="J34" s="73" t="n">
        <f aca="false">H34/3600</f>
        <v>10.6652486111111</v>
      </c>
      <c r="L34" s="86" t="n">
        <v>1590.1296</v>
      </c>
      <c r="M34" s="87" t="n">
        <v>33.3739</v>
      </c>
      <c r="N34" s="87" t="n">
        <v>39.7584</v>
      </c>
      <c r="O34" s="87" t="n">
        <v>39.2571</v>
      </c>
      <c r="P34" s="87" t="n">
        <v>31345.478</v>
      </c>
      <c r="Q34" s="87" t="n">
        <v>41.215</v>
      </c>
      <c r="R34" s="73" t="n">
        <f aca="false">P34/3600</f>
        <v>8.70707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62720.954</v>
      </c>
      <c r="I35" s="83" t="n">
        <v>129.932</v>
      </c>
      <c r="J35" s="62" t="n">
        <f aca="false">H35/3600</f>
        <v>17.4224872222222</v>
      </c>
      <c r="L35" s="82" t="n">
        <v>51963.6632</v>
      </c>
      <c r="M35" s="83" t="n">
        <v>38.1926</v>
      </c>
      <c r="N35" s="83" t="n">
        <v>41.8729</v>
      </c>
      <c r="O35" s="83" t="n">
        <v>44.0079</v>
      </c>
      <c r="P35" s="83" t="n">
        <v>67928.942</v>
      </c>
      <c r="Q35" s="83" t="n">
        <v>141.695</v>
      </c>
      <c r="R35" s="62" t="n">
        <f aca="false">P35/3600</f>
        <v>18.8691505555556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56250.331</v>
      </c>
      <c r="I36" s="85" t="n">
        <v>78.031</v>
      </c>
      <c r="J36" s="67" t="n">
        <f aca="false">H36/3600</f>
        <v>15.6250919444444</v>
      </c>
      <c r="L36" s="84" t="n">
        <v>7400.4368</v>
      </c>
      <c r="M36" s="85" t="n">
        <v>35.3805</v>
      </c>
      <c r="N36" s="85" t="n">
        <v>40.3418</v>
      </c>
      <c r="O36" s="85" t="n">
        <v>42.7028</v>
      </c>
      <c r="P36" s="85" t="n">
        <v>42870.525</v>
      </c>
      <c r="Q36" s="85" t="n">
        <v>62.29</v>
      </c>
      <c r="R36" s="67" t="n">
        <f aca="false">P36/3600</f>
        <v>11.9084791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51505.213</v>
      </c>
      <c r="I37" s="85" t="n">
        <v>68.203</v>
      </c>
      <c r="J37" s="67" t="n">
        <f aca="false">H37/3600</f>
        <v>14.3070036111111</v>
      </c>
      <c r="L37" s="84" t="n">
        <v>1989.8408</v>
      </c>
      <c r="M37" s="85" t="n">
        <v>33.5741</v>
      </c>
      <c r="N37" s="85" t="n">
        <v>39.0596</v>
      </c>
      <c r="O37" s="85" t="n">
        <v>41.6355</v>
      </c>
      <c r="P37" s="85" t="n">
        <v>39298.058</v>
      </c>
      <c r="Q37" s="85" t="n">
        <v>54.943</v>
      </c>
      <c r="R37" s="67" t="n">
        <f aca="false">P37/3600</f>
        <v>10.916127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48766.68</v>
      </c>
      <c r="I38" s="87" t="n">
        <v>61.448</v>
      </c>
      <c r="J38" s="73" t="n">
        <f aca="false">H38/3600</f>
        <v>13.5463</v>
      </c>
      <c r="L38" s="86" t="n">
        <v>774.7176</v>
      </c>
      <c r="M38" s="87" t="n">
        <v>31.3901</v>
      </c>
      <c r="N38" s="87" t="n">
        <v>38.2245</v>
      </c>
      <c r="O38" s="87" t="n">
        <v>40.8553</v>
      </c>
      <c r="P38" s="87" t="n">
        <v>37513.554</v>
      </c>
      <c r="Q38" s="87" t="n">
        <v>49.249</v>
      </c>
      <c r="R38" s="73" t="n">
        <f aca="false">P38/3600</f>
        <v>10.420431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9257.275</v>
      </c>
      <c r="I39" s="83" t="n">
        <v>15.444</v>
      </c>
      <c r="J39" s="62" t="n">
        <f aca="false">H39/3600</f>
        <v>2.57146527777778</v>
      </c>
      <c r="L39" s="82" t="n">
        <v>3634.6816</v>
      </c>
      <c r="M39" s="83" t="n">
        <v>40.2067</v>
      </c>
      <c r="N39" s="83" t="n">
        <v>42.3019</v>
      </c>
      <c r="O39" s="83" t="n">
        <v>42.6871</v>
      </c>
      <c r="P39" s="83" t="n">
        <v>8924.775</v>
      </c>
      <c r="Q39" s="83" t="n">
        <v>14.757</v>
      </c>
      <c r="R39" s="62" t="n">
        <f aca="false">P39/3600</f>
        <v>2.47910416666667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8249.278</v>
      </c>
      <c r="I40" s="85" t="n">
        <v>12.87</v>
      </c>
      <c r="J40" s="67" t="n">
        <f aca="false">H40/3600</f>
        <v>2.29146611111111</v>
      </c>
      <c r="L40" s="84" t="n">
        <v>1709.1848</v>
      </c>
      <c r="M40" s="85" t="n">
        <v>36.9824</v>
      </c>
      <c r="N40" s="85" t="n">
        <v>39.5946</v>
      </c>
      <c r="O40" s="85" t="n">
        <v>39.7537</v>
      </c>
      <c r="P40" s="85" t="n">
        <v>7886.609</v>
      </c>
      <c r="Q40" s="85" t="n">
        <v>12.027</v>
      </c>
      <c r="R40" s="67" t="n">
        <f aca="false">P40/3600</f>
        <v>2.1907247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7407.174</v>
      </c>
      <c r="I41" s="85" t="n">
        <v>10.592</v>
      </c>
      <c r="J41" s="67" t="n">
        <f aca="false">H41/3600</f>
        <v>2.05754833333333</v>
      </c>
      <c r="L41" s="84" t="n">
        <v>818.4432</v>
      </c>
      <c r="M41" s="85" t="n">
        <v>34.0712</v>
      </c>
      <c r="N41" s="85" t="n">
        <v>37.7342</v>
      </c>
      <c r="O41" s="85" t="n">
        <v>37.5922</v>
      </c>
      <c r="P41" s="85" t="n">
        <v>7488.913</v>
      </c>
      <c r="Q41" s="85" t="n">
        <v>12.464</v>
      </c>
      <c r="R41" s="67" t="n">
        <f aca="false">P41/3600</f>
        <v>2.0802536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6699.681</v>
      </c>
      <c r="I42" s="87" t="n">
        <v>7.597</v>
      </c>
      <c r="J42" s="73" t="n">
        <f aca="false">H42/3600</f>
        <v>1.8610225</v>
      </c>
      <c r="L42" s="86" t="n">
        <v>421.8808</v>
      </c>
      <c r="M42" s="87" t="n">
        <v>31.628</v>
      </c>
      <c r="N42" s="87" t="n">
        <v>36.4132</v>
      </c>
      <c r="O42" s="87" t="n">
        <v>36.1743</v>
      </c>
      <c r="P42" s="87" t="n">
        <v>8596.519</v>
      </c>
      <c r="Q42" s="87" t="n">
        <v>10.654</v>
      </c>
      <c r="R42" s="73" t="n">
        <f aca="false">P42/3600</f>
        <v>2.3879219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10771.46</v>
      </c>
      <c r="I43" s="83" t="n">
        <v>17.94</v>
      </c>
      <c r="J43" s="62" t="n">
        <f aca="false">H43/3600</f>
        <v>2.99207222222222</v>
      </c>
      <c r="L43" s="82" t="n">
        <v>4141.2848</v>
      </c>
      <c r="M43" s="83" t="n">
        <v>40.083</v>
      </c>
      <c r="N43" s="83" t="n">
        <v>42.8698</v>
      </c>
      <c r="O43" s="83" t="n">
        <v>44.1477</v>
      </c>
      <c r="P43" s="83" t="n">
        <v>10304.941</v>
      </c>
      <c r="Q43" s="83" t="n">
        <v>17.565</v>
      </c>
      <c r="R43" s="62" t="n">
        <f aca="false">P43/3600</f>
        <v>2.86248361111111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9205.622</v>
      </c>
      <c r="I44" s="85" t="n">
        <v>14.445</v>
      </c>
      <c r="J44" s="67" t="n">
        <f aca="false">H44/3600</f>
        <v>2.55711722222222</v>
      </c>
      <c r="L44" s="84" t="n">
        <v>1862.8896</v>
      </c>
      <c r="M44" s="85" t="n">
        <v>37.217</v>
      </c>
      <c r="N44" s="85" t="n">
        <v>40.7267</v>
      </c>
      <c r="O44" s="85" t="n">
        <v>41.7085</v>
      </c>
      <c r="P44" s="85" t="n">
        <v>9076.392</v>
      </c>
      <c r="Q44" s="85" t="n">
        <v>13.946</v>
      </c>
      <c r="R44" s="67" t="n">
        <f aca="false">P44/3600</f>
        <v>2.521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8468.599</v>
      </c>
      <c r="I45" s="85" t="n">
        <v>12.121</v>
      </c>
      <c r="J45" s="67" t="n">
        <f aca="false">H45/3600</f>
        <v>2.35238861111111</v>
      </c>
      <c r="L45" s="84" t="n">
        <v>906.26</v>
      </c>
      <c r="M45" s="85" t="n">
        <v>34.2621</v>
      </c>
      <c r="N45" s="85" t="n">
        <v>38.999</v>
      </c>
      <c r="O45" s="85" t="n">
        <v>39.8483</v>
      </c>
      <c r="P45" s="85" t="n">
        <v>8326.015</v>
      </c>
      <c r="Q45" s="85" t="n">
        <v>11.731</v>
      </c>
      <c r="R45" s="67" t="n">
        <f aca="false">P45/3600</f>
        <v>2.3127819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7951.302</v>
      </c>
      <c r="I46" s="87" t="n">
        <v>10.186</v>
      </c>
      <c r="J46" s="73" t="n">
        <f aca="false">H46/3600</f>
        <v>2.208695</v>
      </c>
      <c r="L46" s="86" t="n">
        <v>465.4672</v>
      </c>
      <c r="M46" s="87" t="n">
        <v>31.3774</v>
      </c>
      <c r="N46" s="87" t="n">
        <v>37.7511</v>
      </c>
      <c r="O46" s="87" t="n">
        <v>38.5178</v>
      </c>
      <c r="P46" s="87" t="n">
        <v>7793.555</v>
      </c>
      <c r="Q46" s="87" t="n">
        <v>10.046</v>
      </c>
      <c r="R46" s="73" t="n">
        <f aca="false">P46/3600</f>
        <v>2.1648763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9102.881</v>
      </c>
      <c r="I47" s="83" t="n">
        <v>17.456</v>
      </c>
      <c r="J47" s="62" t="n">
        <f aca="false">H47/3600</f>
        <v>2.52857805555556</v>
      </c>
      <c r="L47" s="82" t="n">
        <v>7916.224</v>
      </c>
      <c r="M47" s="83" t="n">
        <v>38.3074</v>
      </c>
      <c r="N47" s="83" t="n">
        <v>40.819</v>
      </c>
      <c r="O47" s="83" t="n">
        <v>41.7254</v>
      </c>
      <c r="P47" s="83" t="n">
        <v>9098.138</v>
      </c>
      <c r="Q47" s="83" t="n">
        <v>17.44</v>
      </c>
      <c r="R47" s="62" t="n">
        <f aca="false">P47/3600</f>
        <v>2.52726055555556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6915.616</v>
      </c>
      <c r="I48" s="85" t="n">
        <v>12.979</v>
      </c>
      <c r="J48" s="67" t="n">
        <f aca="false">H48/3600</f>
        <v>1.92100444444444</v>
      </c>
      <c r="L48" s="84" t="n">
        <v>3405.584</v>
      </c>
      <c r="M48" s="85" t="n">
        <v>34.4569</v>
      </c>
      <c r="N48" s="85" t="n">
        <v>38.1001</v>
      </c>
      <c r="O48" s="85" t="n">
        <v>38.9123</v>
      </c>
      <c r="P48" s="85" t="n">
        <v>6912.777</v>
      </c>
      <c r="Q48" s="85" t="n">
        <v>13.01</v>
      </c>
      <c r="R48" s="67" t="n">
        <f aca="false">P48/3600</f>
        <v>1.9202158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6087.879</v>
      </c>
      <c r="I49" s="85" t="n">
        <v>10.218</v>
      </c>
      <c r="J49" s="67" t="n">
        <f aca="false">H49/3600</f>
        <v>1.6910775</v>
      </c>
      <c r="L49" s="84" t="n">
        <v>1492.3408</v>
      </c>
      <c r="M49" s="85" t="n">
        <v>30.9875</v>
      </c>
      <c r="N49" s="85" t="n">
        <v>36.1688</v>
      </c>
      <c r="O49" s="85" t="n">
        <v>36.9139</v>
      </c>
      <c r="P49" s="85" t="n">
        <v>6097.333</v>
      </c>
      <c r="Q49" s="85" t="n">
        <v>10.249</v>
      </c>
      <c r="R49" s="67" t="n">
        <f aca="false">P49/3600</f>
        <v>1.6937036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5579.536</v>
      </c>
      <c r="I50" s="87" t="n">
        <v>8.392</v>
      </c>
      <c r="J50" s="73" t="n">
        <f aca="false">H50/3600</f>
        <v>1.54987111111111</v>
      </c>
      <c r="L50" s="86" t="n">
        <v>643.7512</v>
      </c>
      <c r="M50" s="87" t="n">
        <v>27.774</v>
      </c>
      <c r="N50" s="87" t="n">
        <v>34.8184</v>
      </c>
      <c r="O50" s="87" t="n">
        <v>35.555</v>
      </c>
      <c r="P50" s="87" t="n">
        <v>5582.984</v>
      </c>
      <c r="Q50" s="87" t="n">
        <v>8.392</v>
      </c>
      <c r="R50" s="73" t="n">
        <f aca="false">P50/3600</f>
        <v>1.55082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7721.615</v>
      </c>
      <c r="I51" s="83" t="n">
        <v>14.414</v>
      </c>
      <c r="J51" s="62" t="n">
        <f aca="false">H51/3600</f>
        <v>2.14489305555556</v>
      </c>
      <c r="L51" s="82" t="n">
        <v>5646.508</v>
      </c>
      <c r="M51" s="83" t="n">
        <v>39.8469</v>
      </c>
      <c r="N51" s="83" t="n">
        <v>41.2925</v>
      </c>
      <c r="O51" s="83" t="n">
        <v>42.6344</v>
      </c>
      <c r="P51" s="83" t="n">
        <v>7471.707</v>
      </c>
      <c r="Q51" s="83" t="n">
        <v>13.712</v>
      </c>
      <c r="R51" s="62" t="n">
        <f aca="false">P51/3600</f>
        <v>2.07547416666667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6609.56</v>
      </c>
      <c r="I52" s="85" t="n">
        <v>10.405</v>
      </c>
      <c r="J52" s="67" t="n">
        <f aca="false">H52/3600</f>
        <v>1.83598888888889</v>
      </c>
      <c r="L52" s="84" t="n">
        <v>2250.6928</v>
      </c>
      <c r="M52" s="85" t="n">
        <v>36.1773</v>
      </c>
      <c r="N52" s="85" t="n">
        <v>38.6525</v>
      </c>
      <c r="O52" s="85" t="n">
        <v>40.2497</v>
      </c>
      <c r="P52" s="85" t="n">
        <v>6368.96</v>
      </c>
      <c r="Q52" s="85" t="n">
        <v>10.186</v>
      </c>
      <c r="R52" s="67" t="n">
        <f aca="false">P52/3600</f>
        <v>1.769155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5787.953</v>
      </c>
      <c r="I53" s="85" t="n">
        <v>8.455</v>
      </c>
      <c r="J53" s="67" t="n">
        <f aca="false">H53/3600</f>
        <v>1.60776472222222</v>
      </c>
      <c r="L53" s="84" t="n">
        <v>996.8768</v>
      </c>
      <c r="M53" s="85" t="n">
        <v>33.0025</v>
      </c>
      <c r="N53" s="85" t="n">
        <v>36.7504</v>
      </c>
      <c r="O53" s="85" t="n">
        <v>38.4355</v>
      </c>
      <c r="P53" s="85" t="n">
        <v>5561.441</v>
      </c>
      <c r="Q53" s="85" t="n">
        <v>8.143</v>
      </c>
      <c r="R53" s="67" t="n">
        <f aca="false">P53/3600</f>
        <v>1.5448447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5146.152</v>
      </c>
      <c r="I54" s="87" t="n">
        <v>6.739</v>
      </c>
      <c r="J54" s="73" t="n">
        <f aca="false">H54/3600</f>
        <v>1.42948666666667</v>
      </c>
      <c r="L54" s="86" t="n">
        <v>459.7328</v>
      </c>
      <c r="M54" s="87" t="n">
        <v>30.135</v>
      </c>
      <c r="N54" s="87" t="n">
        <v>35.4985</v>
      </c>
      <c r="O54" s="87" t="n">
        <v>37.1467</v>
      </c>
      <c r="P54" s="87" t="n">
        <v>4918.891</v>
      </c>
      <c r="Q54" s="87" t="n">
        <v>6.91</v>
      </c>
      <c r="R54" s="73" t="n">
        <f aca="false">P54/3600</f>
        <v>1.3663586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2608.347</v>
      </c>
      <c r="I55" s="83" t="n">
        <v>5.428</v>
      </c>
      <c r="J55" s="62" t="n">
        <f aca="false">H55/3600</f>
        <v>0.724540833333333</v>
      </c>
      <c r="L55" s="82" t="n">
        <v>1705.7824</v>
      </c>
      <c r="M55" s="83" t="n">
        <v>40.8508</v>
      </c>
      <c r="N55" s="83" t="n">
        <v>43.2755</v>
      </c>
      <c r="O55" s="83" t="n">
        <v>42.6858</v>
      </c>
      <c r="P55" s="83" t="n">
        <v>2553.23</v>
      </c>
      <c r="Q55" s="83" t="n">
        <v>5.194</v>
      </c>
      <c r="R55" s="62" t="n">
        <f aca="false">P55/3600</f>
        <v>0.709230555555556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2332.999</v>
      </c>
      <c r="I56" s="85" t="n">
        <v>4.227</v>
      </c>
      <c r="J56" s="67" t="n">
        <f aca="false">H56/3600</f>
        <v>0.648055277777778</v>
      </c>
      <c r="L56" s="84" t="n">
        <v>850.5264</v>
      </c>
      <c r="M56" s="85" t="n">
        <v>36.967</v>
      </c>
      <c r="N56" s="85" t="n">
        <v>40.5177</v>
      </c>
      <c r="O56" s="85" t="n">
        <v>39.4947</v>
      </c>
      <c r="P56" s="85" t="n">
        <v>2138.904</v>
      </c>
      <c r="Q56" s="85" t="n">
        <v>3.884</v>
      </c>
      <c r="R56" s="67" t="n">
        <f aca="false">P56/3600</f>
        <v>0.5941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2096.456</v>
      </c>
      <c r="I57" s="85" t="n">
        <v>3.447</v>
      </c>
      <c r="J57" s="67" t="n">
        <f aca="false">H57/3600</f>
        <v>0.582348888888889</v>
      </c>
      <c r="L57" s="84" t="n">
        <v>417.3264</v>
      </c>
      <c r="M57" s="85" t="n">
        <v>33.4693</v>
      </c>
      <c r="N57" s="85" t="n">
        <v>38.4936</v>
      </c>
      <c r="O57" s="85" t="n">
        <v>37.1745</v>
      </c>
      <c r="P57" s="85" t="n">
        <v>1926.182</v>
      </c>
      <c r="Q57" s="85" t="n">
        <v>3.276</v>
      </c>
      <c r="R57" s="67" t="n">
        <f aca="false">P57/3600</f>
        <v>0.535050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894.482</v>
      </c>
      <c r="I58" s="87" t="n">
        <v>3.073</v>
      </c>
      <c r="J58" s="73" t="n">
        <f aca="false">H58/3600</f>
        <v>0.526245</v>
      </c>
      <c r="L58" s="86" t="n">
        <v>212.8472</v>
      </c>
      <c r="M58" s="87" t="n">
        <v>30.5419</v>
      </c>
      <c r="N58" s="87" t="n">
        <v>37.1272</v>
      </c>
      <c r="O58" s="87" t="n">
        <v>35.5822</v>
      </c>
      <c r="P58" s="87" t="n">
        <v>1752.756</v>
      </c>
      <c r="Q58" s="87" t="n">
        <v>2.839</v>
      </c>
      <c r="R58" s="73" t="n">
        <f aca="false">P58/3600</f>
        <v>0.48687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2885.225</v>
      </c>
      <c r="I59" s="83" t="n">
        <v>7.129</v>
      </c>
      <c r="J59" s="62" t="n">
        <f aca="false">H59/3600</f>
        <v>0.801451388888889</v>
      </c>
      <c r="L59" s="82" t="n">
        <v>2160.7704</v>
      </c>
      <c r="M59" s="83" t="n">
        <v>38.2777</v>
      </c>
      <c r="N59" s="83" t="n">
        <v>42.4515</v>
      </c>
      <c r="O59" s="83" t="n">
        <v>43.3971</v>
      </c>
      <c r="P59" s="83" t="n">
        <v>2663.143</v>
      </c>
      <c r="Q59" s="83" t="n">
        <v>6.333</v>
      </c>
      <c r="R59" s="62" t="n">
        <f aca="false">P59/3600</f>
        <v>0.739761944444444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2340.144</v>
      </c>
      <c r="I60" s="85" t="n">
        <v>5.272</v>
      </c>
      <c r="J60" s="67" t="n">
        <f aca="false">H60/3600</f>
        <v>0.65004</v>
      </c>
      <c r="L60" s="84" t="n">
        <v>762.2736</v>
      </c>
      <c r="M60" s="85" t="n">
        <v>34.4259</v>
      </c>
      <c r="N60" s="85" t="n">
        <v>40.5351</v>
      </c>
      <c r="O60" s="85" t="n">
        <v>41.3495</v>
      </c>
      <c r="P60" s="85" t="n">
        <v>2160.307</v>
      </c>
      <c r="Q60" s="85" t="n">
        <v>4.695</v>
      </c>
      <c r="R60" s="67" t="n">
        <f aca="false">P60/3600</f>
        <v>0.6000852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2070.81</v>
      </c>
      <c r="I61" s="85" t="n">
        <v>4.071</v>
      </c>
      <c r="J61" s="67" t="n">
        <f aca="false">H61/3600</f>
        <v>0.575225</v>
      </c>
      <c r="L61" s="84" t="n">
        <v>306.2352</v>
      </c>
      <c r="M61" s="85" t="n">
        <v>31.2604</v>
      </c>
      <c r="N61" s="85" t="n">
        <v>39.2316</v>
      </c>
      <c r="O61" s="85" t="n">
        <v>40.0149</v>
      </c>
      <c r="P61" s="85" t="n">
        <v>1895.559</v>
      </c>
      <c r="Q61" s="85" t="n">
        <v>3.666</v>
      </c>
      <c r="R61" s="67" t="n">
        <f aca="false">P61/3600</f>
        <v>0.5265441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913.826</v>
      </c>
      <c r="I62" s="87" t="n">
        <v>3.385</v>
      </c>
      <c r="J62" s="73" t="n">
        <f aca="false">H62/3600</f>
        <v>0.531618333333333</v>
      </c>
      <c r="L62" s="86" t="n">
        <v>129.0408</v>
      </c>
      <c r="M62" s="87" t="n">
        <v>28.2087</v>
      </c>
      <c r="N62" s="87" t="n">
        <v>38.2652</v>
      </c>
      <c r="O62" s="87" t="n">
        <v>38.8708</v>
      </c>
      <c r="P62" s="87" t="n">
        <v>1776.624</v>
      </c>
      <c r="Q62" s="87" t="n">
        <v>3.213</v>
      </c>
      <c r="R62" s="73" t="n">
        <f aca="false">P62/3600</f>
        <v>0.493506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442.387</v>
      </c>
      <c r="I63" s="83" t="n">
        <v>5.803</v>
      </c>
      <c r="J63" s="62" t="n">
        <f aca="false">H63/3600</f>
        <v>0.678440833333333</v>
      </c>
      <c r="L63" s="82" t="n">
        <v>1907.5792</v>
      </c>
      <c r="M63" s="83" t="n">
        <v>38.0208</v>
      </c>
      <c r="N63" s="83" t="n">
        <v>40.5094</v>
      </c>
      <c r="O63" s="83" t="n">
        <v>41.2014</v>
      </c>
      <c r="P63" s="83" t="n">
        <v>2248.026</v>
      </c>
      <c r="Q63" s="83" t="n">
        <v>5.241</v>
      </c>
      <c r="R63" s="62" t="n">
        <f aca="false">P63/3600</f>
        <v>0.624451666666667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2034.665</v>
      </c>
      <c r="I64" s="85" t="n">
        <v>4.165</v>
      </c>
      <c r="J64" s="67" t="n">
        <f aca="false">H64/3600</f>
        <v>0.565184722222222</v>
      </c>
      <c r="L64" s="84" t="n">
        <v>816.5544</v>
      </c>
      <c r="M64" s="85" t="n">
        <v>34.2541</v>
      </c>
      <c r="N64" s="85" t="n">
        <v>37.7996</v>
      </c>
      <c r="O64" s="85" t="n">
        <v>38.3722</v>
      </c>
      <c r="P64" s="85" t="n">
        <v>1872.627</v>
      </c>
      <c r="Q64" s="85" t="n">
        <v>3.868</v>
      </c>
      <c r="R64" s="67" t="n">
        <f aca="false">P64/3600</f>
        <v>0.5201741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1780.992</v>
      </c>
      <c r="I65" s="85" t="n">
        <v>3.166</v>
      </c>
      <c r="J65" s="67" t="n">
        <f aca="false">H65/3600</f>
        <v>0.49472</v>
      </c>
      <c r="L65" s="84" t="n">
        <v>352.552</v>
      </c>
      <c r="M65" s="85" t="n">
        <v>30.7932</v>
      </c>
      <c r="N65" s="85" t="n">
        <v>35.7813</v>
      </c>
      <c r="O65" s="85" t="n">
        <v>36.355</v>
      </c>
      <c r="P65" s="85" t="n">
        <v>1648.938</v>
      </c>
      <c r="Q65" s="85" t="n">
        <v>3.088</v>
      </c>
      <c r="R65" s="67" t="n">
        <f aca="false">P65/3600</f>
        <v>0.45803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631.716</v>
      </c>
      <c r="I66" s="87" t="n">
        <v>2.667</v>
      </c>
      <c r="J66" s="73" t="n">
        <f aca="false">H66/3600</f>
        <v>0.453254444444444</v>
      </c>
      <c r="L66" s="86" t="n">
        <v>151.5688</v>
      </c>
      <c r="M66" s="87" t="n">
        <v>27.7477</v>
      </c>
      <c r="N66" s="87" t="n">
        <v>34.3635</v>
      </c>
      <c r="O66" s="87" t="n">
        <v>34.9541</v>
      </c>
      <c r="P66" s="87" t="n">
        <v>1504.419</v>
      </c>
      <c r="Q66" s="87" t="n">
        <v>2.542</v>
      </c>
      <c r="R66" s="73" t="n">
        <f aca="false">P66/3600</f>
        <v>0.4178941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1803.55</v>
      </c>
      <c r="I67" s="83" t="n">
        <v>3.993</v>
      </c>
      <c r="J67" s="62" t="n">
        <f aca="false">H67/3600</f>
        <v>0.500986111111111</v>
      </c>
      <c r="L67" s="82" t="n">
        <v>1324.748</v>
      </c>
      <c r="M67" s="83" t="n">
        <v>39.8322</v>
      </c>
      <c r="N67" s="83" t="n">
        <v>41.09</v>
      </c>
      <c r="O67" s="83" t="n">
        <v>42.1265</v>
      </c>
      <c r="P67" s="83" t="n">
        <v>1672.728</v>
      </c>
      <c r="Q67" s="83" t="n">
        <v>3.463</v>
      </c>
      <c r="R67" s="62" t="n">
        <f aca="false">P67/3600</f>
        <v>0.464646666666667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562.997</v>
      </c>
      <c r="I68" s="85" t="n">
        <v>3.073</v>
      </c>
      <c r="J68" s="67" t="n">
        <f aca="false">H68/3600</f>
        <v>0.434165833333333</v>
      </c>
      <c r="L68" s="84" t="n">
        <v>633.228</v>
      </c>
      <c r="M68" s="85" t="n">
        <v>35.7874</v>
      </c>
      <c r="N68" s="85" t="n">
        <v>38.2076</v>
      </c>
      <c r="O68" s="85" t="n">
        <v>39.3844</v>
      </c>
      <c r="P68" s="85" t="n">
        <v>1458.43</v>
      </c>
      <c r="Q68" s="85" t="n">
        <v>2.776</v>
      </c>
      <c r="R68" s="67" t="n">
        <f aca="false">P68/3600</f>
        <v>0.40511944444444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375.61</v>
      </c>
      <c r="I69" s="85" t="n">
        <v>2.418</v>
      </c>
      <c r="J69" s="67" t="n">
        <f aca="false">H69/3600</f>
        <v>0.382113888888889</v>
      </c>
      <c r="L69" s="84" t="n">
        <v>300.3488</v>
      </c>
      <c r="M69" s="85" t="n">
        <v>32.1845</v>
      </c>
      <c r="N69" s="85" t="n">
        <v>36.217</v>
      </c>
      <c r="O69" s="85" t="n">
        <v>37.3564</v>
      </c>
      <c r="P69" s="85" t="n">
        <v>1277.891</v>
      </c>
      <c r="Q69" s="85" t="n">
        <v>2.246</v>
      </c>
      <c r="R69" s="67" t="n">
        <f aca="false">P69/3600</f>
        <v>0.3549697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218.034</v>
      </c>
      <c r="I70" s="87" t="n">
        <v>1.872</v>
      </c>
      <c r="J70" s="73" t="n">
        <f aca="false">H70/3600</f>
        <v>0.338342777777778</v>
      </c>
      <c r="L70" s="86" t="n">
        <v>145.356</v>
      </c>
      <c r="M70" s="87" t="n">
        <v>29.3098</v>
      </c>
      <c r="N70" s="87" t="n">
        <v>34.7851</v>
      </c>
      <c r="O70" s="87" t="n">
        <v>35.8333</v>
      </c>
      <c r="P70" s="87" t="n">
        <v>1134.465</v>
      </c>
      <c r="Q70" s="87" t="n">
        <v>1.794</v>
      </c>
      <c r="R70" s="73" t="n">
        <f aca="false">P70/3600</f>
        <v>0.3151291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18265.124</v>
      </c>
      <c r="I71" s="83" t="n">
        <v>22.339</v>
      </c>
      <c r="J71" s="62" t="n">
        <f aca="false">H71/3600</f>
        <v>5.07364555555556</v>
      </c>
      <c r="L71" s="82" t="n">
        <v>2228.3712</v>
      </c>
      <c r="M71" s="83" t="n">
        <v>42.5244</v>
      </c>
      <c r="N71" s="83" t="n">
        <v>46.0471</v>
      </c>
      <c r="O71" s="83" t="n">
        <v>47.2417</v>
      </c>
      <c r="P71" s="83" t="n">
        <v>17673.782</v>
      </c>
      <c r="Q71" s="83" t="n">
        <v>21.855</v>
      </c>
      <c r="R71" s="62" t="n">
        <f aca="false">P71/3600</f>
        <v>4.90938388888889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6688.597</v>
      </c>
      <c r="I72" s="85" t="n">
        <v>18.142</v>
      </c>
      <c r="J72" s="67" t="n">
        <f aca="false">H72/3600</f>
        <v>4.63572138888889</v>
      </c>
      <c r="L72" s="84" t="n">
        <v>876.5312</v>
      </c>
      <c r="M72" s="85" t="n">
        <v>40.226</v>
      </c>
      <c r="N72" s="85" t="n">
        <v>44.04</v>
      </c>
      <c r="O72" s="85" t="n">
        <v>45.2214</v>
      </c>
      <c r="P72" s="85" t="n">
        <v>16054.799</v>
      </c>
      <c r="Q72" s="85" t="n">
        <v>17.394</v>
      </c>
      <c r="R72" s="67" t="n">
        <f aca="false">P72/3600</f>
        <v>4.4596663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5580.948</v>
      </c>
      <c r="I73" s="85" t="n">
        <v>15.88</v>
      </c>
      <c r="J73" s="67" t="n">
        <f aca="false">H73/3600</f>
        <v>4.32804111111111</v>
      </c>
      <c r="L73" s="84" t="n">
        <v>431.6328</v>
      </c>
      <c r="M73" s="85" t="n">
        <v>37.596</v>
      </c>
      <c r="N73" s="85" t="n">
        <v>42.2786</v>
      </c>
      <c r="O73" s="85" t="n">
        <v>43.4393</v>
      </c>
      <c r="P73" s="85" t="n">
        <v>15324.156</v>
      </c>
      <c r="Q73" s="85" t="n">
        <v>15.678</v>
      </c>
      <c r="R73" s="67" t="n">
        <f aca="false">P73/3600</f>
        <v>4.2567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5201.15</v>
      </c>
      <c r="I74" s="87" t="n">
        <v>14.383</v>
      </c>
      <c r="J74" s="73" t="n">
        <f aca="false">H74/3600</f>
        <v>4.22254166666667</v>
      </c>
      <c r="L74" s="86" t="n">
        <v>226.772</v>
      </c>
      <c r="M74" s="87" t="n">
        <v>34.6552</v>
      </c>
      <c r="N74" s="87" t="n">
        <v>41.1108</v>
      </c>
      <c r="O74" s="87" t="n">
        <v>42.1711</v>
      </c>
      <c r="P74" s="87" t="n">
        <v>14967.29</v>
      </c>
      <c r="Q74" s="87" t="n">
        <v>14.149</v>
      </c>
      <c r="R74" s="73" t="n">
        <f aca="false">P74/3600</f>
        <v>4.157580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8042.772</v>
      </c>
      <c r="I75" s="83" t="n">
        <v>22.916</v>
      </c>
      <c r="J75" s="62" t="n">
        <f aca="false">H75/3600</f>
        <v>5.01188111111111</v>
      </c>
      <c r="L75" s="82" t="n">
        <v>1508.5976</v>
      </c>
      <c r="M75" s="83" t="n">
        <v>42.9553</v>
      </c>
      <c r="N75" s="83" t="n">
        <v>47.6578</v>
      </c>
      <c r="O75" s="83" t="n">
        <v>48.2407</v>
      </c>
      <c r="P75" s="83" t="n">
        <v>20060.692</v>
      </c>
      <c r="Q75" s="83" t="n">
        <v>23.727</v>
      </c>
      <c r="R75" s="62" t="n">
        <f aca="false">P75/3600</f>
        <v>5.57241444444444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6567.026</v>
      </c>
      <c r="I76" s="85" t="n">
        <v>17.862</v>
      </c>
      <c r="J76" s="67" t="n">
        <f aca="false">H76/3600</f>
        <v>4.60195166666667</v>
      </c>
      <c r="L76" s="84" t="n">
        <v>427.1904</v>
      </c>
      <c r="M76" s="85" t="n">
        <v>41.149</v>
      </c>
      <c r="N76" s="85" t="n">
        <v>46.011</v>
      </c>
      <c r="O76" s="85" t="n">
        <v>46.6467</v>
      </c>
      <c r="P76" s="85" t="n">
        <v>17419.333</v>
      </c>
      <c r="Q76" s="85" t="n">
        <v>18.798</v>
      </c>
      <c r="R76" s="67" t="n">
        <f aca="false">P76/3600</f>
        <v>4.8387036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6081.288</v>
      </c>
      <c r="I77" s="85" t="n">
        <v>16.177</v>
      </c>
      <c r="J77" s="67" t="n">
        <f aca="false">H77/3600</f>
        <v>4.46702444444444</v>
      </c>
      <c r="L77" s="84" t="n">
        <v>191.9624</v>
      </c>
      <c r="M77" s="85" t="n">
        <v>39.0204</v>
      </c>
      <c r="N77" s="85" t="n">
        <v>44.3428</v>
      </c>
      <c r="O77" s="85" t="n">
        <v>44.8585</v>
      </c>
      <c r="P77" s="85" t="n">
        <v>16903.113</v>
      </c>
      <c r="Q77" s="85" t="n">
        <v>16.957</v>
      </c>
      <c r="R77" s="67" t="n">
        <f aca="false">P77/3600</f>
        <v>4.6953091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5639.916</v>
      </c>
      <c r="I78" s="87" t="n">
        <v>15.022</v>
      </c>
      <c r="J78" s="73" t="n">
        <f aca="false">H78/3600</f>
        <v>4.34442111111111</v>
      </c>
      <c r="L78" s="86" t="n">
        <v>101.6648</v>
      </c>
      <c r="M78" s="87" t="n">
        <v>36.5433</v>
      </c>
      <c r="N78" s="87" t="n">
        <v>43.0431</v>
      </c>
      <c r="O78" s="87" t="n">
        <v>43.4065</v>
      </c>
      <c r="P78" s="87" t="n">
        <v>16086.42</v>
      </c>
      <c r="Q78" s="87" t="n">
        <v>14.055</v>
      </c>
      <c r="R78" s="73" t="n">
        <f aca="false">P78/3600</f>
        <v>4.4684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8262.187</v>
      </c>
      <c r="I79" s="83" t="n">
        <v>21.512</v>
      </c>
      <c r="J79" s="62" t="n">
        <f aca="false">H79/3600</f>
        <v>5.07282972222222</v>
      </c>
      <c r="L79" s="82" t="n">
        <v>1978.3072</v>
      </c>
      <c r="M79" s="83" t="n">
        <v>43.2108</v>
      </c>
      <c r="N79" s="83" t="n">
        <v>46.8158</v>
      </c>
      <c r="O79" s="83" t="n">
        <v>47.638</v>
      </c>
      <c r="P79" s="83" t="n">
        <v>18740.943</v>
      </c>
      <c r="Q79" s="83" t="n">
        <v>25.615</v>
      </c>
      <c r="R79" s="62" t="n">
        <f aca="false">P79/3600</f>
        <v>5.2058175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7111.532</v>
      </c>
      <c r="I80" s="85" t="n">
        <v>17.69</v>
      </c>
      <c r="J80" s="67" t="n">
        <f aca="false">H80/3600</f>
        <v>4.75320333333333</v>
      </c>
      <c r="L80" s="84" t="n">
        <v>704.3</v>
      </c>
      <c r="M80" s="85" t="n">
        <v>41.0687</v>
      </c>
      <c r="N80" s="85" t="n">
        <v>45.0084</v>
      </c>
      <c r="O80" s="85" t="n">
        <v>45.7973</v>
      </c>
      <c r="P80" s="85" t="n">
        <v>17444.487</v>
      </c>
      <c r="Q80" s="85" t="n">
        <v>20.716</v>
      </c>
      <c r="R80" s="67" t="n">
        <f aca="false">P80/3600</f>
        <v>4.8456908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4032.506</v>
      </c>
      <c r="I81" s="85" t="n">
        <v>15.631</v>
      </c>
      <c r="J81" s="67" t="n">
        <f aca="false">H81/3600</f>
        <v>3.89791833333333</v>
      </c>
      <c r="L81" s="84" t="n">
        <v>322.2752</v>
      </c>
      <c r="M81" s="85" t="n">
        <v>38.6695</v>
      </c>
      <c r="N81" s="85" t="n">
        <v>43.1463</v>
      </c>
      <c r="O81" s="85" t="n">
        <v>44.0425</v>
      </c>
      <c r="P81" s="85" t="n">
        <v>15585.207</v>
      </c>
      <c r="Q81" s="85" t="n">
        <v>15.849</v>
      </c>
      <c r="R81" s="67" t="n">
        <f aca="false">P81/3600</f>
        <v>4.3292241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3579.199</v>
      </c>
      <c r="I82" s="87" t="n">
        <v>13.556</v>
      </c>
      <c r="J82" s="73" t="n">
        <f aca="false">H82/3600</f>
        <v>3.77199972222222</v>
      </c>
      <c r="L82" s="86" t="n">
        <v>166.8032</v>
      </c>
      <c r="M82" s="87" t="n">
        <v>35.9718</v>
      </c>
      <c r="N82" s="87" t="n">
        <v>41.9378</v>
      </c>
      <c r="O82" s="87" t="n">
        <v>42.8066</v>
      </c>
      <c r="P82" s="87" t="n">
        <v>14965.777</v>
      </c>
      <c r="Q82" s="87" t="n">
        <v>13.806</v>
      </c>
      <c r="R82" s="73" t="n">
        <f aca="false">P82/3600</f>
        <v>4.1571602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9681.578</v>
      </c>
      <c r="I83" s="83" t="n">
        <v>15.709</v>
      </c>
      <c r="J83" s="62" t="n">
        <f aca="false">H83/3600</f>
        <v>2.68932722222222</v>
      </c>
      <c r="L83" s="82" t="n">
        <v>3845.308</v>
      </c>
      <c r="M83" s="83" t="n">
        <v>40.3293</v>
      </c>
      <c r="N83" s="83" t="n">
        <v>42.083</v>
      </c>
      <c r="O83" s="83" t="n">
        <v>42.4548</v>
      </c>
      <c r="P83" s="83" t="n">
        <v>9370.364</v>
      </c>
      <c r="Q83" s="83" t="n">
        <v>15.397</v>
      </c>
      <c r="R83" s="62" t="n">
        <f aca="false">P83/3600</f>
        <v>2.60287888888889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8493.575</v>
      </c>
      <c r="I84" s="85" t="n">
        <v>12.542</v>
      </c>
      <c r="J84" s="67" t="n">
        <f aca="false">H84/3600</f>
        <v>2.35932638888889</v>
      </c>
      <c r="L84" s="84" t="n">
        <v>1812.5256</v>
      </c>
      <c r="M84" s="85" t="n">
        <v>37.0021</v>
      </c>
      <c r="N84" s="85" t="n">
        <v>39.0313</v>
      </c>
      <c r="O84" s="85" t="n">
        <v>39.2747</v>
      </c>
      <c r="P84" s="85" t="n">
        <v>8141.95</v>
      </c>
      <c r="Q84" s="85" t="n">
        <v>12.433</v>
      </c>
      <c r="R84" s="67" t="n">
        <f aca="false">P84/3600</f>
        <v>2.261652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7543.97</v>
      </c>
      <c r="I85" s="85" t="n">
        <v>10.639</v>
      </c>
      <c r="J85" s="67" t="n">
        <f aca="false">H85/3600</f>
        <v>2.09554722222222</v>
      </c>
      <c r="L85" s="84" t="n">
        <v>881.468</v>
      </c>
      <c r="M85" s="85" t="n">
        <v>33.9705</v>
      </c>
      <c r="N85" s="85" t="n">
        <v>36.8462</v>
      </c>
      <c r="O85" s="85" t="n">
        <v>36.9498</v>
      </c>
      <c r="P85" s="85" t="n">
        <v>7239.192</v>
      </c>
      <c r="Q85" s="85" t="n">
        <v>10.296</v>
      </c>
      <c r="R85" s="67" t="n">
        <f aca="false">P85/3600</f>
        <v>2.01088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7030.074</v>
      </c>
      <c r="I86" s="87" t="n">
        <v>9.328</v>
      </c>
      <c r="J86" s="73" t="n">
        <f aca="false">H86/3600</f>
        <v>1.95279833333333</v>
      </c>
      <c r="L86" s="86" t="n">
        <v>460.1104</v>
      </c>
      <c r="M86" s="87" t="n">
        <v>31.3017</v>
      </c>
      <c r="N86" s="87" t="n">
        <v>35.3459</v>
      </c>
      <c r="O86" s="87" t="n">
        <v>35.2744</v>
      </c>
      <c r="P86" s="87" t="n">
        <v>6621.26</v>
      </c>
      <c r="Q86" s="87" t="n">
        <v>8.845</v>
      </c>
      <c r="R86" s="73" t="n">
        <f aca="false">P86/3600</f>
        <v>1.83923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21117.781</v>
      </c>
      <c r="I87" s="83" t="n">
        <v>31.402</v>
      </c>
      <c r="J87" s="62" t="n">
        <f aca="false">H87/3600</f>
        <v>5.86605027777778</v>
      </c>
      <c r="L87" s="82" t="n">
        <v>5674.4251</v>
      </c>
      <c r="M87" s="83" t="n">
        <v>42.7766</v>
      </c>
      <c r="N87" s="83" t="n">
        <v>45.1148</v>
      </c>
      <c r="O87" s="83" t="n">
        <v>45.1182</v>
      </c>
      <c r="P87" s="83" t="n">
        <v>20354.212</v>
      </c>
      <c r="Q87" s="83" t="n">
        <v>30.061</v>
      </c>
      <c r="R87" s="62" t="n">
        <f aca="false">P87/3600</f>
        <v>5.65394777777778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8178.15</v>
      </c>
      <c r="I88" s="85" t="n">
        <v>25.131</v>
      </c>
      <c r="J88" s="67" t="n">
        <f aca="false">H88/3600</f>
        <v>5.04948611111111</v>
      </c>
      <c r="L88" s="84" t="n">
        <v>2814.6864</v>
      </c>
      <c r="M88" s="85" t="n">
        <v>38.7839</v>
      </c>
      <c r="N88" s="85" t="n">
        <v>42.1599</v>
      </c>
      <c r="O88" s="85" t="n">
        <v>41.9596</v>
      </c>
      <c r="P88" s="85" t="n">
        <v>17472.139</v>
      </c>
      <c r="Q88" s="85" t="n">
        <v>24.554</v>
      </c>
      <c r="R88" s="67" t="n">
        <f aca="false">P88/3600</f>
        <v>4.8533719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5528.142</v>
      </c>
      <c r="I89" s="85" t="n">
        <v>20.685</v>
      </c>
      <c r="J89" s="67" t="n">
        <f aca="false">H89/3600</f>
        <v>4.31337277777778</v>
      </c>
      <c r="L89" s="84" t="n">
        <v>1337.0126</v>
      </c>
      <c r="M89" s="85" t="n">
        <v>35.0231</v>
      </c>
      <c r="N89" s="85" t="n">
        <v>39.951</v>
      </c>
      <c r="O89" s="85" t="n">
        <v>39.439</v>
      </c>
      <c r="P89" s="85" t="n">
        <v>15305.623</v>
      </c>
      <c r="Q89" s="85" t="n">
        <v>20.592</v>
      </c>
      <c r="R89" s="67" t="n">
        <f aca="false">P89/3600</f>
        <v>4.2515619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3569.886</v>
      </c>
      <c r="I90" s="87" t="n">
        <v>15.225</v>
      </c>
      <c r="J90" s="73" t="n">
        <f aca="false">H90/3600</f>
        <v>3.76941277777778</v>
      </c>
      <c r="L90" s="86" t="n">
        <v>607.6406</v>
      </c>
      <c r="M90" s="87" t="n">
        <v>31.7335</v>
      </c>
      <c r="N90" s="87" t="n">
        <v>38.4512</v>
      </c>
      <c r="O90" s="87" t="n">
        <v>37.6381</v>
      </c>
      <c r="P90" s="87" t="n">
        <v>13412.903</v>
      </c>
      <c r="Q90" s="87" t="n">
        <v>15.35</v>
      </c>
      <c r="R90" s="73" t="n">
        <f aca="false">P90/3600</f>
        <v>3.7258063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8149.578</v>
      </c>
      <c r="I91" s="83" t="n">
        <v>6.692</v>
      </c>
      <c r="J91" s="62" t="n">
        <f aca="false">H91/3600</f>
        <v>2.26377166666667</v>
      </c>
      <c r="L91" s="82" t="n">
        <v>354.7288</v>
      </c>
      <c r="M91" s="83" t="n">
        <v>46.394</v>
      </c>
      <c r="N91" s="83" t="n">
        <v>44.4274</v>
      </c>
      <c r="O91" s="83" t="n">
        <v>44.2893</v>
      </c>
      <c r="P91" s="83" t="n">
        <v>7634.807</v>
      </c>
      <c r="Q91" s="83" t="n">
        <v>6.583</v>
      </c>
      <c r="R91" s="62" t="n">
        <f aca="false">P91/3600</f>
        <v>2.12077972222222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7993.875</v>
      </c>
      <c r="I92" s="85" t="n">
        <v>6.848</v>
      </c>
      <c r="J92" s="67" t="n">
        <f aca="false">H92/3600</f>
        <v>2.22052083333333</v>
      </c>
      <c r="L92" s="84" t="n">
        <v>260.712</v>
      </c>
      <c r="M92" s="85" t="n">
        <v>42.1535</v>
      </c>
      <c r="N92" s="85" t="n">
        <v>40.6054</v>
      </c>
      <c r="O92" s="85" t="n">
        <v>40.5493</v>
      </c>
      <c r="P92" s="85" t="n">
        <v>7358.346</v>
      </c>
      <c r="Q92" s="85" t="n">
        <v>6.224</v>
      </c>
      <c r="R92" s="67" t="n">
        <f aca="false">P92/3600</f>
        <v>2.04398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7924.704</v>
      </c>
      <c r="I93" s="85" t="n">
        <v>7.004</v>
      </c>
      <c r="J93" s="67" t="n">
        <f aca="false">H93/3600</f>
        <v>2.20130666666667</v>
      </c>
      <c r="L93" s="84" t="n">
        <v>192.1744</v>
      </c>
      <c r="M93" s="85" t="n">
        <v>37.4833</v>
      </c>
      <c r="N93" s="85" t="n">
        <v>38.5988</v>
      </c>
      <c r="O93" s="85" t="n">
        <v>38.4245</v>
      </c>
      <c r="P93" s="85" t="n">
        <v>7302.404</v>
      </c>
      <c r="Q93" s="85" t="n">
        <v>6.224</v>
      </c>
      <c r="R93" s="67" t="n">
        <f aca="false">P93/3600</f>
        <v>2.02844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7785.178</v>
      </c>
      <c r="I94" s="87" t="n">
        <v>6.661</v>
      </c>
      <c r="J94" s="73" t="n">
        <f aca="false">H94/3600</f>
        <v>2.16254944444444</v>
      </c>
      <c r="L94" s="86" t="n">
        <v>136.2728</v>
      </c>
      <c r="M94" s="87" t="n">
        <v>32.6712</v>
      </c>
      <c r="N94" s="87" t="n">
        <v>37.5207</v>
      </c>
      <c r="O94" s="87" t="n">
        <v>37.085</v>
      </c>
      <c r="P94" s="87" t="n">
        <v>7242.78</v>
      </c>
      <c r="Q94" s="87" t="n">
        <v>6.115</v>
      </c>
      <c r="R94" s="73" t="n">
        <f aca="false">P94/3600</f>
        <v>2.0118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5646.609</v>
      </c>
      <c r="I95" s="83" t="n">
        <v>14.991</v>
      </c>
      <c r="J95" s="62" t="n">
        <f aca="false">H95/3600</f>
        <v>4.34628027777778</v>
      </c>
      <c r="L95" s="82" t="n">
        <v>695.0822</v>
      </c>
      <c r="M95" s="83" t="n">
        <v>48.7958</v>
      </c>
      <c r="N95" s="83" t="n">
        <v>51.2119</v>
      </c>
      <c r="O95" s="83" t="n">
        <v>52.1851</v>
      </c>
      <c r="P95" s="83" t="n">
        <v>14995.695</v>
      </c>
      <c r="Q95" s="83" t="n">
        <v>15.459</v>
      </c>
      <c r="R95" s="62" t="n">
        <f aca="false">P95/3600</f>
        <v>4.16547083333333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3980.479</v>
      </c>
      <c r="I96" s="85" t="n">
        <v>14.211</v>
      </c>
      <c r="J96" s="67" t="n">
        <f aca="false">H96/3600</f>
        <v>3.88346638888889</v>
      </c>
      <c r="L96" s="84" t="n">
        <v>410.7014</v>
      </c>
      <c r="M96" s="85" t="n">
        <v>44.9314</v>
      </c>
      <c r="N96" s="85" t="n">
        <v>47.7482</v>
      </c>
      <c r="O96" s="85" t="n">
        <v>49.0246</v>
      </c>
      <c r="P96" s="85" t="n">
        <v>14106.402</v>
      </c>
      <c r="Q96" s="85" t="n">
        <v>14.196</v>
      </c>
      <c r="R96" s="67" t="n">
        <f aca="false">P96/3600</f>
        <v>3.91844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3192.631</v>
      </c>
      <c r="I97" s="85" t="n">
        <v>13.01</v>
      </c>
      <c r="J97" s="67" t="n">
        <f aca="false">H97/3600</f>
        <v>3.66461972222222</v>
      </c>
      <c r="L97" s="84" t="n">
        <v>244.9373</v>
      </c>
      <c r="M97" s="85" t="n">
        <v>41.1419</v>
      </c>
      <c r="N97" s="85" t="n">
        <v>45.001</v>
      </c>
      <c r="O97" s="85" t="n">
        <v>46.0435</v>
      </c>
      <c r="P97" s="85" t="n">
        <v>14214.556</v>
      </c>
      <c r="Q97" s="85" t="n">
        <v>13.79</v>
      </c>
      <c r="R97" s="67" t="n">
        <f aca="false">P97/3600</f>
        <v>3.94848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6938.089</v>
      </c>
      <c r="I98" s="87" t="n">
        <v>15.584</v>
      </c>
      <c r="J98" s="73" t="n">
        <f aca="false">H98/3600</f>
        <v>4.70502472222222</v>
      </c>
      <c r="L98" s="86" t="n">
        <v>152.2125</v>
      </c>
      <c r="M98" s="87" t="n">
        <v>37.2936</v>
      </c>
      <c r="N98" s="87" t="n">
        <v>42.8385</v>
      </c>
      <c r="O98" s="87" t="n">
        <v>44.6967</v>
      </c>
      <c r="P98" s="87" t="n">
        <v>13403.73</v>
      </c>
      <c r="Q98" s="87" t="n">
        <v>13.026</v>
      </c>
      <c r="R98" s="73" t="n">
        <f aca="false">P98/3600</f>
        <v>3.723258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0898425186379</v>
      </c>
      <c r="J106" s="88" t="n">
        <f aca="false">GEOMEAN(J3:J98)</f>
        <v>2.79595539514149</v>
      </c>
      <c r="Q106" s="88" t="n">
        <f aca="false">GEOMEAN(Q3:Q98)</f>
        <v>13.5473182294457</v>
      </c>
      <c r="R106" s="88" t="n">
        <f aca="false">GEOMEAN(R3:R98)</f>
        <v>2.6626002157614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61495361749112</v>
      </c>
      <c r="R107" s="89" t="n">
        <f aca="false">R106/J106</f>
        <v>0.95230425363301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82369166666667</v>
      </c>
      <c r="J108" s="88" t="n">
        <f aca="false">SUM(J3:J98)</f>
        <v>351.398356944444</v>
      </c>
      <c r="Q108" s="88" t="n">
        <f aca="false">SUM(Q3:Q98)/3600</f>
        <v>0.454315277777778</v>
      </c>
      <c r="R108" s="88" t="n">
        <f aca="false">SUM(R3:R98)</f>
        <v>324.80962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4650571266616</v>
      </c>
      <c r="J113" s="88" t="n">
        <f aca="false">GEOMEAN(J19:J82)</f>
        <v>2.71707330407326</v>
      </c>
      <c r="Q113" s="88" t="n">
        <f aca="false">GEOMEAN(Q19:Q82)</f>
        <v>13.8986629064962</v>
      </c>
      <c r="R113" s="88" t="n">
        <f aca="false">GEOMEAN(R19:R82)</f>
        <v>2.5871456257368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60843969352775</v>
      </c>
      <c r="R114" s="89" t="n">
        <f aca="false">R113/J113</f>
        <v>0.9521810183988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6553.36</v>
      </c>
      <c r="I19" s="83" t="n">
        <v>33.025</v>
      </c>
      <c r="J19" s="62" t="n">
        <f aca="false">H19/3600</f>
        <v>4.59815555555556</v>
      </c>
      <c r="L19" s="82" t="n">
        <v>5453.4696</v>
      </c>
      <c r="M19" s="83" t="n">
        <v>41.548</v>
      </c>
      <c r="N19" s="83" t="n">
        <v>43.1145</v>
      </c>
      <c r="O19" s="83" t="n">
        <v>44.5957</v>
      </c>
      <c r="P19" s="83" t="n">
        <v>14874.09</v>
      </c>
      <c r="Q19" s="83" t="n">
        <v>28.62</v>
      </c>
      <c r="R19" s="62" t="n">
        <f aca="false">P19/3600</f>
        <v>4.13169166666667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4299.03</v>
      </c>
      <c r="I20" s="85" t="n">
        <v>27.675</v>
      </c>
      <c r="J20" s="67" t="n">
        <f aca="false">H20/3600</f>
        <v>3.97195277777778</v>
      </c>
      <c r="L20" s="84" t="n">
        <v>2481.4328</v>
      </c>
      <c r="M20" s="85" t="n">
        <v>39.5427</v>
      </c>
      <c r="N20" s="85" t="n">
        <v>41.4452</v>
      </c>
      <c r="O20" s="85" t="n">
        <v>42.6396</v>
      </c>
      <c r="P20" s="85" t="n">
        <v>12599.38</v>
      </c>
      <c r="Q20" s="85" t="n">
        <v>23.39</v>
      </c>
      <c r="R20" s="67" t="n">
        <f aca="false">P20/3600</f>
        <v>3.49982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2719.886</v>
      </c>
      <c r="I21" s="85" t="n">
        <v>23.728</v>
      </c>
      <c r="J21" s="67" t="n">
        <f aca="false">H21/3600</f>
        <v>3.53330166666667</v>
      </c>
      <c r="L21" s="84" t="n">
        <v>1201.808</v>
      </c>
      <c r="M21" s="85" t="n">
        <v>37.0051</v>
      </c>
      <c r="N21" s="85" t="n">
        <v>40.2065</v>
      </c>
      <c r="O21" s="85" t="n">
        <v>41.4176</v>
      </c>
      <c r="P21" s="85" t="n">
        <v>10970.09</v>
      </c>
      <c r="Q21" s="85" t="n">
        <v>19.73</v>
      </c>
      <c r="R21" s="67" t="n">
        <f aca="false">P21/3600</f>
        <v>3.04724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1477.028</v>
      </c>
      <c r="I22" s="87" t="n">
        <v>20.841</v>
      </c>
      <c r="J22" s="73" t="n">
        <f aca="false">H22/3600</f>
        <v>3.18806333333333</v>
      </c>
      <c r="L22" s="86" t="n">
        <v>590.8768</v>
      </c>
      <c r="M22" s="87" t="n">
        <v>34.4217</v>
      </c>
      <c r="N22" s="87" t="n">
        <v>39.361</v>
      </c>
      <c r="O22" s="87" t="n">
        <v>40.7019</v>
      </c>
      <c r="P22" s="87" t="n">
        <v>9764.19</v>
      </c>
      <c r="Q22" s="87" t="n">
        <v>17.42</v>
      </c>
      <c r="R22" s="73" t="n">
        <f aca="false">P22/3600</f>
        <v>2.71227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4962.53</v>
      </c>
      <c r="I23" s="83" t="n">
        <v>36.02</v>
      </c>
      <c r="J23" s="62" t="n">
        <f aca="false">H23/3600</f>
        <v>4.15625833333333</v>
      </c>
      <c r="L23" s="82" t="n">
        <v>8345.5704</v>
      </c>
      <c r="M23" s="83" t="n">
        <v>39.7877</v>
      </c>
      <c r="N23" s="83" t="n">
        <v>41.8194</v>
      </c>
      <c r="O23" s="83" t="n">
        <v>42.9341</v>
      </c>
      <c r="P23" s="83" t="n">
        <v>13078.5</v>
      </c>
      <c r="Q23" s="83" t="n">
        <v>32.86</v>
      </c>
      <c r="R23" s="62" t="n">
        <f aca="false">P23/3600</f>
        <v>3.63291666666667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2183.426</v>
      </c>
      <c r="I24" s="85" t="n">
        <v>27.253</v>
      </c>
      <c r="J24" s="67" t="n">
        <f aca="false">H24/3600</f>
        <v>3.384285</v>
      </c>
      <c r="L24" s="84" t="n">
        <v>3254.1456</v>
      </c>
      <c r="M24" s="85" t="n">
        <v>36.93</v>
      </c>
      <c r="N24" s="85" t="n">
        <v>39.6923</v>
      </c>
      <c r="O24" s="85" t="n">
        <v>40.6855</v>
      </c>
      <c r="P24" s="85" t="n">
        <v>10667.5</v>
      </c>
      <c r="Q24" s="85" t="n">
        <v>22.1</v>
      </c>
      <c r="R24" s="67" t="n">
        <f aca="false">P24/3600</f>
        <v>2.96319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10738.811</v>
      </c>
      <c r="I25" s="85" t="n">
        <v>22.542</v>
      </c>
      <c r="J25" s="67" t="n">
        <f aca="false">H25/3600</f>
        <v>2.98300305555556</v>
      </c>
      <c r="L25" s="84" t="n">
        <v>1370.2312</v>
      </c>
      <c r="M25" s="85" t="n">
        <v>34.1679</v>
      </c>
      <c r="N25" s="85" t="n">
        <v>38.0548</v>
      </c>
      <c r="O25" s="85" t="n">
        <v>39.3017</v>
      </c>
      <c r="P25" s="85" t="n">
        <v>9140.29</v>
      </c>
      <c r="Q25" s="85" t="n">
        <v>17.16</v>
      </c>
      <c r="R25" s="67" t="n">
        <f aca="false">P25/3600</f>
        <v>2.538969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9887.245</v>
      </c>
      <c r="I26" s="87" t="n">
        <v>19.687</v>
      </c>
      <c r="J26" s="73" t="n">
        <f aca="false">H26/3600</f>
        <v>2.74645694444444</v>
      </c>
      <c r="L26" s="86" t="n">
        <v>595.3984</v>
      </c>
      <c r="M26" s="87" t="n">
        <v>31.6049</v>
      </c>
      <c r="N26" s="87" t="n">
        <v>36.9484</v>
      </c>
      <c r="O26" s="87" t="n">
        <v>38.548</v>
      </c>
      <c r="P26" s="87" t="n">
        <v>8252.76</v>
      </c>
      <c r="Q26" s="87" t="n">
        <v>15.77</v>
      </c>
      <c r="R26" s="73" t="n">
        <f aca="false">P26/3600</f>
        <v>2.2924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33120.909</v>
      </c>
      <c r="I27" s="83" t="n">
        <v>75.301</v>
      </c>
      <c r="J27" s="62" t="n">
        <f aca="false">H27/3600</f>
        <v>9.2002525</v>
      </c>
      <c r="L27" s="82" t="n">
        <v>22629.316</v>
      </c>
      <c r="M27" s="83" t="n">
        <v>38.5591</v>
      </c>
      <c r="N27" s="83" t="n">
        <v>39.8533</v>
      </c>
      <c r="O27" s="83" t="n">
        <v>43.0639</v>
      </c>
      <c r="P27" s="83" t="n">
        <v>30323.63</v>
      </c>
      <c r="Q27" s="83" t="n">
        <v>65.15</v>
      </c>
      <c r="R27" s="62" t="n">
        <f aca="false">P27/3600</f>
        <v>8.42323055555556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5717.723</v>
      </c>
      <c r="I28" s="85" t="n">
        <v>49.841</v>
      </c>
      <c r="J28" s="67" t="n">
        <f aca="false">H28/3600</f>
        <v>7.14381194444445</v>
      </c>
      <c r="L28" s="84" t="n">
        <v>6000.4696</v>
      </c>
      <c r="M28" s="85" t="n">
        <v>36.6164</v>
      </c>
      <c r="N28" s="85" t="n">
        <v>38.726</v>
      </c>
      <c r="O28" s="85" t="n">
        <v>41.1083</v>
      </c>
      <c r="P28" s="85" t="n">
        <v>22488.99</v>
      </c>
      <c r="Q28" s="85" t="n">
        <v>44.61</v>
      </c>
      <c r="R28" s="67" t="n">
        <f aca="false">P28/3600</f>
        <v>6.246941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2593.571</v>
      </c>
      <c r="I29" s="85" t="n">
        <v>42.321</v>
      </c>
      <c r="J29" s="67" t="n">
        <f aca="false">H29/3600</f>
        <v>6.27599194444445</v>
      </c>
      <c r="L29" s="84" t="n">
        <v>2652.6704</v>
      </c>
      <c r="M29" s="85" t="n">
        <v>34.5024</v>
      </c>
      <c r="N29" s="85" t="n">
        <v>37.7871</v>
      </c>
      <c r="O29" s="85" t="n">
        <v>39.5268</v>
      </c>
      <c r="P29" s="85" t="n">
        <v>19761.32</v>
      </c>
      <c r="Q29" s="85" t="n">
        <v>37.2</v>
      </c>
      <c r="R29" s="67" t="n">
        <f aca="false">P29/3600</f>
        <v>5.48925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20671.972</v>
      </c>
      <c r="I30" s="87" t="n">
        <v>37.55</v>
      </c>
      <c r="J30" s="73" t="n">
        <f aca="false">H30/3600</f>
        <v>5.74221444444444</v>
      </c>
      <c r="L30" s="86" t="n">
        <v>1309.6512</v>
      </c>
      <c r="M30" s="87" t="n">
        <v>32.2288</v>
      </c>
      <c r="N30" s="87" t="n">
        <v>37.081</v>
      </c>
      <c r="O30" s="87" t="n">
        <v>38.4153</v>
      </c>
      <c r="P30" s="87" t="n">
        <v>17732.82</v>
      </c>
      <c r="Q30" s="87" t="n">
        <v>28.23</v>
      </c>
      <c r="R30" s="73" t="n">
        <f aca="false">P30/3600</f>
        <v>4.92578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40260.843</v>
      </c>
      <c r="I31" s="83" t="n">
        <v>81.791</v>
      </c>
      <c r="J31" s="62" t="n">
        <f aca="false">H31/3600</f>
        <v>11.1835675</v>
      </c>
      <c r="L31" s="82" t="n">
        <v>21389.8984</v>
      </c>
      <c r="M31" s="83" t="n">
        <v>39.3266</v>
      </c>
      <c r="N31" s="83" t="n">
        <v>43.4125</v>
      </c>
      <c r="O31" s="83" t="n">
        <v>44.5063</v>
      </c>
      <c r="P31" s="83" t="n">
        <v>36738.83</v>
      </c>
      <c r="Q31" s="83" t="n">
        <v>72.09</v>
      </c>
      <c r="R31" s="62" t="n">
        <f aca="false">P31/3600</f>
        <v>10.2052305555556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32695.515</v>
      </c>
      <c r="I32" s="85" t="n">
        <v>63.04</v>
      </c>
      <c r="J32" s="67" t="n">
        <f aca="false">H32/3600</f>
        <v>9.0820875</v>
      </c>
      <c r="L32" s="84" t="n">
        <v>7134.3984</v>
      </c>
      <c r="M32" s="85" t="n">
        <v>37.3803</v>
      </c>
      <c r="N32" s="85" t="n">
        <v>41.925</v>
      </c>
      <c r="O32" s="85" t="n">
        <v>42.3379</v>
      </c>
      <c r="P32" s="85" t="n">
        <v>28981.89</v>
      </c>
      <c r="Q32" s="85" t="n">
        <v>53.75</v>
      </c>
      <c r="R32" s="67" t="n">
        <f aca="false">P32/3600</f>
        <v>8.05052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8168.404</v>
      </c>
      <c r="I33" s="85" t="n">
        <v>52.291</v>
      </c>
      <c r="J33" s="67" t="n">
        <f aca="false">H33/3600</f>
        <v>7.82455666666667</v>
      </c>
      <c r="L33" s="84" t="n">
        <v>3270.116</v>
      </c>
      <c r="M33" s="85" t="n">
        <v>35.3766</v>
      </c>
      <c r="N33" s="85" t="n">
        <v>40.6051</v>
      </c>
      <c r="O33" s="85" t="n">
        <v>40.4536</v>
      </c>
      <c r="P33" s="85" t="n">
        <v>24435.29</v>
      </c>
      <c r="Q33" s="85" t="n">
        <v>44.52</v>
      </c>
      <c r="R33" s="67" t="n">
        <f aca="false">P33/3600</f>
        <v>6.787580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5105.402</v>
      </c>
      <c r="I34" s="87" t="n">
        <v>45.973</v>
      </c>
      <c r="J34" s="73" t="n">
        <f aca="false">H34/3600</f>
        <v>6.97372277777778</v>
      </c>
      <c r="L34" s="86" t="n">
        <v>1662.6744</v>
      </c>
      <c r="M34" s="87" t="n">
        <v>33.2388</v>
      </c>
      <c r="N34" s="87" t="n">
        <v>39.6677</v>
      </c>
      <c r="O34" s="87" t="n">
        <v>39.169</v>
      </c>
      <c r="P34" s="87" t="n">
        <v>21508.11</v>
      </c>
      <c r="Q34" s="87" t="n">
        <v>38.49</v>
      </c>
      <c r="R34" s="73" t="n">
        <f aca="false">P34/3600</f>
        <v>5.9744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5822.231</v>
      </c>
      <c r="I35" s="83" t="n">
        <v>134.864</v>
      </c>
      <c r="J35" s="62" t="n">
        <f aca="false">H35/3600</f>
        <v>12.7283975</v>
      </c>
      <c r="L35" s="82" t="n">
        <v>63559.5144</v>
      </c>
      <c r="M35" s="83" t="n">
        <v>38.2314</v>
      </c>
      <c r="N35" s="83" t="n">
        <v>41.7528</v>
      </c>
      <c r="O35" s="83" t="n">
        <v>43.9076</v>
      </c>
      <c r="P35" s="83" t="n">
        <v>40906.28</v>
      </c>
      <c r="Q35" s="83" t="n">
        <v>121.16</v>
      </c>
      <c r="R35" s="62" t="n">
        <f aca="false">P35/3600</f>
        <v>11.3628555555556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8610.003</v>
      </c>
      <c r="I36" s="85" t="n">
        <v>68.546</v>
      </c>
      <c r="J36" s="67" t="n">
        <f aca="false">H36/3600</f>
        <v>7.94722305555556</v>
      </c>
      <c r="L36" s="84" t="n">
        <v>9567.7704</v>
      </c>
      <c r="M36" s="85" t="n">
        <v>35.1005</v>
      </c>
      <c r="N36" s="85" t="n">
        <v>40.2787</v>
      </c>
      <c r="O36" s="85" t="n">
        <v>42.63</v>
      </c>
      <c r="P36" s="85" t="n">
        <v>24284.51</v>
      </c>
      <c r="Q36" s="85" t="n">
        <v>60.88</v>
      </c>
      <c r="R36" s="67" t="n">
        <f aca="false">P36/3600</f>
        <v>6.745697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3919.166</v>
      </c>
      <c r="I37" s="85" t="n">
        <v>50.81</v>
      </c>
      <c r="J37" s="67" t="n">
        <f aca="false">H37/3600</f>
        <v>6.64421277777778</v>
      </c>
      <c r="L37" s="84" t="n">
        <v>2356.5184</v>
      </c>
      <c r="M37" s="85" t="n">
        <v>33.3994</v>
      </c>
      <c r="N37" s="85" t="n">
        <v>39.0292</v>
      </c>
      <c r="O37" s="85" t="n">
        <v>41.5648</v>
      </c>
      <c r="P37" s="85" t="n">
        <v>19750.91</v>
      </c>
      <c r="Q37" s="85" t="n">
        <v>42.82</v>
      </c>
      <c r="R37" s="67" t="n">
        <f aca="false">P37/3600</f>
        <v>5.48636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22338.011</v>
      </c>
      <c r="I38" s="87" t="n">
        <v>44.757</v>
      </c>
      <c r="J38" s="73" t="n">
        <f aca="false">H38/3600</f>
        <v>6.20500305555556</v>
      </c>
      <c r="L38" s="86" t="n">
        <v>855.6728</v>
      </c>
      <c r="M38" s="87" t="n">
        <v>31.2732</v>
      </c>
      <c r="N38" s="87" t="n">
        <v>38.1612</v>
      </c>
      <c r="O38" s="87" t="n">
        <v>40.8376</v>
      </c>
      <c r="P38" s="87" t="n">
        <v>18284.86</v>
      </c>
      <c r="Q38" s="87" t="n">
        <v>30.92</v>
      </c>
      <c r="R38" s="73" t="n">
        <f aca="false">P38/3600</f>
        <v>5.07912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855.81</v>
      </c>
      <c r="I39" s="83" t="n">
        <v>14.995</v>
      </c>
      <c r="J39" s="62" t="n">
        <f aca="false">H39/3600</f>
        <v>1.90439166666667</v>
      </c>
      <c r="L39" s="82" t="n">
        <v>3890.3704</v>
      </c>
      <c r="M39" s="83" t="n">
        <v>40.1135</v>
      </c>
      <c r="N39" s="83" t="n">
        <v>42.2262</v>
      </c>
      <c r="O39" s="83" t="n">
        <v>42.699</v>
      </c>
      <c r="P39" s="83" t="n">
        <v>6182.38</v>
      </c>
      <c r="Q39" s="83" t="n">
        <v>13.34</v>
      </c>
      <c r="R39" s="62" t="n">
        <f aca="false">P39/3600</f>
        <v>1.71732777777778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774.811</v>
      </c>
      <c r="I40" s="85" t="n">
        <v>12.23</v>
      </c>
      <c r="J40" s="67" t="n">
        <f aca="false">H40/3600</f>
        <v>1.60411416666667</v>
      </c>
      <c r="L40" s="84" t="n">
        <v>1791.2944</v>
      </c>
      <c r="M40" s="85" t="n">
        <v>36.9157</v>
      </c>
      <c r="N40" s="85" t="n">
        <v>39.5423</v>
      </c>
      <c r="O40" s="85" t="n">
        <v>39.674</v>
      </c>
      <c r="P40" s="85" t="n">
        <v>5123.01</v>
      </c>
      <c r="Q40" s="85" t="n">
        <v>10.73</v>
      </c>
      <c r="R40" s="67" t="n">
        <f aca="false">P40/3600</f>
        <v>1.423058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4975.801</v>
      </c>
      <c r="I41" s="85" t="n">
        <v>10.063</v>
      </c>
      <c r="J41" s="67" t="n">
        <f aca="false">H41/3600</f>
        <v>1.38216694444444</v>
      </c>
      <c r="L41" s="84" t="n">
        <v>853.5112</v>
      </c>
      <c r="M41" s="85" t="n">
        <v>34.0317</v>
      </c>
      <c r="N41" s="85" t="n">
        <v>37.6784</v>
      </c>
      <c r="O41" s="85" t="n">
        <v>37.5527</v>
      </c>
      <c r="P41" s="85" t="n">
        <v>4433.82</v>
      </c>
      <c r="Q41" s="85" t="n">
        <v>8.03</v>
      </c>
      <c r="R41" s="67" t="n">
        <f aca="false">P41/3600</f>
        <v>1.23161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4415.621</v>
      </c>
      <c r="I42" s="87" t="n">
        <v>8.627</v>
      </c>
      <c r="J42" s="73" t="n">
        <f aca="false">H42/3600</f>
        <v>1.22656138888889</v>
      </c>
      <c r="L42" s="86" t="n">
        <v>438.1256</v>
      </c>
      <c r="M42" s="87" t="n">
        <v>31.5845</v>
      </c>
      <c r="N42" s="87" t="n">
        <v>36.3219</v>
      </c>
      <c r="O42" s="87" t="n">
        <v>35.9941</v>
      </c>
      <c r="P42" s="87" t="n">
        <v>3862.23</v>
      </c>
      <c r="Q42" s="87" t="n">
        <v>6.56</v>
      </c>
      <c r="R42" s="73" t="n">
        <f aca="false">P42/3600</f>
        <v>1.072841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7657.59</v>
      </c>
      <c r="I43" s="83" t="n">
        <v>17.362</v>
      </c>
      <c r="J43" s="62" t="n">
        <f aca="false">H43/3600</f>
        <v>2.12710833333333</v>
      </c>
      <c r="L43" s="82" t="n">
        <v>4557.3936</v>
      </c>
      <c r="M43" s="83" t="n">
        <v>39.962</v>
      </c>
      <c r="N43" s="83" t="n">
        <v>42.8292</v>
      </c>
      <c r="O43" s="83" t="n">
        <v>44.1043</v>
      </c>
      <c r="P43" s="83" t="n">
        <v>6780.42</v>
      </c>
      <c r="Q43" s="83" t="n">
        <v>15.62</v>
      </c>
      <c r="R43" s="62" t="n">
        <f aca="false">P43/3600</f>
        <v>1.88345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6315.158</v>
      </c>
      <c r="I44" s="85" t="n">
        <v>13.727</v>
      </c>
      <c r="J44" s="67" t="n">
        <f aca="false">H44/3600</f>
        <v>1.75421055555556</v>
      </c>
      <c r="L44" s="84" t="n">
        <v>1968.9584</v>
      </c>
      <c r="M44" s="85" t="n">
        <v>37.1024</v>
      </c>
      <c r="N44" s="85" t="n">
        <v>40.6739</v>
      </c>
      <c r="O44" s="85" t="n">
        <v>41.6585</v>
      </c>
      <c r="P44" s="85" t="n">
        <v>5503.33</v>
      </c>
      <c r="Q44" s="85" t="n">
        <v>11.95</v>
      </c>
      <c r="R44" s="67" t="n">
        <f aca="false">P44/3600</f>
        <v>1.528702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516.182</v>
      </c>
      <c r="I45" s="85" t="n">
        <v>11.513</v>
      </c>
      <c r="J45" s="67" t="n">
        <f aca="false">H45/3600</f>
        <v>1.53227277777778</v>
      </c>
      <c r="L45" s="84" t="n">
        <v>939.6392</v>
      </c>
      <c r="M45" s="85" t="n">
        <v>34.1694</v>
      </c>
      <c r="N45" s="85" t="n">
        <v>38.9574</v>
      </c>
      <c r="O45" s="85" t="n">
        <v>39.7887</v>
      </c>
      <c r="P45" s="85" t="n">
        <v>4814.53</v>
      </c>
      <c r="Q45" s="85" t="n">
        <v>8.99</v>
      </c>
      <c r="R45" s="67" t="n">
        <f aca="false">P45/3600</f>
        <v>1.337369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5003.337</v>
      </c>
      <c r="I46" s="87" t="n">
        <v>10.046</v>
      </c>
      <c r="J46" s="73" t="n">
        <f aca="false">H46/3600</f>
        <v>1.38981583333333</v>
      </c>
      <c r="L46" s="86" t="n">
        <v>476.1864</v>
      </c>
      <c r="M46" s="87" t="n">
        <v>31.3213</v>
      </c>
      <c r="N46" s="87" t="n">
        <v>37.7447</v>
      </c>
      <c r="O46" s="87" t="n">
        <v>38.4724</v>
      </c>
      <c r="P46" s="87" t="n">
        <v>4277.24</v>
      </c>
      <c r="Q46" s="87" t="n">
        <v>8.18</v>
      </c>
      <c r="R46" s="73" t="n">
        <f aca="false">P46/3600</f>
        <v>1.18812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866.981</v>
      </c>
      <c r="I47" s="83" t="n">
        <v>21.466</v>
      </c>
      <c r="J47" s="62" t="n">
        <f aca="false">H47/3600</f>
        <v>2.1852725</v>
      </c>
      <c r="L47" s="82" t="n">
        <v>9198.612</v>
      </c>
      <c r="M47" s="83" t="n">
        <v>38.1522</v>
      </c>
      <c r="N47" s="83" t="n">
        <v>40.779</v>
      </c>
      <c r="O47" s="83" t="n">
        <v>41.6899</v>
      </c>
      <c r="P47" s="83" t="n">
        <v>7130.59</v>
      </c>
      <c r="Q47" s="83" t="n">
        <v>18.66</v>
      </c>
      <c r="R47" s="62" t="n">
        <f aca="false">P47/3600</f>
        <v>1.98071944444444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946.17</v>
      </c>
      <c r="I48" s="85" t="n">
        <v>15.194</v>
      </c>
      <c r="J48" s="67" t="n">
        <f aca="false">H48/3600</f>
        <v>1.65171388888889</v>
      </c>
      <c r="L48" s="84" t="n">
        <v>3666.904</v>
      </c>
      <c r="M48" s="85" t="n">
        <v>34.295</v>
      </c>
      <c r="N48" s="85" t="n">
        <v>38.0798</v>
      </c>
      <c r="O48" s="85" t="n">
        <v>38.8994</v>
      </c>
      <c r="P48" s="85" t="n">
        <v>5173.67</v>
      </c>
      <c r="Q48" s="85" t="n">
        <v>13.49</v>
      </c>
      <c r="R48" s="67" t="n">
        <f aca="false">P48/3600</f>
        <v>1.437130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912.03</v>
      </c>
      <c r="I49" s="85" t="n">
        <v>11.684</v>
      </c>
      <c r="J49" s="67" t="n">
        <f aca="false">H49/3600</f>
        <v>1.36445277777778</v>
      </c>
      <c r="L49" s="84" t="n">
        <v>1552.4664</v>
      </c>
      <c r="M49" s="85" t="n">
        <v>30.9389</v>
      </c>
      <c r="N49" s="85" t="n">
        <v>36.1354</v>
      </c>
      <c r="O49" s="85" t="n">
        <v>36.8972</v>
      </c>
      <c r="P49" s="85" t="n">
        <v>4246.65</v>
      </c>
      <c r="Q49" s="85" t="n">
        <v>9.44</v>
      </c>
      <c r="R49" s="67" t="n">
        <f aca="false">P49/3600</f>
        <v>1.17962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4268.608</v>
      </c>
      <c r="I50" s="87" t="n">
        <v>9.671</v>
      </c>
      <c r="J50" s="73" t="n">
        <f aca="false">H50/3600</f>
        <v>1.18572444444444</v>
      </c>
      <c r="L50" s="86" t="n">
        <v>656.7856</v>
      </c>
      <c r="M50" s="87" t="n">
        <v>27.7664</v>
      </c>
      <c r="N50" s="87" t="n">
        <v>34.7782</v>
      </c>
      <c r="O50" s="87" t="n">
        <v>35.5459</v>
      </c>
      <c r="P50" s="87" t="n">
        <v>3550.31</v>
      </c>
      <c r="Q50" s="87" t="n">
        <v>8.01</v>
      </c>
      <c r="R50" s="73" t="n">
        <f aca="false">P50/3600</f>
        <v>0.986197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969.997</v>
      </c>
      <c r="I51" s="83" t="n">
        <v>13.447</v>
      </c>
      <c r="J51" s="62" t="n">
        <f aca="false">H51/3600</f>
        <v>1.6583325</v>
      </c>
      <c r="L51" s="82" t="n">
        <v>6021.2624</v>
      </c>
      <c r="M51" s="83" t="n">
        <v>39.8014</v>
      </c>
      <c r="N51" s="83" t="n">
        <v>41.1939</v>
      </c>
      <c r="O51" s="83" t="n">
        <v>42.5773</v>
      </c>
      <c r="P51" s="83" t="n">
        <v>5712.01</v>
      </c>
      <c r="Q51" s="83" t="n">
        <v>11.56</v>
      </c>
      <c r="R51" s="62" t="n">
        <f aca="false">P51/3600</f>
        <v>1.58666944444444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874.874</v>
      </c>
      <c r="I52" s="85" t="n">
        <v>9.89</v>
      </c>
      <c r="J52" s="67" t="n">
        <f aca="false">H52/3600</f>
        <v>1.35413166666667</v>
      </c>
      <c r="L52" s="84" t="n">
        <v>2353.6592</v>
      </c>
      <c r="M52" s="85" t="n">
        <v>36.039</v>
      </c>
      <c r="N52" s="85" t="n">
        <v>38.5677</v>
      </c>
      <c r="O52" s="85" t="n">
        <v>40.1635</v>
      </c>
      <c r="P52" s="85" t="n">
        <v>4616.29</v>
      </c>
      <c r="Q52" s="85" t="n">
        <v>8.49</v>
      </c>
      <c r="R52" s="67" t="n">
        <f aca="false">P52/3600</f>
        <v>1.282302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4070.088</v>
      </c>
      <c r="I53" s="85" t="n">
        <v>7.863</v>
      </c>
      <c r="J53" s="67" t="n">
        <f aca="false">H53/3600</f>
        <v>1.13058</v>
      </c>
      <c r="L53" s="84" t="n">
        <v>1021.2816</v>
      </c>
      <c r="M53" s="85" t="n">
        <v>32.8831</v>
      </c>
      <c r="N53" s="85" t="n">
        <v>36.6835</v>
      </c>
      <c r="O53" s="85" t="n">
        <v>38.3607</v>
      </c>
      <c r="P53" s="85" t="n">
        <v>3778.48</v>
      </c>
      <c r="Q53" s="85" t="n">
        <v>6.49</v>
      </c>
      <c r="R53" s="67" t="n">
        <f aca="false">P53/3600</f>
        <v>1.04957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482.934</v>
      </c>
      <c r="I54" s="87" t="n">
        <v>6.723</v>
      </c>
      <c r="J54" s="73" t="n">
        <f aca="false">H54/3600</f>
        <v>0.967481666666667</v>
      </c>
      <c r="L54" s="86" t="n">
        <v>467.1464</v>
      </c>
      <c r="M54" s="87" t="n">
        <v>30.0693</v>
      </c>
      <c r="N54" s="87" t="n">
        <v>35.4158</v>
      </c>
      <c r="O54" s="87" t="n">
        <v>37.0751</v>
      </c>
      <c r="P54" s="87" t="n">
        <v>3069.2</v>
      </c>
      <c r="Q54" s="87" t="n">
        <v>5.59</v>
      </c>
      <c r="R54" s="73" t="n">
        <f aca="false">P54/3600</f>
        <v>0.85255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875.697</v>
      </c>
      <c r="I55" s="83" t="n">
        <v>4.758</v>
      </c>
      <c r="J55" s="62" t="n">
        <f aca="false">H55/3600</f>
        <v>0.521026944444444</v>
      </c>
      <c r="L55" s="82" t="n">
        <v>1759.4416</v>
      </c>
      <c r="M55" s="83" t="n">
        <v>40.752</v>
      </c>
      <c r="N55" s="83" t="n">
        <v>43.2413</v>
      </c>
      <c r="O55" s="83" t="n">
        <v>42.6443</v>
      </c>
      <c r="P55" s="83" t="n">
        <v>1709.97</v>
      </c>
      <c r="Q55" s="83" t="n">
        <v>4.05</v>
      </c>
      <c r="R55" s="62" t="n">
        <f aca="false">P55/3600</f>
        <v>0.474991666666667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602.783</v>
      </c>
      <c r="I56" s="85" t="n">
        <v>3.978</v>
      </c>
      <c r="J56" s="67" t="n">
        <f aca="false">H56/3600</f>
        <v>0.4452175</v>
      </c>
      <c r="L56" s="84" t="n">
        <v>871.1432</v>
      </c>
      <c r="M56" s="85" t="n">
        <v>36.8854</v>
      </c>
      <c r="N56" s="85" t="n">
        <v>40.4506</v>
      </c>
      <c r="O56" s="85" t="n">
        <v>39.4328</v>
      </c>
      <c r="P56" s="85" t="n">
        <v>1485.51</v>
      </c>
      <c r="Q56" s="85" t="n">
        <v>3.2</v>
      </c>
      <c r="R56" s="67" t="n">
        <f aca="false">P56/3600</f>
        <v>0.41264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377.52</v>
      </c>
      <c r="I57" s="85" t="n">
        <v>3.26</v>
      </c>
      <c r="J57" s="67" t="n">
        <f aca="false">H57/3600</f>
        <v>0.382644444444444</v>
      </c>
      <c r="L57" s="84" t="n">
        <v>425.9736</v>
      </c>
      <c r="M57" s="85" t="n">
        <v>33.4134</v>
      </c>
      <c r="N57" s="85" t="n">
        <v>38.4503</v>
      </c>
      <c r="O57" s="85" t="n">
        <v>37.1355</v>
      </c>
      <c r="P57" s="85" t="n">
        <v>1216</v>
      </c>
      <c r="Q57" s="85" t="n">
        <v>2.69</v>
      </c>
      <c r="R57" s="67" t="n">
        <f aca="false">P57/3600</f>
        <v>0.337777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210.105</v>
      </c>
      <c r="I58" s="87" t="n">
        <v>2.793</v>
      </c>
      <c r="J58" s="73" t="n">
        <f aca="false">H58/3600</f>
        <v>0.336140277777778</v>
      </c>
      <c r="L58" s="86" t="n">
        <v>216.9856</v>
      </c>
      <c r="M58" s="87" t="n">
        <v>30.4732</v>
      </c>
      <c r="N58" s="87" t="n">
        <v>37.1084</v>
      </c>
      <c r="O58" s="87" t="n">
        <v>35.5386</v>
      </c>
      <c r="P58" s="87" t="n">
        <v>1049.52</v>
      </c>
      <c r="Q58" s="87" t="n">
        <v>2.25</v>
      </c>
      <c r="R58" s="73" t="n">
        <f aca="false">P58/3600</f>
        <v>0.29153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2057.944</v>
      </c>
      <c r="I59" s="83" t="n">
        <v>6.364</v>
      </c>
      <c r="J59" s="62" t="n">
        <f aca="false">H59/3600</f>
        <v>0.571651111111111</v>
      </c>
      <c r="L59" s="82" t="n">
        <v>2710.544</v>
      </c>
      <c r="M59" s="83" t="n">
        <v>38.1669</v>
      </c>
      <c r="N59" s="83" t="n">
        <v>42.4041</v>
      </c>
      <c r="O59" s="83" t="n">
        <v>43.3831</v>
      </c>
      <c r="P59" s="83" t="n">
        <v>1849.27</v>
      </c>
      <c r="Q59" s="83" t="n">
        <v>5.46</v>
      </c>
      <c r="R59" s="62" t="n">
        <f aca="false">P59/3600</f>
        <v>0.513686111111111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526.653</v>
      </c>
      <c r="I60" s="85" t="n">
        <v>4.539</v>
      </c>
      <c r="J60" s="67" t="n">
        <f aca="false">H60/3600</f>
        <v>0.424070277777778</v>
      </c>
      <c r="L60" s="84" t="n">
        <v>899.1784</v>
      </c>
      <c r="M60" s="85" t="n">
        <v>34.1578</v>
      </c>
      <c r="N60" s="85" t="n">
        <v>40.5267</v>
      </c>
      <c r="O60" s="85" t="n">
        <v>41.3444</v>
      </c>
      <c r="P60" s="85" t="n">
        <v>1329.48</v>
      </c>
      <c r="Q60" s="85" t="n">
        <v>3.73</v>
      </c>
      <c r="R60" s="67" t="n">
        <f aca="false">P60/3600</f>
        <v>0.369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197.783</v>
      </c>
      <c r="I61" s="85" t="n">
        <v>3.447</v>
      </c>
      <c r="J61" s="67" t="n">
        <f aca="false">H61/3600</f>
        <v>0.3327175</v>
      </c>
      <c r="L61" s="84" t="n">
        <v>332.4264</v>
      </c>
      <c r="M61" s="85" t="n">
        <v>31.1169</v>
      </c>
      <c r="N61" s="85" t="n">
        <v>39.1777</v>
      </c>
      <c r="O61" s="85" t="n">
        <v>39.898</v>
      </c>
      <c r="P61" s="85" t="n">
        <v>998.1</v>
      </c>
      <c r="Q61" s="85" t="n">
        <v>2.72</v>
      </c>
      <c r="R61" s="67" t="n">
        <f aca="false">P61/3600</f>
        <v>0.2772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1068.242</v>
      </c>
      <c r="I62" s="87" t="n">
        <v>3.073</v>
      </c>
      <c r="J62" s="73" t="n">
        <f aca="false">H62/3600</f>
        <v>0.296733888888889</v>
      </c>
      <c r="L62" s="86" t="n">
        <v>132.1056</v>
      </c>
      <c r="M62" s="87" t="n">
        <v>28.2216</v>
      </c>
      <c r="N62" s="87" t="n">
        <v>38.187</v>
      </c>
      <c r="O62" s="87" t="n">
        <v>38.8169</v>
      </c>
      <c r="P62" s="87" t="n">
        <v>878.13</v>
      </c>
      <c r="Q62" s="87" t="n">
        <v>2</v>
      </c>
      <c r="R62" s="73" t="n">
        <f aca="false">P62/3600</f>
        <v>0.24392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752.093</v>
      </c>
      <c r="I63" s="83" t="n">
        <v>5.242</v>
      </c>
      <c r="J63" s="62" t="n">
        <f aca="false">H63/3600</f>
        <v>0.4866925</v>
      </c>
      <c r="L63" s="82" t="n">
        <v>2123.5288</v>
      </c>
      <c r="M63" s="83" t="n">
        <v>37.8914</v>
      </c>
      <c r="N63" s="83" t="n">
        <v>40.4825</v>
      </c>
      <c r="O63" s="83" t="n">
        <v>41.1886</v>
      </c>
      <c r="P63" s="83" t="n">
        <v>1548.03</v>
      </c>
      <c r="Q63" s="83" t="n">
        <v>4.46</v>
      </c>
      <c r="R63" s="62" t="n">
        <f aca="false">P63/3600</f>
        <v>0.430008333333333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319.332</v>
      </c>
      <c r="I64" s="85" t="n">
        <v>3.775</v>
      </c>
      <c r="J64" s="67" t="n">
        <f aca="false">H64/3600</f>
        <v>0.366481111111111</v>
      </c>
      <c r="L64" s="84" t="n">
        <v>854.356</v>
      </c>
      <c r="M64" s="85" t="n">
        <v>34.158</v>
      </c>
      <c r="N64" s="85" t="n">
        <v>37.8136</v>
      </c>
      <c r="O64" s="85" t="n">
        <v>38.3787</v>
      </c>
      <c r="P64" s="85" t="n">
        <v>1168.49</v>
      </c>
      <c r="Q64" s="85" t="n">
        <v>3.06</v>
      </c>
      <c r="R64" s="67" t="n">
        <f aca="false">P64/3600</f>
        <v>0.32458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1091.275</v>
      </c>
      <c r="I65" s="85" t="n">
        <v>3.042</v>
      </c>
      <c r="J65" s="67" t="n">
        <f aca="false">H65/3600</f>
        <v>0.303131944444444</v>
      </c>
      <c r="L65" s="84" t="n">
        <v>360.52</v>
      </c>
      <c r="M65" s="85" t="n">
        <v>30.7875</v>
      </c>
      <c r="N65" s="85" t="n">
        <v>35.7377</v>
      </c>
      <c r="O65" s="85" t="n">
        <v>36.3247</v>
      </c>
      <c r="P65" s="85" t="n">
        <v>938.97</v>
      </c>
      <c r="Q65" s="85" t="n">
        <v>2.26</v>
      </c>
      <c r="R65" s="67" t="n">
        <f aca="false">P65/3600</f>
        <v>0.26082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949.235</v>
      </c>
      <c r="I66" s="87" t="n">
        <v>2.543</v>
      </c>
      <c r="J66" s="73" t="n">
        <f aca="false">H66/3600</f>
        <v>0.263676388888889</v>
      </c>
      <c r="L66" s="86" t="n">
        <v>153.648</v>
      </c>
      <c r="M66" s="87" t="n">
        <v>27.7688</v>
      </c>
      <c r="N66" s="87" t="n">
        <v>34.3425</v>
      </c>
      <c r="O66" s="87" t="n">
        <v>34.9365</v>
      </c>
      <c r="P66" s="87" t="n">
        <v>785.92</v>
      </c>
      <c r="Q66" s="87" t="n">
        <v>1.94</v>
      </c>
      <c r="R66" s="73" t="n">
        <f aca="false">P66/3600</f>
        <v>0.21831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366.073</v>
      </c>
      <c r="I67" s="83" t="n">
        <v>3.494</v>
      </c>
      <c r="J67" s="62" t="n">
        <f aca="false">H67/3600</f>
        <v>0.379464722222222</v>
      </c>
      <c r="L67" s="82" t="n">
        <v>1367.1856</v>
      </c>
      <c r="M67" s="83" t="n">
        <v>39.7032</v>
      </c>
      <c r="N67" s="83" t="n">
        <v>41.033</v>
      </c>
      <c r="O67" s="83" t="n">
        <v>42.0749</v>
      </c>
      <c r="P67" s="83" t="n">
        <v>1295.42</v>
      </c>
      <c r="Q67" s="83" t="n">
        <v>3.04</v>
      </c>
      <c r="R67" s="62" t="n">
        <f aca="false">P67/3600</f>
        <v>0.359838888888889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142.212</v>
      </c>
      <c r="I68" s="85" t="n">
        <v>2.73</v>
      </c>
      <c r="J68" s="67" t="n">
        <f aca="false">H68/3600</f>
        <v>0.317281111111111</v>
      </c>
      <c r="L68" s="84" t="n">
        <v>641.964</v>
      </c>
      <c r="M68" s="85" t="n">
        <v>35.7077</v>
      </c>
      <c r="N68" s="85" t="n">
        <v>38.1555</v>
      </c>
      <c r="O68" s="85" t="n">
        <v>39.3273</v>
      </c>
      <c r="P68" s="85" t="n">
        <v>1070.92</v>
      </c>
      <c r="Q68" s="85" t="n">
        <v>2.33</v>
      </c>
      <c r="R68" s="67" t="n">
        <f aca="false">P68/3600</f>
        <v>0.2974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946.597</v>
      </c>
      <c r="I69" s="85" t="n">
        <v>2.215</v>
      </c>
      <c r="J69" s="67" t="n">
        <f aca="false">H69/3600</f>
        <v>0.262943611111111</v>
      </c>
      <c r="L69" s="84" t="n">
        <v>303.3624</v>
      </c>
      <c r="M69" s="85" t="n">
        <v>32.1557</v>
      </c>
      <c r="N69" s="85" t="n">
        <v>36.1621</v>
      </c>
      <c r="O69" s="85" t="n">
        <v>37.3055</v>
      </c>
      <c r="P69" s="85" t="n">
        <v>873.67</v>
      </c>
      <c r="Q69" s="85" t="n">
        <v>1.8</v>
      </c>
      <c r="R69" s="67" t="n">
        <f aca="false">P69/3600</f>
        <v>0.242686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807.375</v>
      </c>
      <c r="I70" s="87" t="n">
        <v>2.355</v>
      </c>
      <c r="J70" s="73" t="n">
        <f aca="false">H70/3600</f>
        <v>0.224270833333333</v>
      </c>
      <c r="L70" s="86" t="n">
        <v>146.6112</v>
      </c>
      <c r="M70" s="87" t="n">
        <v>29.3051</v>
      </c>
      <c r="N70" s="87" t="n">
        <v>34.76</v>
      </c>
      <c r="O70" s="87" t="n">
        <v>35.8306</v>
      </c>
      <c r="P70" s="87" t="n">
        <v>730.53</v>
      </c>
      <c r="Q70" s="87" t="n">
        <v>1.4</v>
      </c>
      <c r="R70" s="73" t="n">
        <f aca="false">P70/3600</f>
        <v>0.20292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10969.324</v>
      </c>
      <c r="I71" s="83" t="n">
        <v>21.871</v>
      </c>
      <c r="J71" s="62" t="n">
        <f aca="false">H71/3600</f>
        <v>3.04703444444444</v>
      </c>
      <c r="L71" s="82" t="n">
        <v>2430.3112</v>
      </c>
      <c r="M71" s="83" t="n">
        <v>42.3758</v>
      </c>
      <c r="N71" s="83" t="n">
        <v>45.9359</v>
      </c>
      <c r="O71" s="83" t="n">
        <v>47.1396</v>
      </c>
      <c r="P71" s="83" t="n">
        <v>9372.98</v>
      </c>
      <c r="Q71" s="83" t="n">
        <v>17.5</v>
      </c>
      <c r="R71" s="62" t="n">
        <f aca="false">P71/3600</f>
        <v>2.60360555555556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9758.047</v>
      </c>
      <c r="I72" s="85" t="n">
        <v>17.784</v>
      </c>
      <c r="J72" s="67" t="n">
        <f aca="false">H72/3600</f>
        <v>2.71056861111111</v>
      </c>
      <c r="L72" s="84" t="n">
        <v>904.8648</v>
      </c>
      <c r="M72" s="85" t="n">
        <v>40.1213</v>
      </c>
      <c r="N72" s="85" t="n">
        <v>43.979</v>
      </c>
      <c r="O72" s="85" t="n">
        <v>45.1697</v>
      </c>
      <c r="P72" s="85" t="n">
        <v>8002.99</v>
      </c>
      <c r="Q72" s="85" t="n">
        <v>15.62</v>
      </c>
      <c r="R72" s="67" t="n">
        <f aca="false">P72/3600</f>
        <v>2.223052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9207.218</v>
      </c>
      <c r="I73" s="85" t="n">
        <v>15.911</v>
      </c>
      <c r="J73" s="67" t="n">
        <f aca="false">H73/3600</f>
        <v>2.55756055555556</v>
      </c>
      <c r="L73" s="84" t="n">
        <v>441.7224</v>
      </c>
      <c r="M73" s="85" t="n">
        <v>37.5336</v>
      </c>
      <c r="N73" s="85" t="n">
        <v>42.2254</v>
      </c>
      <c r="O73" s="85" t="n">
        <v>43.3917</v>
      </c>
      <c r="P73" s="85" t="n">
        <v>7493.71</v>
      </c>
      <c r="Q73" s="85" t="n">
        <v>13.84</v>
      </c>
      <c r="R73" s="67" t="n">
        <f aca="false">P73/3600</f>
        <v>2.081586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8877.803</v>
      </c>
      <c r="I74" s="87" t="n">
        <v>14.648</v>
      </c>
      <c r="J74" s="73" t="n">
        <f aca="false">H74/3600</f>
        <v>2.46605638888889</v>
      </c>
      <c r="L74" s="86" t="n">
        <v>231.9296</v>
      </c>
      <c r="M74" s="87" t="n">
        <v>34.6092</v>
      </c>
      <c r="N74" s="87" t="n">
        <v>41.0876</v>
      </c>
      <c r="O74" s="87" t="n">
        <v>42.1509</v>
      </c>
      <c r="P74" s="87" t="n">
        <v>7262.02</v>
      </c>
      <c r="Q74" s="87" t="n">
        <v>10.72</v>
      </c>
      <c r="R74" s="73" t="n">
        <f aca="false">P74/3600</f>
        <v>2.017227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10594.254</v>
      </c>
      <c r="I75" s="83" t="n">
        <v>21.591</v>
      </c>
      <c r="J75" s="62" t="n">
        <f aca="false">H75/3600</f>
        <v>2.94284833333333</v>
      </c>
      <c r="L75" s="82" t="n">
        <v>1856.1112</v>
      </c>
      <c r="M75" s="83" t="n">
        <v>42.7659</v>
      </c>
      <c r="N75" s="83" t="n">
        <v>47.4832</v>
      </c>
      <c r="O75" s="83" t="n">
        <v>48.1791</v>
      </c>
      <c r="P75" s="83" t="n">
        <v>8918.05</v>
      </c>
      <c r="Q75" s="83" t="n">
        <v>17.82</v>
      </c>
      <c r="R75" s="62" t="n">
        <f aca="false">P75/3600</f>
        <v>2.47723611111111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9291.194</v>
      </c>
      <c r="I76" s="85" t="n">
        <v>17.066</v>
      </c>
      <c r="J76" s="67" t="n">
        <f aca="false">H76/3600</f>
        <v>2.58088722222222</v>
      </c>
      <c r="L76" s="84" t="n">
        <v>466.3992</v>
      </c>
      <c r="M76" s="85" t="n">
        <v>40.9927</v>
      </c>
      <c r="N76" s="85" t="n">
        <v>45.9149</v>
      </c>
      <c r="O76" s="85" t="n">
        <v>46.5526</v>
      </c>
      <c r="P76" s="85" t="n">
        <v>7563.48</v>
      </c>
      <c r="Q76" s="85" t="n">
        <v>14.4</v>
      </c>
      <c r="R76" s="67" t="n">
        <f aca="false">P76/3600</f>
        <v>2.100966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8848.956</v>
      </c>
      <c r="I77" s="85" t="n">
        <v>15.303</v>
      </c>
      <c r="J77" s="67" t="n">
        <f aca="false">H77/3600</f>
        <v>2.45804333333333</v>
      </c>
      <c r="L77" s="84" t="n">
        <v>196.5528</v>
      </c>
      <c r="M77" s="85" t="n">
        <v>38.8808</v>
      </c>
      <c r="N77" s="85" t="n">
        <v>44.2188</v>
      </c>
      <c r="O77" s="85" t="n">
        <v>44.7198</v>
      </c>
      <c r="P77" s="85" t="n">
        <v>7216.5</v>
      </c>
      <c r="Q77" s="85" t="n">
        <v>10.95</v>
      </c>
      <c r="R77" s="67" t="n">
        <f aca="false">P77/3600</f>
        <v>2.004583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8667.437</v>
      </c>
      <c r="I78" s="87" t="n">
        <v>15.07</v>
      </c>
      <c r="J78" s="73" t="n">
        <f aca="false">H78/3600</f>
        <v>2.40762138888889</v>
      </c>
      <c r="L78" s="86" t="n">
        <v>103.0112</v>
      </c>
      <c r="M78" s="87" t="n">
        <v>36.4281</v>
      </c>
      <c r="N78" s="87" t="n">
        <v>42.9147</v>
      </c>
      <c r="O78" s="87" t="n">
        <v>43.3919</v>
      </c>
      <c r="P78" s="87" t="n">
        <v>6957.55</v>
      </c>
      <c r="Q78" s="87" t="n">
        <v>10.3</v>
      </c>
      <c r="R78" s="73" t="n">
        <f aca="false">P78/3600</f>
        <v>1.93265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1595.416</v>
      </c>
      <c r="I79" s="83" t="n">
        <v>22.916</v>
      </c>
      <c r="J79" s="62" t="n">
        <f aca="false">H79/3600</f>
        <v>3.22094888888889</v>
      </c>
      <c r="L79" s="82" t="n">
        <v>2167.8648</v>
      </c>
      <c r="M79" s="83" t="n">
        <v>43.0962</v>
      </c>
      <c r="N79" s="83" t="n">
        <v>46.6951</v>
      </c>
      <c r="O79" s="83" t="n">
        <v>47.4704</v>
      </c>
      <c r="P79" s="83" t="n">
        <v>9931.28</v>
      </c>
      <c r="Q79" s="83" t="n">
        <v>17.87</v>
      </c>
      <c r="R79" s="62" t="n">
        <f aca="false">P79/3600</f>
        <v>2.75868888888889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10217.551</v>
      </c>
      <c r="I80" s="85" t="n">
        <v>19.531</v>
      </c>
      <c r="J80" s="67" t="n">
        <f aca="false">H80/3600</f>
        <v>2.83820861111111</v>
      </c>
      <c r="L80" s="84" t="n">
        <v>732.2368</v>
      </c>
      <c r="M80" s="85" t="n">
        <v>40.9924</v>
      </c>
      <c r="N80" s="85" t="n">
        <v>44.8396</v>
      </c>
      <c r="O80" s="85" t="n">
        <v>45.6968</v>
      </c>
      <c r="P80" s="85" t="n">
        <v>8569.45</v>
      </c>
      <c r="Q80" s="85" t="n">
        <v>16.13</v>
      </c>
      <c r="R80" s="67" t="n">
        <f aca="false">P80/3600</f>
        <v>2.380402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9604.512</v>
      </c>
      <c r="I81" s="85" t="n">
        <v>17.441</v>
      </c>
      <c r="J81" s="67" t="n">
        <f aca="false">H81/3600</f>
        <v>2.66792</v>
      </c>
      <c r="L81" s="84" t="n">
        <v>329.9128</v>
      </c>
      <c r="M81" s="85" t="n">
        <v>38.6066</v>
      </c>
      <c r="N81" s="85" t="n">
        <v>43.0925</v>
      </c>
      <c r="O81" s="85" t="n">
        <v>43.9862</v>
      </c>
      <c r="P81" s="85" t="n">
        <v>7947.98</v>
      </c>
      <c r="Q81" s="85" t="n">
        <v>14.55</v>
      </c>
      <c r="R81" s="67" t="n">
        <f aca="false">P81/3600</f>
        <v>2.20777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9285.904</v>
      </c>
      <c r="I82" s="87" t="n">
        <v>16.286</v>
      </c>
      <c r="J82" s="73" t="n">
        <f aca="false">H82/3600</f>
        <v>2.57941777777778</v>
      </c>
      <c r="L82" s="86" t="n">
        <v>170.8872</v>
      </c>
      <c r="M82" s="87" t="n">
        <v>35.9149</v>
      </c>
      <c r="N82" s="87" t="n">
        <v>41.8137</v>
      </c>
      <c r="O82" s="87" t="n">
        <v>42.7738</v>
      </c>
      <c r="P82" s="87" t="n">
        <v>7574.48</v>
      </c>
      <c r="Q82" s="87" t="n">
        <v>11.13</v>
      </c>
      <c r="R82" s="73" t="n">
        <f aca="false">P82/3600</f>
        <v>2.1040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821.793</v>
      </c>
      <c r="I83" s="83" t="n">
        <v>15.132</v>
      </c>
      <c r="J83" s="62" t="n">
        <f aca="false">H83/3600</f>
        <v>1.8949425</v>
      </c>
      <c r="L83" s="82" t="n">
        <v>4231.6152</v>
      </c>
      <c r="M83" s="83" t="n">
        <v>40.217</v>
      </c>
      <c r="N83" s="83" t="n">
        <v>42.0519</v>
      </c>
      <c r="O83" s="83" t="n">
        <v>42.4313</v>
      </c>
      <c r="P83" s="83" t="n">
        <v>6320.04</v>
      </c>
      <c r="Q83" s="83" t="n">
        <v>13.04</v>
      </c>
      <c r="R83" s="62" t="n">
        <f aca="false">P83/3600</f>
        <v>1.75556666666667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719.045</v>
      </c>
      <c r="I84" s="85" t="n">
        <v>12.261</v>
      </c>
      <c r="J84" s="67" t="n">
        <f aca="false">H84/3600</f>
        <v>1.58862361111111</v>
      </c>
      <c r="L84" s="84" t="n">
        <v>1954.2112</v>
      </c>
      <c r="M84" s="85" t="n">
        <v>36.8863</v>
      </c>
      <c r="N84" s="85" t="n">
        <v>38.9972</v>
      </c>
      <c r="O84" s="85" t="n">
        <v>39.2298</v>
      </c>
      <c r="P84" s="85" t="n">
        <v>5201.2</v>
      </c>
      <c r="Q84" s="85" t="n">
        <v>10.3</v>
      </c>
      <c r="R84" s="67" t="n">
        <f aca="false">P84/3600</f>
        <v>1.44477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904.301</v>
      </c>
      <c r="I85" s="85" t="n">
        <v>9.859</v>
      </c>
      <c r="J85" s="67" t="n">
        <f aca="false">H85/3600</f>
        <v>1.36230583333333</v>
      </c>
      <c r="L85" s="84" t="n">
        <v>928.7936</v>
      </c>
      <c r="M85" s="85" t="n">
        <v>33.8941</v>
      </c>
      <c r="N85" s="85" t="n">
        <v>36.8609</v>
      </c>
      <c r="O85" s="85" t="n">
        <v>36.9086</v>
      </c>
      <c r="P85" s="85" t="n">
        <v>4366.39</v>
      </c>
      <c r="Q85" s="85" t="n">
        <v>8.05</v>
      </c>
      <c r="R85" s="67" t="n">
        <f aca="false">P85/3600</f>
        <v>1.212886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366.081</v>
      </c>
      <c r="I86" s="87" t="n">
        <v>8.346</v>
      </c>
      <c r="J86" s="73" t="n">
        <f aca="false">H86/3600</f>
        <v>1.21280027777778</v>
      </c>
      <c r="L86" s="86" t="n">
        <v>479.7744</v>
      </c>
      <c r="M86" s="87" t="n">
        <v>31.2664</v>
      </c>
      <c r="N86" s="87" t="n">
        <v>35.2578</v>
      </c>
      <c r="O86" s="87" t="n">
        <v>35.2014</v>
      </c>
      <c r="P86" s="87" t="n">
        <v>3810.82</v>
      </c>
      <c r="Q86" s="87" t="n">
        <v>6.78</v>
      </c>
      <c r="R86" s="73" t="n">
        <f aca="false">P86/3600</f>
        <v>1.05856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5414.781</v>
      </c>
      <c r="I87" s="83" t="n">
        <v>30.154</v>
      </c>
      <c r="J87" s="62" t="n">
        <f aca="false">H87/3600</f>
        <v>4.28188361111111</v>
      </c>
      <c r="L87" s="82" t="n">
        <v>5795.7413</v>
      </c>
      <c r="M87" s="83" t="n">
        <v>42.7212</v>
      </c>
      <c r="N87" s="83" t="n">
        <v>44.9598</v>
      </c>
      <c r="O87" s="83" t="n">
        <v>44.9947</v>
      </c>
      <c r="P87" s="83" t="n">
        <v>14549.62</v>
      </c>
      <c r="Q87" s="83" t="n">
        <v>25.97</v>
      </c>
      <c r="R87" s="62" t="n">
        <f aca="false">P87/3600</f>
        <v>4.04156111111111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2946.645</v>
      </c>
      <c r="I88" s="85" t="n">
        <v>24.725</v>
      </c>
      <c r="J88" s="67" t="n">
        <f aca="false">H88/3600</f>
        <v>3.59629027777778</v>
      </c>
      <c r="L88" s="84" t="n">
        <v>2870.1523</v>
      </c>
      <c r="M88" s="85" t="n">
        <v>38.7352</v>
      </c>
      <c r="N88" s="85" t="n">
        <v>42.0364</v>
      </c>
      <c r="O88" s="85" t="n">
        <v>41.8197</v>
      </c>
      <c r="P88" s="85" t="n">
        <v>11944.08</v>
      </c>
      <c r="Q88" s="85" t="n">
        <v>21.06</v>
      </c>
      <c r="R88" s="67" t="n">
        <f aca="false">P88/3600</f>
        <v>3.31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10764.21</v>
      </c>
      <c r="I89" s="85" t="n">
        <v>21.2</v>
      </c>
      <c r="J89" s="67" t="n">
        <f aca="false">H89/3600</f>
        <v>2.99005833333333</v>
      </c>
      <c r="L89" s="84" t="n">
        <v>1366.571</v>
      </c>
      <c r="M89" s="85" t="n">
        <v>34.9867</v>
      </c>
      <c r="N89" s="85" t="n">
        <v>39.8004</v>
      </c>
      <c r="O89" s="85" t="n">
        <v>39.3369</v>
      </c>
      <c r="P89" s="85" t="n">
        <v>9405.75</v>
      </c>
      <c r="Q89" s="85" t="n">
        <v>18.19</v>
      </c>
      <c r="R89" s="67" t="n">
        <f aca="false">P89/3600</f>
        <v>2.612708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248.854</v>
      </c>
      <c r="I90" s="87" t="n">
        <v>17.41</v>
      </c>
      <c r="J90" s="73" t="n">
        <f aca="false">H90/3600</f>
        <v>2.56912611111111</v>
      </c>
      <c r="L90" s="86" t="n">
        <v>621.3926</v>
      </c>
      <c r="M90" s="87" t="n">
        <v>31.6826</v>
      </c>
      <c r="N90" s="87" t="n">
        <v>38.3549</v>
      </c>
      <c r="O90" s="87" t="n">
        <v>37.5584</v>
      </c>
      <c r="P90" s="87" t="n">
        <v>8165.64</v>
      </c>
      <c r="Q90" s="87" t="n">
        <v>13.63</v>
      </c>
      <c r="R90" s="73" t="n">
        <f aca="false">P90/3600</f>
        <v>2.26823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4527.424</v>
      </c>
      <c r="I91" s="83" t="n">
        <v>6.879</v>
      </c>
      <c r="J91" s="62" t="n">
        <f aca="false">H91/3600</f>
        <v>1.25761777777778</v>
      </c>
      <c r="L91" s="82" t="n">
        <v>355.964</v>
      </c>
      <c r="M91" s="83" t="n">
        <v>46.3856</v>
      </c>
      <c r="N91" s="83" t="n">
        <v>44.3588</v>
      </c>
      <c r="O91" s="83" t="n">
        <v>44.2608</v>
      </c>
      <c r="P91" s="83" t="n">
        <v>3697.47</v>
      </c>
      <c r="Q91" s="83" t="n">
        <v>4.96</v>
      </c>
      <c r="R91" s="62" t="n">
        <f aca="false">P91/3600</f>
        <v>1.027075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403.646</v>
      </c>
      <c r="I92" s="85" t="n">
        <v>6.723</v>
      </c>
      <c r="J92" s="67" t="n">
        <f aca="false">H92/3600</f>
        <v>1.223235</v>
      </c>
      <c r="L92" s="84" t="n">
        <v>260.968</v>
      </c>
      <c r="M92" s="85" t="n">
        <v>42.0909</v>
      </c>
      <c r="N92" s="85" t="n">
        <v>40.6359</v>
      </c>
      <c r="O92" s="85" t="n">
        <v>40.537</v>
      </c>
      <c r="P92" s="85" t="n">
        <v>3574.58</v>
      </c>
      <c r="Q92" s="85" t="n">
        <v>6.05</v>
      </c>
      <c r="R92" s="67" t="n">
        <f aca="false">P92/3600</f>
        <v>0.992938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4333.67</v>
      </c>
      <c r="I93" s="85" t="n">
        <v>6.785</v>
      </c>
      <c r="J93" s="67" t="n">
        <f aca="false">H93/3600</f>
        <v>1.20379722222222</v>
      </c>
      <c r="L93" s="84" t="n">
        <v>191.8384</v>
      </c>
      <c r="M93" s="85" t="n">
        <v>37.3996</v>
      </c>
      <c r="N93" s="85" t="n">
        <v>38.5968</v>
      </c>
      <c r="O93" s="85" t="n">
        <v>38.4396</v>
      </c>
      <c r="P93" s="85" t="n">
        <v>3550.42</v>
      </c>
      <c r="Q93" s="85" t="n">
        <v>4.9</v>
      </c>
      <c r="R93" s="67" t="n">
        <f aca="false">P93/3600</f>
        <v>0.986227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4280.043</v>
      </c>
      <c r="I94" s="87" t="n">
        <v>6.552</v>
      </c>
      <c r="J94" s="73" t="n">
        <f aca="false">H94/3600</f>
        <v>1.18890083333333</v>
      </c>
      <c r="L94" s="86" t="n">
        <v>135.9712</v>
      </c>
      <c r="M94" s="87" t="n">
        <v>32.5996</v>
      </c>
      <c r="N94" s="87" t="n">
        <v>37.5401</v>
      </c>
      <c r="O94" s="87" t="n">
        <v>37.0863</v>
      </c>
      <c r="P94" s="87" t="n">
        <v>3486.64</v>
      </c>
      <c r="Q94" s="87" t="n">
        <v>4.74</v>
      </c>
      <c r="R94" s="73" t="n">
        <f aca="false">P94/3600</f>
        <v>0.968511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9309.317</v>
      </c>
      <c r="I95" s="83" t="n">
        <v>15.428</v>
      </c>
      <c r="J95" s="62" t="n">
        <f aca="false">H95/3600</f>
        <v>2.58592138888889</v>
      </c>
      <c r="L95" s="82" t="n">
        <v>723.1341</v>
      </c>
      <c r="M95" s="83" t="n">
        <v>48.7458</v>
      </c>
      <c r="N95" s="83" t="n">
        <v>51.116</v>
      </c>
      <c r="O95" s="83" t="n">
        <v>52.1703</v>
      </c>
      <c r="P95" s="83" t="n">
        <v>8001.58</v>
      </c>
      <c r="Q95" s="83" t="n">
        <v>13.42</v>
      </c>
      <c r="R95" s="62" t="n">
        <f aca="false">P95/3600</f>
        <v>2.22266111111111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880.489</v>
      </c>
      <c r="I96" s="85" t="n">
        <v>14.774</v>
      </c>
      <c r="J96" s="67" t="n">
        <f aca="false">H96/3600</f>
        <v>2.4668025</v>
      </c>
      <c r="L96" s="84" t="n">
        <v>424.4029</v>
      </c>
      <c r="M96" s="85" t="n">
        <v>44.8756</v>
      </c>
      <c r="N96" s="85" t="n">
        <v>47.7824</v>
      </c>
      <c r="O96" s="85" t="n">
        <v>48.9036</v>
      </c>
      <c r="P96" s="85" t="n">
        <v>7554.18</v>
      </c>
      <c r="Q96" s="85" t="n">
        <v>12.82</v>
      </c>
      <c r="R96" s="67" t="n">
        <f aca="false">P96/3600</f>
        <v>2.09838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8485.117</v>
      </c>
      <c r="I97" s="85" t="n">
        <v>14.149</v>
      </c>
      <c r="J97" s="67" t="n">
        <f aca="false">H97/3600</f>
        <v>2.35697694444444</v>
      </c>
      <c r="L97" s="84" t="n">
        <v>249.4861</v>
      </c>
      <c r="M97" s="85" t="n">
        <v>41.0427</v>
      </c>
      <c r="N97" s="85" t="n">
        <v>44.9974</v>
      </c>
      <c r="O97" s="85" t="n">
        <v>46.2671</v>
      </c>
      <c r="P97" s="85" t="n">
        <v>7222.25</v>
      </c>
      <c r="Q97" s="85" t="n">
        <v>10.55</v>
      </c>
      <c r="R97" s="67" t="n">
        <f aca="false">P97/3600</f>
        <v>2.006180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8203.906</v>
      </c>
      <c r="I98" s="87" t="n">
        <v>13.557</v>
      </c>
      <c r="J98" s="73" t="n">
        <f aca="false">H98/3600</f>
        <v>2.27886277777778</v>
      </c>
      <c r="L98" s="86" t="n">
        <v>152.9971</v>
      </c>
      <c r="M98" s="87" t="n">
        <v>37.248</v>
      </c>
      <c r="N98" s="87" t="n">
        <v>42.9371</v>
      </c>
      <c r="O98" s="87" t="n">
        <v>44.6512</v>
      </c>
      <c r="P98" s="87" t="n">
        <v>6915.89</v>
      </c>
      <c r="Q98" s="87" t="n">
        <v>9.96</v>
      </c>
      <c r="R98" s="73" t="n">
        <f aca="false">P98/3600</f>
        <v>1.921080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6118323985089</v>
      </c>
      <c r="J106" s="88" t="n">
        <f aca="false">GEOMEAN(J3:J98)</f>
        <v>1.80710931326775</v>
      </c>
      <c r="Q106" s="88" t="n">
        <f aca="false">GEOMEAN(Q3:Q98)</f>
        <v>11.0923343949566</v>
      </c>
      <c r="R106" s="88" t="n">
        <f aca="false">GEOMEAN(R3:R98)</f>
        <v>1.5701932522706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814903832945496</v>
      </c>
      <c r="R107" s="89" t="n">
        <f aca="false">R106/J106</f>
        <v>0.8688977699037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58143611111111</v>
      </c>
      <c r="J108" s="88" t="n">
        <f aca="false">SUM(J3:J98)</f>
        <v>222.380254166667</v>
      </c>
      <c r="Q108" s="88" t="n">
        <f aca="false">SUM(Q3:Q98)/3600</f>
        <v>0.384344444444445</v>
      </c>
      <c r="R108" s="88" t="n">
        <f aca="false">SUM(R3:R98)</f>
        <v>193.41759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8916617866341</v>
      </c>
      <c r="J113" s="88" t="n">
        <f aca="false">GEOMEAN(J19:J82)</f>
        <v>1.77262869071996</v>
      </c>
      <c r="Q113" s="88" t="n">
        <f aca="false">GEOMEAN(Q19:Q82)</f>
        <v>11.3436062681957</v>
      </c>
      <c r="R113" s="88" t="n">
        <f aca="false">GEOMEAN(R19:R82)</f>
        <v>1.5410369868616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816576622899784</v>
      </c>
      <c r="R114" s="89" t="n">
        <f aca="false">R113/J113</f>
        <v>0.8693512606048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6454.376</v>
      </c>
      <c r="I3" s="61" t="n">
        <v>109.543</v>
      </c>
      <c r="J3" s="62" t="n">
        <f aca="false">H3/3600</f>
        <v>1.79288222222222</v>
      </c>
      <c r="L3" s="60" t="n">
        <v>102398.2224</v>
      </c>
      <c r="M3" s="61" t="n">
        <v>43.6552</v>
      </c>
      <c r="N3" s="61" t="n">
        <v>43.0454</v>
      </c>
      <c r="O3" s="61" t="n">
        <v>44.955</v>
      </c>
      <c r="P3" s="61" t="n">
        <v>6329.404</v>
      </c>
      <c r="Q3" s="61" t="n">
        <v>104.332</v>
      </c>
      <c r="R3" s="63" t="n">
        <f aca="false">P3/3600</f>
        <v>1.75816777777778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54.0304</v>
      </c>
      <c r="E4" s="66" t="n">
        <v>40.4565</v>
      </c>
      <c r="F4" s="66" t="n">
        <v>40.3926</v>
      </c>
      <c r="G4" s="66" t="n">
        <v>42.3386</v>
      </c>
      <c r="H4" s="66" t="n">
        <v>5190.487</v>
      </c>
      <c r="I4" s="66" t="n">
        <v>88.436</v>
      </c>
      <c r="J4" s="67" t="n">
        <f aca="false">H4/3600</f>
        <v>1.44180194444444</v>
      </c>
      <c r="L4" s="65" t="n">
        <v>57665.9856</v>
      </c>
      <c r="M4" s="66" t="n">
        <v>40.4568</v>
      </c>
      <c r="N4" s="66" t="n">
        <v>40.3943</v>
      </c>
      <c r="O4" s="66" t="n">
        <v>42.3405</v>
      </c>
      <c r="P4" s="66" t="n">
        <v>5200.081</v>
      </c>
      <c r="Q4" s="66" t="n">
        <v>88.717</v>
      </c>
      <c r="R4" s="68" t="n">
        <f aca="false">P4/3600</f>
        <v>1.4444669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4.8912</v>
      </c>
      <c r="E5" s="66" t="n">
        <v>37.3628</v>
      </c>
      <c r="F5" s="66" t="n">
        <v>38.6064</v>
      </c>
      <c r="G5" s="66" t="n">
        <v>40.5124</v>
      </c>
      <c r="H5" s="66" t="n">
        <v>4663.394</v>
      </c>
      <c r="I5" s="66" t="n">
        <v>78.124</v>
      </c>
      <c r="J5" s="67" t="n">
        <f aca="false">H5/3600</f>
        <v>1.29538722222222</v>
      </c>
      <c r="L5" s="65" t="n">
        <v>32811.312</v>
      </c>
      <c r="M5" s="66" t="n">
        <v>37.3626</v>
      </c>
      <c r="N5" s="66" t="n">
        <v>38.6089</v>
      </c>
      <c r="O5" s="66" t="n">
        <v>40.5133</v>
      </c>
      <c r="P5" s="66" t="n">
        <v>4705.529</v>
      </c>
      <c r="Q5" s="66" t="n">
        <v>77.266</v>
      </c>
      <c r="R5" s="68" t="n">
        <f aca="false">P5/3600</f>
        <v>1.3070913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3786.079</v>
      </c>
      <c r="I6" s="72" t="n">
        <v>61.76</v>
      </c>
      <c r="J6" s="73" t="n">
        <f aca="false">H6/3600</f>
        <v>1.05168861111111</v>
      </c>
      <c r="L6" s="71" t="n">
        <v>18548.2464</v>
      </c>
      <c r="M6" s="72" t="n">
        <v>34.2763</v>
      </c>
      <c r="N6" s="72" t="n">
        <v>37.3679</v>
      </c>
      <c r="O6" s="72" t="n">
        <v>39.3334</v>
      </c>
      <c r="P6" s="72" t="n">
        <v>3771.899</v>
      </c>
      <c r="Q6" s="72" t="n">
        <v>60.949</v>
      </c>
      <c r="R6" s="74" t="n">
        <f aca="false">P6/3600</f>
        <v>1.0477497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6534.212</v>
      </c>
      <c r="I7" s="61" t="n">
        <v>108.388</v>
      </c>
      <c r="J7" s="62" t="n">
        <f aca="false">H7/3600</f>
        <v>1.81505888888889</v>
      </c>
      <c r="L7" s="60" t="n">
        <v>105328.5568</v>
      </c>
      <c r="M7" s="61" t="n">
        <v>43.5444</v>
      </c>
      <c r="N7" s="61" t="n">
        <v>45.9168</v>
      </c>
      <c r="O7" s="61" t="n">
        <v>45.4453</v>
      </c>
      <c r="P7" s="61" t="n">
        <v>6535.666</v>
      </c>
      <c r="Q7" s="61" t="n">
        <v>112.226</v>
      </c>
      <c r="R7" s="63" t="n">
        <f aca="false">P7/3600</f>
        <v>1.81546277777778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55.3696</v>
      </c>
      <c r="E8" s="66" t="n">
        <v>40.1182</v>
      </c>
      <c r="F8" s="66" t="n">
        <v>43.459</v>
      </c>
      <c r="G8" s="66" t="n">
        <v>43.5787</v>
      </c>
      <c r="H8" s="66" t="n">
        <v>5606.4</v>
      </c>
      <c r="I8" s="66" t="n">
        <v>85.628</v>
      </c>
      <c r="J8" s="67" t="n">
        <f aca="false">H8/3600</f>
        <v>1.55733333333333</v>
      </c>
      <c r="L8" s="65" t="n">
        <v>61572.136</v>
      </c>
      <c r="M8" s="66" t="n">
        <v>40.118</v>
      </c>
      <c r="N8" s="66" t="n">
        <v>43.4604</v>
      </c>
      <c r="O8" s="66" t="n">
        <v>43.5794</v>
      </c>
      <c r="P8" s="66" t="n">
        <v>5645.462</v>
      </c>
      <c r="Q8" s="66" t="n">
        <v>92.757</v>
      </c>
      <c r="R8" s="68" t="n">
        <f aca="false">P8/3600</f>
        <v>1.568183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97.3664</v>
      </c>
      <c r="E9" s="66" t="n">
        <v>36.9692</v>
      </c>
      <c r="F9" s="66" t="n">
        <v>41.3526</v>
      </c>
      <c r="G9" s="66" t="n">
        <v>41.8645</v>
      </c>
      <c r="H9" s="66" t="n">
        <v>4814.558</v>
      </c>
      <c r="I9" s="66" t="n">
        <v>80.496</v>
      </c>
      <c r="J9" s="67" t="n">
        <f aca="false">H9/3600</f>
        <v>1.33737722222222</v>
      </c>
      <c r="L9" s="65" t="n">
        <v>35201.0736</v>
      </c>
      <c r="M9" s="66" t="n">
        <v>36.9683</v>
      </c>
      <c r="N9" s="66" t="n">
        <v>41.3599</v>
      </c>
      <c r="O9" s="66" t="n">
        <v>41.8729</v>
      </c>
      <c r="P9" s="66" t="n">
        <v>4972.649</v>
      </c>
      <c r="Q9" s="66" t="n">
        <v>82.524</v>
      </c>
      <c r="R9" s="68" t="n">
        <f aca="false">P9/3600</f>
        <v>1.3812913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245.594</v>
      </c>
      <c r="I10" s="72" t="n">
        <v>74.786</v>
      </c>
      <c r="J10" s="73" t="n">
        <f aca="false">H10/3600</f>
        <v>1.17933166666667</v>
      </c>
      <c r="L10" s="71" t="n">
        <v>20613.0832</v>
      </c>
      <c r="M10" s="72" t="n">
        <v>34.0808</v>
      </c>
      <c r="N10" s="72" t="n">
        <v>39.7934</v>
      </c>
      <c r="O10" s="72" t="n">
        <v>40.5581</v>
      </c>
      <c r="P10" s="72" t="n">
        <v>4317.276</v>
      </c>
      <c r="Q10" s="72" t="n">
        <v>70.122</v>
      </c>
      <c r="R10" s="74" t="n">
        <f aca="false">P10/3600</f>
        <v>1.199243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5878.767</v>
      </c>
      <c r="I11" s="61" t="n">
        <v>236.387</v>
      </c>
      <c r="J11" s="62" t="n">
        <f aca="false">H11/3600</f>
        <v>4.41076861111111</v>
      </c>
      <c r="L11" s="60" t="n">
        <v>377088.7568</v>
      </c>
      <c r="M11" s="61" t="n">
        <v>42.7601</v>
      </c>
      <c r="N11" s="61" t="n">
        <v>43.1381</v>
      </c>
      <c r="O11" s="61" t="n">
        <v>41.627</v>
      </c>
      <c r="P11" s="61" t="n">
        <v>15941.948</v>
      </c>
      <c r="Q11" s="61" t="n">
        <v>255.091</v>
      </c>
      <c r="R11" s="63" t="n">
        <f aca="false">P11/3600</f>
        <v>4.42831888888889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71.6816</v>
      </c>
      <c r="E12" s="66" t="n">
        <v>39.1291</v>
      </c>
      <c r="F12" s="66" t="n">
        <v>40.2633</v>
      </c>
      <c r="G12" s="66" t="n">
        <v>38.017</v>
      </c>
      <c r="H12" s="66" t="n">
        <v>13678.817</v>
      </c>
      <c r="I12" s="66" t="n">
        <v>198.837</v>
      </c>
      <c r="J12" s="67" t="n">
        <f aca="false">H12/3600</f>
        <v>3.79967138888889</v>
      </c>
      <c r="L12" s="65" t="n">
        <v>243035.3824</v>
      </c>
      <c r="M12" s="66" t="n">
        <v>39.1183</v>
      </c>
      <c r="N12" s="66" t="n">
        <v>40.2632</v>
      </c>
      <c r="O12" s="66" t="n">
        <v>38.0185</v>
      </c>
      <c r="P12" s="66" t="n">
        <v>13777.678</v>
      </c>
      <c r="Q12" s="66" t="n">
        <v>202.191</v>
      </c>
      <c r="R12" s="68" t="n">
        <f aca="false">P12/3600</f>
        <v>3.827132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1.6336</v>
      </c>
      <c r="E13" s="66" t="n">
        <v>35.1299</v>
      </c>
      <c r="F13" s="66" t="n">
        <v>38.5806</v>
      </c>
      <c r="G13" s="66" t="n">
        <v>36.3348</v>
      </c>
      <c r="H13" s="66" t="n">
        <v>10714.41</v>
      </c>
      <c r="I13" s="66" t="n">
        <v>151.242</v>
      </c>
      <c r="J13" s="67" t="n">
        <f aca="false">H13/3600</f>
        <v>2.976225</v>
      </c>
      <c r="L13" s="65" t="n">
        <v>153366.3488</v>
      </c>
      <c r="M13" s="66" t="n">
        <v>35.128</v>
      </c>
      <c r="N13" s="66" t="n">
        <v>38.5793</v>
      </c>
      <c r="O13" s="66" t="n">
        <v>36.337</v>
      </c>
      <c r="P13" s="66" t="n">
        <v>10682.025</v>
      </c>
      <c r="Q13" s="66" t="n">
        <v>151.788</v>
      </c>
      <c r="R13" s="68" t="n">
        <f aca="false">P13/3600</f>
        <v>2.9672291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9007.533</v>
      </c>
      <c r="I14" s="72" t="n">
        <v>130.213</v>
      </c>
      <c r="J14" s="73" t="n">
        <f aca="false">H14/3600</f>
        <v>2.5020925</v>
      </c>
      <c r="L14" s="71" t="n">
        <v>82429.6752</v>
      </c>
      <c r="M14" s="72" t="n">
        <v>30.9367</v>
      </c>
      <c r="N14" s="72" t="n">
        <v>37.1983</v>
      </c>
      <c r="O14" s="72" t="n">
        <v>35.0325</v>
      </c>
      <c r="P14" s="72" t="n">
        <v>8990.061</v>
      </c>
      <c r="Q14" s="72" t="n">
        <v>129.402</v>
      </c>
      <c r="R14" s="74" t="n">
        <f aca="false">P14/3600</f>
        <v>2.4972391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10724.175</v>
      </c>
      <c r="I15" s="61" t="n">
        <v>152.349</v>
      </c>
      <c r="J15" s="62" t="n">
        <f aca="false">H15/3600</f>
        <v>2.9789375</v>
      </c>
      <c r="L15" s="60" t="n">
        <v>98341.1856</v>
      </c>
      <c r="M15" s="61" t="n">
        <v>43.9968</v>
      </c>
      <c r="N15" s="61" t="n">
        <v>47.2177</v>
      </c>
      <c r="O15" s="61" t="n">
        <v>46.742</v>
      </c>
      <c r="P15" s="61" t="n">
        <v>10702.075</v>
      </c>
      <c r="Q15" s="61" t="n">
        <v>150.602</v>
      </c>
      <c r="R15" s="63" t="n">
        <f aca="false">P15/3600</f>
        <v>2.97279861111111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01.6704</v>
      </c>
      <c r="E16" s="66" t="n">
        <v>41.5406</v>
      </c>
      <c r="F16" s="66" t="n">
        <v>46.1648</v>
      </c>
      <c r="G16" s="66" t="n">
        <v>45.8784</v>
      </c>
      <c r="H16" s="66" t="n">
        <v>9240.83</v>
      </c>
      <c r="I16" s="66" t="n">
        <v>125.533</v>
      </c>
      <c r="J16" s="67" t="n">
        <f aca="false">H16/3600</f>
        <v>2.56689722222222</v>
      </c>
      <c r="L16" s="65" t="n">
        <v>46321.84</v>
      </c>
      <c r="M16" s="66" t="n">
        <v>41.5391</v>
      </c>
      <c r="N16" s="66" t="n">
        <v>46.1626</v>
      </c>
      <c r="O16" s="66" t="n">
        <v>45.8752</v>
      </c>
      <c r="P16" s="66" t="n">
        <v>9242.572</v>
      </c>
      <c r="Q16" s="66" t="n">
        <v>120.791</v>
      </c>
      <c r="R16" s="68" t="n">
        <f aca="false">P16/3600</f>
        <v>2.567381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9.6416</v>
      </c>
      <c r="E17" s="66" t="n">
        <v>39.9657</v>
      </c>
      <c r="F17" s="66" t="n">
        <v>45.3616</v>
      </c>
      <c r="G17" s="66" t="n">
        <v>45.1754</v>
      </c>
      <c r="H17" s="66" t="n">
        <v>8350.258</v>
      </c>
      <c r="I17" s="66" t="n">
        <v>117.203</v>
      </c>
      <c r="J17" s="67" t="n">
        <f aca="false">H17/3600</f>
        <v>2.31951611111111</v>
      </c>
      <c r="L17" s="65" t="n">
        <v>26310.7488</v>
      </c>
      <c r="M17" s="66" t="n">
        <v>39.9652</v>
      </c>
      <c r="N17" s="66" t="n">
        <v>45.3675</v>
      </c>
      <c r="O17" s="66" t="n">
        <v>45.1749</v>
      </c>
      <c r="P17" s="66" t="n">
        <v>8352.129</v>
      </c>
      <c r="Q17" s="66" t="n">
        <v>120.463</v>
      </c>
      <c r="R17" s="68" t="n">
        <f aca="false">P17/3600</f>
        <v>2.3200358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7881.96</v>
      </c>
      <c r="I18" s="72" t="n">
        <v>102.164</v>
      </c>
      <c r="J18" s="73" t="n">
        <f aca="false">H18/3600</f>
        <v>2.18943333333333</v>
      </c>
      <c r="L18" s="71" t="n">
        <v>14709.6512</v>
      </c>
      <c r="M18" s="72" t="n">
        <v>38.2295</v>
      </c>
      <c r="N18" s="72" t="n">
        <v>44.7676</v>
      </c>
      <c r="O18" s="72" t="n">
        <v>44.6327</v>
      </c>
      <c r="P18" s="72" t="n">
        <v>7936.732</v>
      </c>
      <c r="Q18" s="72" t="n">
        <v>99.777</v>
      </c>
      <c r="R18" s="74" t="n">
        <f aca="false">P18/3600</f>
        <v>2.204647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4652.524</v>
      </c>
      <c r="I19" s="83" t="n">
        <v>65.644</v>
      </c>
      <c r="J19" s="62" t="n">
        <f aca="false">H19/3600</f>
        <v>1.29236777777778</v>
      </c>
      <c r="L19" s="82" t="n">
        <v>22125.6328</v>
      </c>
      <c r="M19" s="83" t="n">
        <v>42.8985</v>
      </c>
      <c r="N19" s="83" t="n">
        <v>44.6797</v>
      </c>
      <c r="O19" s="83" t="n">
        <v>46.1969</v>
      </c>
      <c r="P19" s="83" t="n">
        <v>4629.104</v>
      </c>
      <c r="Q19" s="83" t="n">
        <v>67.095</v>
      </c>
      <c r="R19" s="62" t="n">
        <f aca="false">P19/3600</f>
        <v>1.28586222222222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3.2304</v>
      </c>
      <c r="E20" s="85" t="n">
        <v>41.2158</v>
      </c>
      <c r="F20" s="85" t="n">
        <v>42.86</v>
      </c>
      <c r="G20" s="85" t="n">
        <v>43.7541</v>
      </c>
      <c r="H20" s="85" t="n">
        <v>3880.491</v>
      </c>
      <c r="I20" s="85" t="n">
        <v>59.404</v>
      </c>
      <c r="J20" s="67" t="n">
        <f aca="false">H20/3600</f>
        <v>1.07791416666667</v>
      </c>
      <c r="L20" s="84" t="n">
        <v>12126.0072</v>
      </c>
      <c r="M20" s="85" t="n">
        <v>41.2135</v>
      </c>
      <c r="N20" s="85" t="n">
        <v>42.8615</v>
      </c>
      <c r="O20" s="85" t="n">
        <v>43.7559</v>
      </c>
      <c r="P20" s="85" t="n">
        <v>3901.614</v>
      </c>
      <c r="Q20" s="85" t="n">
        <v>59.872</v>
      </c>
      <c r="R20" s="67" t="n">
        <f aca="false">P20/3600</f>
        <v>1.083781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9.7272</v>
      </c>
      <c r="E21" s="85" t="n">
        <v>39.1331</v>
      </c>
      <c r="F21" s="85" t="n">
        <v>41.4659</v>
      </c>
      <c r="G21" s="85" t="n">
        <v>42.1601</v>
      </c>
      <c r="H21" s="85" t="n">
        <v>3546.416</v>
      </c>
      <c r="I21" s="85" t="n">
        <v>52.15</v>
      </c>
      <c r="J21" s="67" t="n">
        <f aca="false">H21/3600</f>
        <v>0.985115555555556</v>
      </c>
      <c r="L21" s="84" t="n">
        <v>6839.5816</v>
      </c>
      <c r="M21" s="85" t="n">
        <v>39.1328</v>
      </c>
      <c r="N21" s="85" t="n">
        <v>41.4651</v>
      </c>
      <c r="O21" s="85" t="n">
        <v>42.1622</v>
      </c>
      <c r="P21" s="85" t="n">
        <v>3588.786</v>
      </c>
      <c r="Q21" s="85" t="n">
        <v>50.637</v>
      </c>
      <c r="R21" s="67" t="n">
        <f aca="false">P21/3600</f>
        <v>0.99688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1.3872</v>
      </c>
      <c r="E22" s="87" t="n">
        <v>36.6479</v>
      </c>
      <c r="F22" s="87" t="n">
        <v>40.4567</v>
      </c>
      <c r="G22" s="87" t="n">
        <v>41.2261</v>
      </c>
      <c r="H22" s="87" t="n">
        <v>3236.132</v>
      </c>
      <c r="I22" s="87" t="n">
        <v>47.002</v>
      </c>
      <c r="J22" s="73" t="n">
        <f aca="false">H22/3600</f>
        <v>0.898925555555556</v>
      </c>
      <c r="L22" s="86" t="n">
        <v>3822.7968</v>
      </c>
      <c r="M22" s="87" t="n">
        <v>36.6531</v>
      </c>
      <c r="N22" s="87" t="n">
        <v>40.4561</v>
      </c>
      <c r="O22" s="87" t="n">
        <v>41.2265</v>
      </c>
      <c r="P22" s="87" t="n">
        <v>3316.004</v>
      </c>
      <c r="Q22" s="87" t="n">
        <v>48.141</v>
      </c>
      <c r="R22" s="73" t="n">
        <f aca="false">P22/3600</f>
        <v>0.921112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5569.609</v>
      </c>
      <c r="I23" s="83" t="n">
        <v>96.267</v>
      </c>
      <c r="J23" s="62" t="n">
        <f aca="false">H23/3600</f>
        <v>1.54711361111111</v>
      </c>
      <c r="L23" s="82" t="n">
        <v>52506.1664</v>
      </c>
      <c r="M23" s="83" t="n">
        <v>41.8974</v>
      </c>
      <c r="N23" s="83" t="n">
        <v>43.6045</v>
      </c>
      <c r="O23" s="83" t="n">
        <v>44.299</v>
      </c>
      <c r="P23" s="83" t="n">
        <v>5403.106</v>
      </c>
      <c r="Q23" s="83" t="n">
        <v>93.662</v>
      </c>
      <c r="R23" s="62" t="n">
        <f aca="false">P23/3600</f>
        <v>1.50086277777778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1.396</v>
      </c>
      <c r="E24" s="85" t="n">
        <v>38.8112</v>
      </c>
      <c r="F24" s="85" t="n">
        <v>41.0498</v>
      </c>
      <c r="G24" s="85" t="n">
        <v>41.3187</v>
      </c>
      <c r="H24" s="85" t="n">
        <v>4492.651</v>
      </c>
      <c r="I24" s="85" t="n">
        <v>78.952</v>
      </c>
      <c r="J24" s="67" t="n">
        <f aca="false">H24/3600</f>
        <v>1.24795861111111</v>
      </c>
      <c r="L24" s="84" t="n">
        <v>28531.5488</v>
      </c>
      <c r="M24" s="85" t="n">
        <v>38.8109</v>
      </c>
      <c r="N24" s="85" t="n">
        <v>41.0495</v>
      </c>
      <c r="O24" s="85" t="n">
        <v>41.321</v>
      </c>
      <c r="P24" s="85" t="n">
        <v>4427.911</v>
      </c>
      <c r="Q24" s="85" t="n">
        <v>78.686</v>
      </c>
      <c r="R24" s="67" t="n">
        <f aca="false">P24/3600</f>
        <v>1.2299752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2.78</v>
      </c>
      <c r="E25" s="85" t="n">
        <v>35.7559</v>
      </c>
      <c r="F25" s="85" t="n">
        <v>39.1714</v>
      </c>
      <c r="G25" s="85" t="n">
        <v>39.6743</v>
      </c>
      <c r="H25" s="85" t="n">
        <v>3910.709</v>
      </c>
      <c r="I25" s="85" t="n">
        <v>67.642</v>
      </c>
      <c r="J25" s="67" t="n">
        <f aca="false">H25/3600</f>
        <v>1.08630805555556</v>
      </c>
      <c r="L25" s="84" t="n">
        <v>14841.3232</v>
      </c>
      <c r="M25" s="85" t="n">
        <v>35.7576</v>
      </c>
      <c r="N25" s="85" t="n">
        <v>39.172</v>
      </c>
      <c r="O25" s="85" t="n">
        <v>39.6742</v>
      </c>
      <c r="P25" s="85" t="n">
        <v>3842.286</v>
      </c>
      <c r="Q25" s="85" t="n">
        <v>67.548</v>
      </c>
      <c r="R25" s="67" t="n">
        <f aca="false">P25/3600</f>
        <v>1.067301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7.3136</v>
      </c>
      <c r="E26" s="87" t="n">
        <v>32.8697</v>
      </c>
      <c r="F26" s="87" t="n">
        <v>37.9421</v>
      </c>
      <c r="G26" s="87" t="n">
        <v>38.8355</v>
      </c>
      <c r="H26" s="87" t="n">
        <v>3322.072</v>
      </c>
      <c r="I26" s="87" t="n">
        <v>52.993</v>
      </c>
      <c r="J26" s="73" t="n">
        <f aca="false">H26/3600</f>
        <v>0.922797777777778</v>
      </c>
      <c r="L26" s="86" t="n">
        <v>7302.9448</v>
      </c>
      <c r="M26" s="87" t="n">
        <v>32.8715</v>
      </c>
      <c r="N26" s="87" t="n">
        <v>37.9393</v>
      </c>
      <c r="O26" s="87" t="n">
        <v>38.8323</v>
      </c>
      <c r="P26" s="87" t="n">
        <v>3351.853</v>
      </c>
      <c r="Q26" s="87" t="n">
        <v>53.118</v>
      </c>
      <c r="R26" s="73" t="n">
        <f aca="false">P26/3600</f>
        <v>0.931070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2040.713</v>
      </c>
      <c r="I27" s="83" t="n">
        <v>193.424</v>
      </c>
      <c r="J27" s="62" t="n">
        <f aca="false">H27/3600</f>
        <v>3.3446425</v>
      </c>
      <c r="L27" s="82" t="n">
        <v>105959.7392</v>
      </c>
      <c r="M27" s="83" t="n">
        <v>40.7415</v>
      </c>
      <c r="N27" s="83" t="n">
        <v>41.8393</v>
      </c>
      <c r="O27" s="83" t="n">
        <v>44.3813</v>
      </c>
      <c r="P27" s="83" t="n">
        <v>12029.857</v>
      </c>
      <c r="Q27" s="83" t="n">
        <v>201.926</v>
      </c>
      <c r="R27" s="62" t="n">
        <f aca="false">P27/3600</f>
        <v>3.34162694444444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2.244</v>
      </c>
      <c r="E28" s="85" t="n">
        <v>38.0846</v>
      </c>
      <c r="F28" s="85" t="n">
        <v>39.539</v>
      </c>
      <c r="G28" s="85" t="n">
        <v>42.2057</v>
      </c>
      <c r="H28" s="85" t="n">
        <v>9109.729</v>
      </c>
      <c r="I28" s="85" t="n">
        <v>145.002</v>
      </c>
      <c r="J28" s="67" t="n">
        <f aca="false">H28/3600</f>
        <v>2.53048027777778</v>
      </c>
      <c r="L28" s="84" t="n">
        <v>48911.7504</v>
      </c>
      <c r="M28" s="85" t="n">
        <v>38.0845</v>
      </c>
      <c r="N28" s="85" t="n">
        <v>39.5398</v>
      </c>
      <c r="O28" s="85" t="n">
        <v>42.2079</v>
      </c>
      <c r="P28" s="85" t="n">
        <v>9289.785</v>
      </c>
      <c r="Q28" s="85" t="n">
        <v>149.541</v>
      </c>
      <c r="R28" s="67" t="n">
        <f aca="false">P28/3600</f>
        <v>2.5804958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2.1248</v>
      </c>
      <c r="E29" s="85" t="n">
        <v>35.8583</v>
      </c>
      <c r="F29" s="85" t="n">
        <v>38.4597</v>
      </c>
      <c r="G29" s="85" t="n">
        <v>40.4702</v>
      </c>
      <c r="H29" s="85" t="n">
        <v>8393.768</v>
      </c>
      <c r="I29" s="85" t="n">
        <v>137.061</v>
      </c>
      <c r="J29" s="67" t="n">
        <f aca="false">H29/3600</f>
        <v>2.33160222222222</v>
      </c>
      <c r="L29" s="84" t="n">
        <v>26581.0136</v>
      </c>
      <c r="M29" s="85" t="n">
        <v>35.8583</v>
      </c>
      <c r="N29" s="85" t="n">
        <v>38.4606</v>
      </c>
      <c r="O29" s="85" t="n">
        <v>40.4702</v>
      </c>
      <c r="P29" s="85" t="n">
        <v>8179.642</v>
      </c>
      <c r="Q29" s="85" t="n">
        <v>135.751</v>
      </c>
      <c r="R29" s="67" t="n">
        <f aca="false">P29/3600</f>
        <v>2.272122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2.6408</v>
      </c>
      <c r="E30" s="87" t="n">
        <v>33.422</v>
      </c>
      <c r="F30" s="87" t="n">
        <v>37.6183</v>
      </c>
      <c r="G30" s="87" t="n">
        <v>39.1872</v>
      </c>
      <c r="H30" s="87" t="n">
        <v>6433.544</v>
      </c>
      <c r="I30" s="87" t="n">
        <v>101.774</v>
      </c>
      <c r="J30" s="73" t="n">
        <f aca="false">H30/3600</f>
        <v>1.78709555555556</v>
      </c>
      <c r="L30" s="86" t="n">
        <v>14417.7232</v>
      </c>
      <c r="M30" s="87" t="n">
        <v>33.4214</v>
      </c>
      <c r="N30" s="87" t="n">
        <v>37.6179</v>
      </c>
      <c r="O30" s="87" t="n">
        <v>39.1919</v>
      </c>
      <c r="P30" s="87" t="n">
        <v>6415.027</v>
      </c>
      <c r="Q30" s="87" t="n">
        <v>100.152</v>
      </c>
      <c r="R30" s="73" t="n">
        <f aca="false">P30/3600</f>
        <v>1.7819519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10980.158</v>
      </c>
      <c r="I31" s="83" t="n">
        <v>161.475</v>
      </c>
      <c r="J31" s="62" t="n">
        <f aca="false">H31/3600</f>
        <v>3.05004388888889</v>
      </c>
      <c r="L31" s="82" t="n">
        <v>71494.1952</v>
      </c>
      <c r="M31" s="83" t="n">
        <v>41.4218</v>
      </c>
      <c r="N31" s="83" t="n">
        <v>44.4912</v>
      </c>
      <c r="O31" s="83" t="n">
        <v>46.1786</v>
      </c>
      <c r="P31" s="83" t="n">
        <v>10985.507</v>
      </c>
      <c r="Q31" s="83" t="n">
        <v>166.265</v>
      </c>
      <c r="R31" s="62" t="n">
        <f aca="false">P31/3600</f>
        <v>3.05152972222222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9.6568</v>
      </c>
      <c r="E32" s="85" t="n">
        <v>38.8372</v>
      </c>
      <c r="F32" s="85" t="n">
        <v>42.936</v>
      </c>
      <c r="G32" s="85" t="n">
        <v>43.9066</v>
      </c>
      <c r="H32" s="85" t="n">
        <v>8483.95</v>
      </c>
      <c r="I32" s="85" t="n">
        <v>124.285</v>
      </c>
      <c r="J32" s="67" t="n">
        <f aca="false">H32/3600</f>
        <v>2.35665277777778</v>
      </c>
      <c r="L32" s="84" t="n">
        <v>29367.692</v>
      </c>
      <c r="M32" s="85" t="n">
        <v>38.8368</v>
      </c>
      <c r="N32" s="85" t="n">
        <v>42.938</v>
      </c>
      <c r="O32" s="85" t="n">
        <v>43.9079</v>
      </c>
      <c r="P32" s="85" t="n">
        <v>8750.382</v>
      </c>
      <c r="Q32" s="85" t="n">
        <v>128.669</v>
      </c>
      <c r="R32" s="67" t="n">
        <f aca="false">P32/3600</f>
        <v>2.430661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87.416</v>
      </c>
      <c r="E33" s="85" t="n">
        <v>37.0676</v>
      </c>
      <c r="F33" s="85" t="n">
        <v>41.5488</v>
      </c>
      <c r="G33" s="85" t="n">
        <v>41.9911</v>
      </c>
      <c r="H33" s="85" t="n">
        <v>6366.698</v>
      </c>
      <c r="I33" s="85" t="n">
        <v>93.646</v>
      </c>
      <c r="J33" s="67" t="n">
        <f aca="false">H33/3600</f>
        <v>1.76852722222222</v>
      </c>
      <c r="L33" s="84" t="n">
        <v>15292.1272</v>
      </c>
      <c r="M33" s="85" t="n">
        <v>37.0675</v>
      </c>
      <c r="N33" s="85" t="n">
        <v>41.552</v>
      </c>
      <c r="O33" s="85" t="n">
        <v>41.9927</v>
      </c>
      <c r="P33" s="85" t="n">
        <v>6389.662</v>
      </c>
      <c r="Q33" s="85" t="n">
        <v>94.848</v>
      </c>
      <c r="R33" s="67" t="n">
        <f aca="false">P33/3600</f>
        <v>1.774906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29.7224</v>
      </c>
      <c r="E34" s="87" t="n">
        <v>35.0932</v>
      </c>
      <c r="F34" s="87" t="n">
        <v>40.4526</v>
      </c>
      <c r="G34" s="87" t="n">
        <v>40.5533</v>
      </c>
      <c r="H34" s="87" t="n">
        <v>5540.505</v>
      </c>
      <c r="I34" s="87" t="n">
        <v>84.24</v>
      </c>
      <c r="J34" s="73" t="n">
        <f aca="false">H34/3600</f>
        <v>1.53902916666667</v>
      </c>
      <c r="L34" s="86" t="n">
        <v>8527.7112</v>
      </c>
      <c r="M34" s="87" t="n">
        <v>35.0917</v>
      </c>
      <c r="N34" s="87" t="n">
        <v>40.4556</v>
      </c>
      <c r="O34" s="87" t="n">
        <v>40.546</v>
      </c>
      <c r="P34" s="87" t="n">
        <v>5525.451</v>
      </c>
      <c r="Q34" s="87" t="n">
        <v>83.896</v>
      </c>
      <c r="R34" s="73" t="n">
        <f aca="false">P34/3600</f>
        <v>1.53484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14931.635</v>
      </c>
      <c r="I35" s="83" t="n">
        <v>239.897</v>
      </c>
      <c r="J35" s="62" t="n">
        <f aca="false">H35/3600</f>
        <v>4.14767638888889</v>
      </c>
      <c r="L35" s="82" t="n">
        <v>182722.684</v>
      </c>
      <c r="M35" s="83" t="n">
        <v>42.6569</v>
      </c>
      <c r="N35" s="83" t="n">
        <v>42.7829</v>
      </c>
      <c r="O35" s="83" t="n">
        <v>44.4912</v>
      </c>
      <c r="P35" s="83" t="n">
        <v>14662.119</v>
      </c>
      <c r="Q35" s="83" t="n">
        <v>243.953</v>
      </c>
      <c r="R35" s="62" t="n">
        <f aca="false">P35/3600</f>
        <v>4.07281083333333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51.9208</v>
      </c>
      <c r="E36" s="85" t="n">
        <v>37.2019</v>
      </c>
      <c r="F36" s="85" t="n">
        <v>40.7879</v>
      </c>
      <c r="G36" s="85" t="n">
        <v>42.9449</v>
      </c>
      <c r="H36" s="85" t="n">
        <v>11972.191</v>
      </c>
      <c r="I36" s="85" t="n">
        <v>165.251</v>
      </c>
      <c r="J36" s="67" t="n">
        <f aca="false">H36/3600</f>
        <v>3.32560861111111</v>
      </c>
      <c r="L36" s="84" t="n">
        <v>79942.468</v>
      </c>
      <c r="M36" s="85" t="n">
        <v>37.2014</v>
      </c>
      <c r="N36" s="85" t="n">
        <v>40.788</v>
      </c>
      <c r="O36" s="85" t="n">
        <v>42.9457</v>
      </c>
      <c r="P36" s="85" t="n">
        <v>11769.407</v>
      </c>
      <c r="Q36" s="85" t="n">
        <v>163.706</v>
      </c>
      <c r="R36" s="67" t="n">
        <f aca="false">P36/3600</f>
        <v>3.2692797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25.8928</v>
      </c>
      <c r="E37" s="85" t="n">
        <v>34.6459</v>
      </c>
      <c r="F37" s="85" t="n">
        <v>39.2827</v>
      </c>
      <c r="G37" s="85" t="n">
        <v>41.6451</v>
      </c>
      <c r="H37" s="85" t="n">
        <v>10361.713</v>
      </c>
      <c r="I37" s="85" t="n">
        <v>162.552</v>
      </c>
      <c r="J37" s="67" t="n">
        <f aca="false">H37/3600</f>
        <v>2.87825361111111</v>
      </c>
      <c r="L37" s="84" t="n">
        <v>40826.3904</v>
      </c>
      <c r="M37" s="85" t="n">
        <v>34.6457</v>
      </c>
      <c r="N37" s="85" t="n">
        <v>39.2814</v>
      </c>
      <c r="O37" s="85" t="n">
        <v>41.6473</v>
      </c>
      <c r="P37" s="85" t="n">
        <v>10262.982</v>
      </c>
      <c r="Q37" s="85" t="n">
        <v>161.304</v>
      </c>
      <c r="R37" s="67" t="n">
        <f aca="false">P37/3600</f>
        <v>2.850828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4.5272</v>
      </c>
      <c r="E38" s="87" t="n">
        <v>32.2272</v>
      </c>
      <c r="F38" s="87" t="n">
        <v>38.2355</v>
      </c>
      <c r="G38" s="87" t="n">
        <v>40.6559</v>
      </c>
      <c r="H38" s="87" t="n">
        <v>9383.143</v>
      </c>
      <c r="I38" s="87" t="n">
        <v>151.257</v>
      </c>
      <c r="J38" s="73" t="n">
        <f aca="false">H38/3600</f>
        <v>2.60642861111111</v>
      </c>
      <c r="L38" s="86" t="n">
        <v>22070.0136</v>
      </c>
      <c r="M38" s="87" t="n">
        <v>32.2264</v>
      </c>
      <c r="N38" s="87" t="n">
        <v>38.2354</v>
      </c>
      <c r="O38" s="87" t="n">
        <v>40.6583</v>
      </c>
      <c r="P38" s="87" t="n">
        <v>9218.669</v>
      </c>
      <c r="Q38" s="87" t="n">
        <v>148.247</v>
      </c>
      <c r="R38" s="73" t="n">
        <f aca="false">P38/3600</f>
        <v>2.5607413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2268.649</v>
      </c>
      <c r="I39" s="83" t="n">
        <v>42.291</v>
      </c>
      <c r="J39" s="62" t="n">
        <f aca="false">H39/3600</f>
        <v>0.630180277777778</v>
      </c>
      <c r="L39" s="82" t="n">
        <v>20714.1344</v>
      </c>
      <c r="M39" s="83" t="n">
        <v>41.9848</v>
      </c>
      <c r="N39" s="83" t="n">
        <v>44.0607</v>
      </c>
      <c r="O39" s="83" t="n">
        <v>44.7725</v>
      </c>
      <c r="P39" s="83" t="n">
        <v>2248.244</v>
      </c>
      <c r="Q39" s="83" t="n">
        <v>40.622</v>
      </c>
      <c r="R39" s="62" t="n">
        <f aca="false">P39/3600</f>
        <v>0.624512222222222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61.7968</v>
      </c>
      <c r="E40" s="85" t="n">
        <v>38.5613</v>
      </c>
      <c r="F40" s="85" t="n">
        <v>41.2892</v>
      </c>
      <c r="G40" s="85" t="n">
        <v>41.6798</v>
      </c>
      <c r="H40" s="85" t="n">
        <v>1893.812</v>
      </c>
      <c r="I40" s="85" t="n">
        <v>35.646</v>
      </c>
      <c r="J40" s="67" t="n">
        <f aca="false">H40/3600</f>
        <v>0.526058888888889</v>
      </c>
      <c r="L40" s="84" t="n">
        <v>11161.4096</v>
      </c>
      <c r="M40" s="85" t="n">
        <v>38.5614</v>
      </c>
      <c r="N40" s="85" t="n">
        <v>41.2888</v>
      </c>
      <c r="O40" s="85" t="n">
        <v>41.6756</v>
      </c>
      <c r="P40" s="85" t="n">
        <v>1876.652</v>
      </c>
      <c r="Q40" s="85" t="n">
        <v>35.911</v>
      </c>
      <c r="R40" s="67" t="n">
        <f aca="false">P40/3600</f>
        <v>0.521292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0.092</v>
      </c>
      <c r="E41" s="85" t="n">
        <v>35.598</v>
      </c>
      <c r="F41" s="85" t="n">
        <v>39.3303</v>
      </c>
      <c r="G41" s="85" t="n">
        <v>39.445</v>
      </c>
      <c r="H41" s="85" t="n">
        <v>1664.788</v>
      </c>
      <c r="I41" s="85" t="n">
        <v>29.92</v>
      </c>
      <c r="J41" s="67" t="n">
        <f aca="false">H41/3600</f>
        <v>0.462441111111111</v>
      </c>
      <c r="L41" s="84" t="n">
        <v>5980.3736</v>
      </c>
      <c r="M41" s="85" t="n">
        <v>35.5983</v>
      </c>
      <c r="N41" s="85" t="n">
        <v>39.3315</v>
      </c>
      <c r="O41" s="85" t="n">
        <v>39.4396</v>
      </c>
      <c r="P41" s="85" t="n">
        <v>1623.151</v>
      </c>
      <c r="Q41" s="85" t="n">
        <v>28.532</v>
      </c>
      <c r="R41" s="67" t="n">
        <f aca="false">P41/3600</f>
        <v>0.4508752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4.1912</v>
      </c>
      <c r="E42" s="87" t="n">
        <v>32.964</v>
      </c>
      <c r="F42" s="87" t="n">
        <v>37.8231</v>
      </c>
      <c r="G42" s="87" t="n">
        <v>37.7252</v>
      </c>
      <c r="H42" s="87" t="n">
        <v>1445.81</v>
      </c>
      <c r="I42" s="87" t="n">
        <v>24.273</v>
      </c>
      <c r="J42" s="73" t="n">
        <f aca="false">H42/3600</f>
        <v>0.401613888888889</v>
      </c>
      <c r="L42" s="86" t="n">
        <v>3325.0496</v>
      </c>
      <c r="M42" s="87" t="n">
        <v>32.9637</v>
      </c>
      <c r="N42" s="87" t="n">
        <v>37.8203</v>
      </c>
      <c r="O42" s="87" t="n">
        <v>37.7249</v>
      </c>
      <c r="P42" s="87" t="n">
        <v>1455.17</v>
      </c>
      <c r="Q42" s="87" t="n">
        <v>23.727</v>
      </c>
      <c r="R42" s="73" t="n">
        <f aca="false">P42/3600</f>
        <v>0.404213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2587.342</v>
      </c>
      <c r="I43" s="83" t="n">
        <v>42.432</v>
      </c>
      <c r="J43" s="62" t="n">
        <f aca="false">H43/3600</f>
        <v>0.718706111111111</v>
      </c>
      <c r="L43" s="82" t="n">
        <v>23283.2552</v>
      </c>
      <c r="M43" s="83" t="n">
        <v>42.1007</v>
      </c>
      <c r="N43" s="83" t="n">
        <v>44.1615</v>
      </c>
      <c r="O43" s="83" t="n">
        <v>45.6258</v>
      </c>
      <c r="P43" s="83" t="n">
        <v>2623.253</v>
      </c>
      <c r="Q43" s="83" t="n">
        <v>41.979</v>
      </c>
      <c r="R43" s="62" t="n">
        <f aca="false">P43/3600</f>
        <v>0.728681388888889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4.4032</v>
      </c>
      <c r="E44" s="85" t="n">
        <v>39.2049</v>
      </c>
      <c r="F44" s="85" t="n">
        <v>41.7605</v>
      </c>
      <c r="G44" s="85" t="n">
        <v>42.9579</v>
      </c>
      <c r="H44" s="85" t="n">
        <v>2146.095</v>
      </c>
      <c r="I44" s="85" t="n">
        <v>36.316</v>
      </c>
      <c r="J44" s="67" t="n">
        <f aca="false">H44/3600</f>
        <v>0.5961375</v>
      </c>
      <c r="L44" s="84" t="n">
        <v>13983.8416</v>
      </c>
      <c r="M44" s="85" t="n">
        <v>39.2047</v>
      </c>
      <c r="N44" s="85" t="n">
        <v>41.7605</v>
      </c>
      <c r="O44" s="85" t="n">
        <v>42.9565</v>
      </c>
      <c r="P44" s="85" t="n">
        <v>2143.958</v>
      </c>
      <c r="Q44" s="85" t="n">
        <v>36.769</v>
      </c>
      <c r="R44" s="67" t="n">
        <f aca="false">P44/3600</f>
        <v>0.595543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2.4584</v>
      </c>
      <c r="E45" s="85" t="n">
        <v>36.1391</v>
      </c>
      <c r="F45" s="85" t="n">
        <v>39.8545</v>
      </c>
      <c r="G45" s="85" t="n">
        <v>40.8649</v>
      </c>
      <c r="H45" s="85" t="n">
        <v>1915.542</v>
      </c>
      <c r="I45" s="85" t="n">
        <v>33.025</v>
      </c>
      <c r="J45" s="67" t="n">
        <f aca="false">H45/3600</f>
        <v>0.532095</v>
      </c>
      <c r="L45" s="84" t="n">
        <v>8262.8688</v>
      </c>
      <c r="M45" s="85" t="n">
        <v>36.1397</v>
      </c>
      <c r="N45" s="85" t="n">
        <v>39.8525</v>
      </c>
      <c r="O45" s="85" t="n">
        <v>40.8543</v>
      </c>
      <c r="P45" s="85" t="n">
        <v>1883.89</v>
      </c>
      <c r="Q45" s="85" t="n">
        <v>32.104</v>
      </c>
      <c r="R45" s="67" t="n">
        <f aca="false">P45/3600</f>
        <v>0.523302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1624</v>
      </c>
      <c r="E46" s="87" t="n">
        <v>33.0232</v>
      </c>
      <c r="F46" s="87" t="n">
        <v>38.4426</v>
      </c>
      <c r="G46" s="87" t="n">
        <v>39.3323</v>
      </c>
      <c r="H46" s="87" t="n">
        <v>1729.575</v>
      </c>
      <c r="I46" s="87" t="n">
        <v>27.955</v>
      </c>
      <c r="J46" s="73" t="n">
        <f aca="false">H46/3600</f>
        <v>0.4804375</v>
      </c>
      <c r="L46" s="86" t="n">
        <v>4734.7224</v>
      </c>
      <c r="M46" s="87" t="n">
        <v>33.0233</v>
      </c>
      <c r="N46" s="87" t="n">
        <v>38.4411</v>
      </c>
      <c r="O46" s="87" t="n">
        <v>39.3286</v>
      </c>
      <c r="P46" s="87" t="n">
        <v>1726.267</v>
      </c>
      <c r="Q46" s="87" t="n">
        <v>28.095</v>
      </c>
      <c r="R46" s="73" t="n">
        <f aca="false">P46/3600</f>
        <v>0.4795186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2655.483</v>
      </c>
      <c r="I47" s="83" t="n">
        <v>48.578</v>
      </c>
      <c r="J47" s="62" t="n">
        <f aca="false">H47/3600</f>
        <v>0.737634166666667</v>
      </c>
      <c r="L47" s="82" t="n">
        <v>43717.3376</v>
      </c>
      <c r="M47" s="83" t="n">
        <v>41.2118</v>
      </c>
      <c r="N47" s="83" t="n">
        <v>42.6236</v>
      </c>
      <c r="O47" s="83" t="n">
        <v>43.5146</v>
      </c>
      <c r="P47" s="83" t="n">
        <v>2739.957</v>
      </c>
      <c r="Q47" s="83" t="n">
        <v>47.58</v>
      </c>
      <c r="R47" s="62" t="n">
        <f aca="false">P47/3600</f>
        <v>0.761099166666667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99.4968</v>
      </c>
      <c r="E48" s="85" t="n">
        <v>36.9686</v>
      </c>
      <c r="F48" s="85" t="n">
        <v>39.3724</v>
      </c>
      <c r="G48" s="85" t="n">
        <v>40.1742</v>
      </c>
      <c r="H48" s="85" t="n">
        <v>2168.076</v>
      </c>
      <c r="I48" s="85" t="n">
        <v>35.443</v>
      </c>
      <c r="J48" s="67" t="n">
        <f aca="false">H48/3600</f>
        <v>0.602243333333333</v>
      </c>
      <c r="L48" s="84" t="n">
        <v>27097.532</v>
      </c>
      <c r="M48" s="85" t="n">
        <v>36.9683</v>
      </c>
      <c r="N48" s="85" t="n">
        <v>39.3694</v>
      </c>
      <c r="O48" s="85" t="n">
        <v>40.174</v>
      </c>
      <c r="P48" s="85" t="n">
        <v>2161.867</v>
      </c>
      <c r="Q48" s="85" t="n">
        <v>35.396</v>
      </c>
      <c r="R48" s="67" t="n">
        <f aca="false">P48/3600</f>
        <v>0.6005186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5</v>
      </c>
      <c r="E49" s="85" t="n">
        <v>33.1679</v>
      </c>
      <c r="F49" s="85" t="n">
        <v>37.2213</v>
      </c>
      <c r="G49" s="85" t="n">
        <v>37.8967</v>
      </c>
      <c r="H49" s="85" t="n">
        <v>1712.009</v>
      </c>
      <c r="I49" s="85" t="n">
        <v>31.309</v>
      </c>
      <c r="J49" s="67" t="n">
        <f aca="false">H49/3600</f>
        <v>0.475558055555556</v>
      </c>
      <c r="L49" s="84" t="n">
        <v>16246.7096</v>
      </c>
      <c r="M49" s="85" t="n">
        <v>33.1681</v>
      </c>
      <c r="N49" s="85" t="n">
        <v>37.2244</v>
      </c>
      <c r="O49" s="85" t="n">
        <v>37.8978</v>
      </c>
      <c r="P49" s="85" t="n">
        <v>1706.549</v>
      </c>
      <c r="Q49" s="85" t="n">
        <v>31.122</v>
      </c>
      <c r="R49" s="67" t="n">
        <f aca="false">P49/3600</f>
        <v>0.4740413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4.8712</v>
      </c>
      <c r="E50" s="87" t="n">
        <v>29.4766</v>
      </c>
      <c r="F50" s="87" t="n">
        <v>35.7476</v>
      </c>
      <c r="G50" s="87" t="n">
        <v>36.3456</v>
      </c>
      <c r="H50" s="87" t="n">
        <v>1431.88</v>
      </c>
      <c r="I50" s="87" t="n">
        <v>25.724</v>
      </c>
      <c r="J50" s="73" t="n">
        <f aca="false">H50/3600</f>
        <v>0.397744444444444</v>
      </c>
      <c r="L50" s="86" t="n">
        <v>8866.9</v>
      </c>
      <c r="M50" s="87" t="n">
        <v>29.477</v>
      </c>
      <c r="N50" s="87" t="n">
        <v>35.7498</v>
      </c>
      <c r="O50" s="87" t="n">
        <v>36.3488</v>
      </c>
      <c r="P50" s="87" t="n">
        <v>1429.867</v>
      </c>
      <c r="Q50" s="87" t="n">
        <v>25.537</v>
      </c>
      <c r="R50" s="73" t="n">
        <f aca="false">P50/3600</f>
        <v>0.3971852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405.865</v>
      </c>
      <c r="I51" s="83" t="n">
        <v>24.024</v>
      </c>
      <c r="J51" s="62" t="n">
        <f aca="false">H51/3600</f>
        <v>0.390518055555556</v>
      </c>
      <c r="L51" s="82" t="n">
        <v>15031.0496</v>
      </c>
      <c r="M51" s="83" t="n">
        <v>42.5274</v>
      </c>
      <c r="N51" s="83" t="n">
        <v>43.8994</v>
      </c>
      <c r="O51" s="83" t="n">
        <v>44.6693</v>
      </c>
      <c r="P51" s="83" t="n">
        <v>1378.416</v>
      </c>
      <c r="Q51" s="83" t="n">
        <v>23.275</v>
      </c>
      <c r="R51" s="62" t="n">
        <f aca="false">P51/3600</f>
        <v>0.382893333333333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3.3456</v>
      </c>
      <c r="E52" s="85" t="n">
        <v>39.1456</v>
      </c>
      <c r="F52" s="85" t="n">
        <v>40.4531</v>
      </c>
      <c r="G52" s="85" t="n">
        <v>41.8191</v>
      </c>
      <c r="H52" s="85" t="n">
        <v>1230.171</v>
      </c>
      <c r="I52" s="85" t="n">
        <v>21.06</v>
      </c>
      <c r="J52" s="67" t="n">
        <f aca="false">H52/3600</f>
        <v>0.341714166666667</v>
      </c>
      <c r="L52" s="84" t="n">
        <v>9033.0448</v>
      </c>
      <c r="M52" s="85" t="n">
        <v>39.1445</v>
      </c>
      <c r="N52" s="85" t="n">
        <v>40.4533</v>
      </c>
      <c r="O52" s="85" t="n">
        <v>41.8185</v>
      </c>
      <c r="P52" s="85" t="n">
        <v>1194.244</v>
      </c>
      <c r="Q52" s="85" t="n">
        <v>19.359</v>
      </c>
      <c r="R52" s="67" t="n">
        <f aca="false">P52/3600</f>
        <v>0.331734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7.892</v>
      </c>
      <c r="E53" s="85" t="n">
        <v>35.7266</v>
      </c>
      <c r="F53" s="85" t="n">
        <v>38.0718</v>
      </c>
      <c r="G53" s="85" t="n">
        <v>39.8792</v>
      </c>
      <c r="H53" s="85" t="n">
        <v>1078.211</v>
      </c>
      <c r="I53" s="85" t="n">
        <v>17.628</v>
      </c>
      <c r="J53" s="67" t="n">
        <f aca="false">H53/3600</f>
        <v>0.299503055555556</v>
      </c>
      <c r="L53" s="84" t="n">
        <v>5168.8328</v>
      </c>
      <c r="M53" s="85" t="n">
        <v>35.7269</v>
      </c>
      <c r="N53" s="85" t="n">
        <v>38.0757</v>
      </c>
      <c r="O53" s="85" t="n">
        <v>39.8765</v>
      </c>
      <c r="P53" s="85" t="n">
        <v>1041.988</v>
      </c>
      <c r="Q53" s="85" t="n">
        <v>18.61</v>
      </c>
      <c r="R53" s="67" t="n">
        <f aca="false">P53/3600</f>
        <v>0.289441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8704</v>
      </c>
      <c r="E54" s="87" t="n">
        <v>32.2774</v>
      </c>
      <c r="F54" s="87" t="n">
        <v>36.6307</v>
      </c>
      <c r="G54" s="87" t="n">
        <v>38.4259</v>
      </c>
      <c r="H54" s="87" t="n">
        <v>965.282</v>
      </c>
      <c r="I54" s="87" t="n">
        <v>15.912</v>
      </c>
      <c r="J54" s="73" t="n">
        <f aca="false">H54/3600</f>
        <v>0.268133888888889</v>
      </c>
      <c r="L54" s="86" t="n">
        <v>2618.4312</v>
      </c>
      <c r="M54" s="87" t="n">
        <v>32.2772</v>
      </c>
      <c r="N54" s="87" t="n">
        <v>36.627</v>
      </c>
      <c r="O54" s="87" t="n">
        <v>38.4195</v>
      </c>
      <c r="P54" s="87" t="n">
        <v>937.249</v>
      </c>
      <c r="Q54" s="87" t="n">
        <v>15.553</v>
      </c>
      <c r="R54" s="73" t="n">
        <f aca="false">P54/3600</f>
        <v>0.2603469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521.99</v>
      </c>
      <c r="I55" s="83" t="n">
        <v>10.14</v>
      </c>
      <c r="J55" s="62" t="n">
        <f aca="false">H55/3600</f>
        <v>0.144997222222222</v>
      </c>
      <c r="L55" s="82" t="n">
        <v>5294.46</v>
      </c>
      <c r="M55" s="83" t="n">
        <v>43.2222</v>
      </c>
      <c r="N55" s="83" t="n">
        <v>45.2771</v>
      </c>
      <c r="O55" s="83" t="n">
        <v>45.0908</v>
      </c>
      <c r="P55" s="83" t="n">
        <v>508.124</v>
      </c>
      <c r="Q55" s="83" t="n">
        <v>9.094</v>
      </c>
      <c r="R55" s="62" t="n">
        <f aca="false">P55/3600</f>
        <v>0.141145555555556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1.4768</v>
      </c>
      <c r="E56" s="85" t="n">
        <v>39.5739</v>
      </c>
      <c r="F56" s="85" t="n">
        <v>42.2345</v>
      </c>
      <c r="G56" s="85" t="n">
        <v>41.7594</v>
      </c>
      <c r="H56" s="85" t="n">
        <v>480.512</v>
      </c>
      <c r="I56" s="85" t="n">
        <v>8.018</v>
      </c>
      <c r="J56" s="67" t="n">
        <f aca="false">H56/3600</f>
        <v>0.133475555555556</v>
      </c>
      <c r="L56" s="84" t="n">
        <v>3162.0704</v>
      </c>
      <c r="M56" s="85" t="n">
        <v>39.5746</v>
      </c>
      <c r="N56" s="85" t="n">
        <v>42.2359</v>
      </c>
      <c r="O56" s="85" t="n">
        <v>41.7619</v>
      </c>
      <c r="P56" s="85" t="n">
        <v>459.374</v>
      </c>
      <c r="Q56" s="85" t="n">
        <v>7.644</v>
      </c>
      <c r="R56" s="67" t="n">
        <f aca="false">P56/3600</f>
        <v>0.12760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4048</v>
      </c>
      <c r="E57" s="85" t="n">
        <v>36.1137</v>
      </c>
      <c r="F57" s="85" t="n">
        <v>39.9339</v>
      </c>
      <c r="G57" s="85" t="n">
        <v>39.2839</v>
      </c>
      <c r="H57" s="85" t="n">
        <v>417.051</v>
      </c>
      <c r="I57" s="85" t="n">
        <v>6.817</v>
      </c>
      <c r="J57" s="67" t="n">
        <f aca="false">H57/3600</f>
        <v>0.1158475</v>
      </c>
      <c r="L57" s="84" t="n">
        <v>1816.2456</v>
      </c>
      <c r="M57" s="85" t="n">
        <v>36.1147</v>
      </c>
      <c r="N57" s="85" t="n">
        <v>39.9482</v>
      </c>
      <c r="O57" s="85" t="n">
        <v>39.2895</v>
      </c>
      <c r="P57" s="85" t="n">
        <v>414.586</v>
      </c>
      <c r="Q57" s="85" t="n">
        <v>7.191</v>
      </c>
      <c r="R57" s="67" t="n">
        <f aca="false">P57/3600</f>
        <v>0.11516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2768</v>
      </c>
      <c r="E58" s="87" t="n">
        <v>32.896</v>
      </c>
      <c r="F58" s="87" t="n">
        <v>38.312</v>
      </c>
      <c r="G58" s="87" t="n">
        <v>37.4756</v>
      </c>
      <c r="H58" s="87" t="n">
        <v>374.634</v>
      </c>
      <c r="I58" s="87" t="n">
        <v>6.037</v>
      </c>
      <c r="J58" s="73" t="n">
        <f aca="false">H58/3600</f>
        <v>0.104065</v>
      </c>
      <c r="L58" s="86" t="n">
        <v>1011.1136</v>
      </c>
      <c r="M58" s="87" t="n">
        <v>32.8952</v>
      </c>
      <c r="N58" s="87" t="n">
        <v>38.3324</v>
      </c>
      <c r="O58" s="87" t="n">
        <v>37.4808</v>
      </c>
      <c r="P58" s="87" t="n">
        <v>366.616</v>
      </c>
      <c r="Q58" s="87" t="n">
        <v>5.772</v>
      </c>
      <c r="R58" s="73" t="n">
        <f aca="false">P58/3600</f>
        <v>0.101837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789.657</v>
      </c>
      <c r="I59" s="83" t="n">
        <v>14.648</v>
      </c>
      <c r="J59" s="62" t="n">
        <f aca="false">H59/3600</f>
        <v>0.219349166666667</v>
      </c>
      <c r="L59" s="82" t="n">
        <v>13036.268</v>
      </c>
      <c r="M59" s="83" t="n">
        <v>41.3289</v>
      </c>
      <c r="N59" s="83" t="n">
        <v>43.3516</v>
      </c>
      <c r="O59" s="83" t="n">
        <v>44.3373</v>
      </c>
      <c r="P59" s="83" t="n">
        <v>779.002</v>
      </c>
      <c r="Q59" s="83" t="n">
        <v>15.054</v>
      </c>
      <c r="R59" s="62" t="n">
        <f aca="false">P59/3600</f>
        <v>0.216389444444444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9</v>
      </c>
      <c r="F60" s="85" t="n">
        <v>40.6497</v>
      </c>
      <c r="G60" s="85" t="n">
        <v>41.7163</v>
      </c>
      <c r="H60" s="85" t="n">
        <v>696.104</v>
      </c>
      <c r="I60" s="85" t="n">
        <v>12.526</v>
      </c>
      <c r="J60" s="67" t="n">
        <f aca="false">H60/3600</f>
        <v>0.193362222222222</v>
      </c>
      <c r="L60" s="84" t="n">
        <v>8295.128</v>
      </c>
      <c r="M60" s="85" t="n">
        <v>36.9009</v>
      </c>
      <c r="N60" s="85" t="n">
        <v>40.6493</v>
      </c>
      <c r="O60" s="85" t="n">
        <v>41.7157</v>
      </c>
      <c r="P60" s="85" t="n">
        <v>675.387</v>
      </c>
      <c r="Q60" s="85" t="n">
        <v>12.199</v>
      </c>
      <c r="R60" s="67" t="n">
        <f aca="false">P60/3600</f>
        <v>0.187607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4144</v>
      </c>
      <c r="E61" s="85" t="n">
        <v>33.0799</v>
      </c>
      <c r="F61" s="85" t="n">
        <v>39.0035</v>
      </c>
      <c r="G61" s="85" t="n">
        <v>39.8949</v>
      </c>
      <c r="H61" s="85" t="n">
        <v>600.46</v>
      </c>
      <c r="I61" s="85" t="n">
        <v>10.639</v>
      </c>
      <c r="J61" s="67" t="n">
        <f aca="false">H61/3600</f>
        <v>0.166794444444444</v>
      </c>
      <c r="L61" s="84" t="n">
        <v>5114.756</v>
      </c>
      <c r="M61" s="85" t="n">
        <v>33.0805</v>
      </c>
      <c r="N61" s="85" t="n">
        <v>39.0007</v>
      </c>
      <c r="O61" s="85" t="n">
        <v>39.8936</v>
      </c>
      <c r="P61" s="85" t="n">
        <v>586.951</v>
      </c>
      <c r="Q61" s="85" t="n">
        <v>10.53</v>
      </c>
      <c r="R61" s="67" t="n">
        <f aca="false">P61/3600</f>
        <v>0.1630419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39.636</v>
      </c>
      <c r="E62" s="87" t="n">
        <v>29.5299</v>
      </c>
      <c r="F62" s="87" t="n">
        <v>37.8908</v>
      </c>
      <c r="G62" s="87" t="n">
        <v>38.5614</v>
      </c>
      <c r="H62" s="87" t="n">
        <v>531.165</v>
      </c>
      <c r="I62" s="87" t="n">
        <v>8.829</v>
      </c>
      <c r="J62" s="73" t="n">
        <f aca="false">H62/3600</f>
        <v>0.147545833333333</v>
      </c>
      <c r="L62" s="86" t="n">
        <v>3039.8944</v>
      </c>
      <c r="M62" s="87" t="n">
        <v>29.5294</v>
      </c>
      <c r="N62" s="87" t="n">
        <v>37.8842</v>
      </c>
      <c r="O62" s="87" t="n">
        <v>38.568</v>
      </c>
      <c r="P62" s="87" t="n">
        <v>518.435</v>
      </c>
      <c r="Q62" s="87" t="n">
        <v>9.11</v>
      </c>
      <c r="R62" s="73" t="n">
        <f aca="false">P62/3600</f>
        <v>0.1440097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698.896</v>
      </c>
      <c r="I63" s="83" t="n">
        <v>12.916</v>
      </c>
      <c r="J63" s="62" t="n">
        <f aca="false">H63/3600</f>
        <v>0.194137777777778</v>
      </c>
      <c r="L63" s="82" t="n">
        <v>11453.236</v>
      </c>
      <c r="M63" s="83" t="n">
        <v>41.1794</v>
      </c>
      <c r="N63" s="83" t="n">
        <v>42.286</v>
      </c>
      <c r="O63" s="83" t="n">
        <v>42.9922</v>
      </c>
      <c r="P63" s="83" t="n">
        <v>681.112</v>
      </c>
      <c r="Q63" s="83" t="n">
        <v>12.667</v>
      </c>
      <c r="R63" s="62" t="n">
        <f aca="false">P63/3600</f>
        <v>0.189197777777778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1.8992</v>
      </c>
      <c r="E64" s="85" t="n">
        <v>36.8365</v>
      </c>
      <c r="F64" s="85" t="n">
        <v>39.1047</v>
      </c>
      <c r="G64" s="85" t="n">
        <v>39.5914</v>
      </c>
      <c r="H64" s="85" t="n">
        <v>582.988</v>
      </c>
      <c r="I64" s="85" t="n">
        <v>10.545</v>
      </c>
      <c r="J64" s="67" t="n">
        <f aca="false">H64/3600</f>
        <v>0.161941111111111</v>
      </c>
      <c r="L64" s="84" t="n">
        <v>7081.1928</v>
      </c>
      <c r="M64" s="85" t="n">
        <v>36.8362</v>
      </c>
      <c r="N64" s="85" t="n">
        <v>39.1046</v>
      </c>
      <c r="O64" s="85" t="n">
        <v>39.5918</v>
      </c>
      <c r="P64" s="85" t="n">
        <v>576.405</v>
      </c>
      <c r="Q64" s="85" t="n">
        <v>10.779</v>
      </c>
      <c r="R64" s="67" t="n">
        <f aca="false">P64/3600</f>
        <v>0.160112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7.7224</v>
      </c>
      <c r="E65" s="85" t="n">
        <v>32.8506</v>
      </c>
      <c r="F65" s="85" t="n">
        <v>36.8322</v>
      </c>
      <c r="G65" s="85" t="n">
        <v>37.2657</v>
      </c>
      <c r="H65" s="85" t="n">
        <v>490.371</v>
      </c>
      <c r="I65" s="85" t="n">
        <v>9.079</v>
      </c>
      <c r="J65" s="67" t="n">
        <f aca="false">H65/3600</f>
        <v>0.136214166666667</v>
      </c>
      <c r="L65" s="84" t="n">
        <v>4046.4464</v>
      </c>
      <c r="M65" s="85" t="n">
        <v>32.8482</v>
      </c>
      <c r="N65" s="85" t="n">
        <v>36.834</v>
      </c>
      <c r="O65" s="85" t="n">
        <v>37.2671</v>
      </c>
      <c r="P65" s="85" t="n">
        <v>495.971</v>
      </c>
      <c r="Q65" s="85" t="n">
        <v>9.079</v>
      </c>
      <c r="R65" s="67" t="n">
        <f aca="false">P65/3600</f>
        <v>0.1377697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5.3568</v>
      </c>
      <c r="E66" s="87" t="n">
        <v>29.2989</v>
      </c>
      <c r="F66" s="87" t="n">
        <v>35.3092</v>
      </c>
      <c r="G66" s="87" t="n">
        <v>35.7199</v>
      </c>
      <c r="H66" s="87" t="n">
        <v>419.188</v>
      </c>
      <c r="I66" s="87" t="n">
        <v>7.644</v>
      </c>
      <c r="J66" s="73" t="n">
        <f aca="false">H66/3600</f>
        <v>0.116441111111111</v>
      </c>
      <c r="L66" s="86" t="n">
        <v>2096.2304</v>
      </c>
      <c r="M66" s="87" t="n">
        <v>29.2994</v>
      </c>
      <c r="N66" s="87" t="n">
        <v>35.31</v>
      </c>
      <c r="O66" s="87" t="n">
        <v>35.7228</v>
      </c>
      <c r="P66" s="87" t="n">
        <v>415.99</v>
      </c>
      <c r="Q66" s="87" t="n">
        <v>7.472</v>
      </c>
      <c r="R66" s="73" t="n">
        <f aca="false">P66/3600</f>
        <v>0.115552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356.71</v>
      </c>
      <c r="I67" s="83" t="n">
        <v>6.614</v>
      </c>
      <c r="J67" s="62" t="n">
        <f aca="false">H67/3600</f>
        <v>0.0990861111111111</v>
      </c>
      <c r="L67" s="82" t="n">
        <v>4488.2376</v>
      </c>
      <c r="M67" s="83" t="n">
        <v>42.7379</v>
      </c>
      <c r="N67" s="83" t="n">
        <v>43.37</v>
      </c>
      <c r="O67" s="83" t="n">
        <v>44.1997</v>
      </c>
      <c r="P67" s="83" t="n">
        <v>344.698</v>
      </c>
      <c r="Q67" s="83" t="n">
        <v>6.411</v>
      </c>
      <c r="R67" s="62" t="n">
        <f aca="false">P67/3600</f>
        <v>0.0957494444444444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5.292</v>
      </c>
      <c r="E68" s="85" t="n">
        <v>38.6801</v>
      </c>
      <c r="F68" s="85" t="n">
        <v>39.8883</v>
      </c>
      <c r="G68" s="85" t="n">
        <v>41.1405</v>
      </c>
      <c r="H68" s="85" t="n">
        <v>314.013</v>
      </c>
      <c r="I68" s="85" t="n">
        <v>5.85</v>
      </c>
      <c r="J68" s="67" t="n">
        <f aca="false">H68/3600</f>
        <v>0.0872258333333333</v>
      </c>
      <c r="L68" s="84" t="n">
        <v>2706.3624</v>
      </c>
      <c r="M68" s="85" t="n">
        <v>38.6832</v>
      </c>
      <c r="N68" s="85" t="n">
        <v>39.8899</v>
      </c>
      <c r="O68" s="85" t="n">
        <v>41.1457</v>
      </c>
      <c r="P68" s="85" t="n">
        <v>294.2</v>
      </c>
      <c r="Q68" s="85" t="n">
        <v>5.678</v>
      </c>
      <c r="R68" s="67" t="n">
        <f aca="false">P68/3600</f>
        <v>0.081722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128</v>
      </c>
      <c r="E69" s="85" t="n">
        <v>34.7919</v>
      </c>
      <c r="F69" s="85" t="n">
        <v>37.6901</v>
      </c>
      <c r="G69" s="85" t="n">
        <v>38.8625</v>
      </c>
      <c r="H69" s="85" t="n">
        <v>270.02</v>
      </c>
      <c r="I69" s="85" t="n">
        <v>5.023</v>
      </c>
      <c r="J69" s="67" t="n">
        <f aca="false">H69/3600</f>
        <v>0.0750055555555556</v>
      </c>
      <c r="L69" s="84" t="n">
        <v>1492.9376</v>
      </c>
      <c r="M69" s="85" t="n">
        <v>34.7921</v>
      </c>
      <c r="N69" s="85" t="n">
        <v>37.6927</v>
      </c>
      <c r="O69" s="85" t="n">
        <v>38.8589</v>
      </c>
      <c r="P69" s="85" t="n">
        <v>260.208</v>
      </c>
      <c r="Q69" s="85" t="n">
        <v>4.976</v>
      </c>
      <c r="R69" s="67" t="n">
        <f aca="false">P69/3600</f>
        <v>0.0722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24</v>
      </c>
      <c r="E70" s="87" t="n">
        <v>31.4185</v>
      </c>
      <c r="F70" s="87" t="n">
        <v>36.1488</v>
      </c>
      <c r="G70" s="87" t="n">
        <v>37.1442</v>
      </c>
      <c r="H70" s="87" t="n">
        <v>231.769</v>
      </c>
      <c r="I70" s="87" t="n">
        <v>4.212</v>
      </c>
      <c r="J70" s="73" t="n">
        <f aca="false">H70/3600</f>
        <v>0.0643802777777778</v>
      </c>
      <c r="L70" s="86" t="n">
        <v>753.5616</v>
      </c>
      <c r="M70" s="87" t="n">
        <v>31.4178</v>
      </c>
      <c r="N70" s="87" t="n">
        <v>36.1454</v>
      </c>
      <c r="O70" s="87" t="n">
        <v>37.1387</v>
      </c>
      <c r="P70" s="87" t="n">
        <v>231.504</v>
      </c>
      <c r="Q70" s="87" t="n">
        <v>4.134</v>
      </c>
      <c r="R70" s="73" t="n">
        <f aca="false">P70/3600</f>
        <v>0.0643066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5300.252</v>
      </c>
      <c r="I71" s="83" t="n">
        <v>89.247</v>
      </c>
      <c r="J71" s="62" t="n">
        <f aca="false">H71/3600</f>
        <v>1.47229222222222</v>
      </c>
      <c r="L71" s="82" t="n">
        <v>30266.8304</v>
      </c>
      <c r="M71" s="83" t="n">
        <v>44.132</v>
      </c>
      <c r="N71" s="83" t="n">
        <v>47.177</v>
      </c>
      <c r="O71" s="83" t="n">
        <v>48.2446</v>
      </c>
      <c r="P71" s="83" t="n">
        <v>5190.289</v>
      </c>
      <c r="Q71" s="83" t="n">
        <v>84.037</v>
      </c>
      <c r="R71" s="62" t="n">
        <f aca="false">P71/3600</f>
        <v>1.44174694444444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8.2488</v>
      </c>
      <c r="E72" s="85" t="n">
        <v>41.584</v>
      </c>
      <c r="F72" s="85" t="n">
        <v>44.5782</v>
      </c>
      <c r="G72" s="85" t="n">
        <v>45.7899</v>
      </c>
      <c r="H72" s="85" t="n">
        <v>4321.909</v>
      </c>
      <c r="I72" s="85" t="n">
        <v>77.89</v>
      </c>
      <c r="J72" s="67" t="n">
        <f aca="false">H72/3600</f>
        <v>1.20053027777778</v>
      </c>
      <c r="L72" s="84" t="n">
        <v>18596.7208</v>
      </c>
      <c r="M72" s="85" t="n">
        <v>41.5837</v>
      </c>
      <c r="N72" s="85" t="n">
        <v>44.5837</v>
      </c>
      <c r="O72" s="85" t="n">
        <v>45.7878</v>
      </c>
      <c r="P72" s="85" t="n">
        <v>4355.886</v>
      </c>
      <c r="Q72" s="85" t="n">
        <v>73.21</v>
      </c>
      <c r="R72" s="67" t="n">
        <f aca="false">P72/3600</f>
        <v>1.20996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3.7856</v>
      </c>
      <c r="E73" s="85" t="n">
        <v>38.6771</v>
      </c>
      <c r="F73" s="85" t="n">
        <v>42.5675</v>
      </c>
      <c r="G73" s="85" t="n">
        <v>43.7375</v>
      </c>
      <c r="H73" s="85" t="n">
        <v>3962.219</v>
      </c>
      <c r="I73" s="85" t="n">
        <v>72.259</v>
      </c>
      <c r="J73" s="67" t="n">
        <f aca="false">H73/3600</f>
        <v>1.10061638888889</v>
      </c>
      <c r="L73" s="84" t="n">
        <v>11440.9976</v>
      </c>
      <c r="M73" s="85" t="n">
        <v>38.677</v>
      </c>
      <c r="N73" s="85" t="n">
        <v>42.564</v>
      </c>
      <c r="O73" s="85" t="n">
        <v>43.7381</v>
      </c>
      <c r="P73" s="85" t="n">
        <v>3932.486</v>
      </c>
      <c r="Q73" s="85" t="n">
        <v>69.997</v>
      </c>
      <c r="R73" s="67" t="n">
        <f aca="false">P73/3600</f>
        <v>1.092357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4.536</v>
      </c>
      <c r="E74" s="87" t="n">
        <v>35.5006</v>
      </c>
      <c r="F74" s="87" t="n">
        <v>41.2287</v>
      </c>
      <c r="G74" s="87" t="n">
        <v>42.2653</v>
      </c>
      <c r="H74" s="87" t="n">
        <v>3681.98</v>
      </c>
      <c r="I74" s="87" t="n">
        <v>59.716</v>
      </c>
      <c r="J74" s="73" t="n">
        <f aca="false">H74/3600</f>
        <v>1.02277222222222</v>
      </c>
      <c r="L74" s="86" t="n">
        <v>6974.0432</v>
      </c>
      <c r="M74" s="87" t="n">
        <v>35.4994</v>
      </c>
      <c r="N74" s="87" t="n">
        <v>41.2241</v>
      </c>
      <c r="O74" s="87" t="n">
        <v>42.2577</v>
      </c>
      <c r="P74" s="87" t="n">
        <v>3743.21</v>
      </c>
      <c r="Q74" s="87" t="n">
        <v>59.794</v>
      </c>
      <c r="R74" s="73" t="n">
        <f aca="false">P74/3600</f>
        <v>1.039780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4867.724</v>
      </c>
      <c r="I75" s="83" t="n">
        <v>74.349</v>
      </c>
      <c r="J75" s="62" t="n">
        <f aca="false">H75/3600</f>
        <v>1.35214555555556</v>
      </c>
      <c r="L75" s="82" t="n">
        <v>20183.1656</v>
      </c>
      <c r="M75" s="83" t="n">
        <v>44.313</v>
      </c>
      <c r="N75" s="83" t="n">
        <v>48.5073</v>
      </c>
      <c r="O75" s="83" t="n">
        <v>49.0675</v>
      </c>
      <c r="P75" s="83" t="n">
        <v>4764.263</v>
      </c>
      <c r="Q75" s="83" t="n">
        <v>70.215</v>
      </c>
      <c r="R75" s="62" t="n">
        <f aca="false">P75/3600</f>
        <v>1.32340638888889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7.9824</v>
      </c>
      <c r="E76" s="85" t="n">
        <v>42.145</v>
      </c>
      <c r="F76" s="85" t="n">
        <v>46.2721</v>
      </c>
      <c r="G76" s="85" t="n">
        <v>46.7448</v>
      </c>
      <c r="H76" s="85" t="n">
        <v>4014.105</v>
      </c>
      <c r="I76" s="85" t="n">
        <v>61.167</v>
      </c>
      <c r="J76" s="67" t="n">
        <f aca="false">H76/3600</f>
        <v>1.11502916666667</v>
      </c>
      <c r="L76" s="84" t="n">
        <v>11321.5536</v>
      </c>
      <c r="M76" s="85" t="n">
        <v>42.1446</v>
      </c>
      <c r="N76" s="85" t="n">
        <v>46.2743</v>
      </c>
      <c r="O76" s="85" t="n">
        <v>46.7474</v>
      </c>
      <c r="P76" s="85" t="n">
        <v>4030.018</v>
      </c>
      <c r="Q76" s="85" t="n">
        <v>61.308</v>
      </c>
      <c r="R76" s="67" t="n">
        <f aca="false">P76/3600</f>
        <v>1.11944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4.7288</v>
      </c>
      <c r="E77" s="85" t="n">
        <v>39.7807</v>
      </c>
      <c r="F77" s="85" t="n">
        <v>44.2774</v>
      </c>
      <c r="G77" s="85" t="n">
        <v>44.7916</v>
      </c>
      <c r="H77" s="85" t="n">
        <v>3659.282</v>
      </c>
      <c r="I77" s="85" t="n">
        <v>56.83</v>
      </c>
      <c r="J77" s="67" t="n">
        <f aca="false">H77/3600</f>
        <v>1.01646722222222</v>
      </c>
      <c r="L77" s="84" t="n">
        <v>6485.7904</v>
      </c>
      <c r="M77" s="85" t="n">
        <v>39.7779</v>
      </c>
      <c r="N77" s="85" t="n">
        <v>44.2864</v>
      </c>
      <c r="O77" s="85" t="n">
        <v>44.7891</v>
      </c>
      <c r="P77" s="85" t="n">
        <v>3627.661</v>
      </c>
      <c r="Q77" s="85" t="n">
        <v>55.302</v>
      </c>
      <c r="R77" s="67" t="n">
        <f aca="false">P77/3600</f>
        <v>1.0076836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4.5888</v>
      </c>
      <c r="E78" s="87" t="n">
        <v>37.1073</v>
      </c>
      <c r="F78" s="87" t="n">
        <v>42.7521</v>
      </c>
      <c r="G78" s="87" t="n">
        <v>43.1556</v>
      </c>
      <c r="H78" s="87" t="n">
        <v>3497.089</v>
      </c>
      <c r="I78" s="87" t="n">
        <v>51.417</v>
      </c>
      <c r="J78" s="73" t="n">
        <f aca="false">H78/3600</f>
        <v>0.971413611111111</v>
      </c>
      <c r="L78" s="86" t="n">
        <v>3736.844</v>
      </c>
      <c r="M78" s="87" t="n">
        <v>37.1026</v>
      </c>
      <c r="N78" s="87" t="n">
        <v>42.7537</v>
      </c>
      <c r="O78" s="87" t="n">
        <v>43.1554</v>
      </c>
      <c r="P78" s="87" t="n">
        <v>3577.07</v>
      </c>
      <c r="Q78" s="87" t="n">
        <v>50.871</v>
      </c>
      <c r="R78" s="73" t="n">
        <f aca="false">P78/3600</f>
        <v>0.9936305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4825.968</v>
      </c>
      <c r="I79" s="83" t="n">
        <v>76.128</v>
      </c>
      <c r="J79" s="62" t="n">
        <f aca="false">H79/3600</f>
        <v>1.34054666666667</v>
      </c>
      <c r="L79" s="82" t="n">
        <v>22174.5888</v>
      </c>
      <c r="M79" s="83" t="n">
        <v>44.6888</v>
      </c>
      <c r="N79" s="83" t="n">
        <v>47.9169</v>
      </c>
      <c r="O79" s="83" t="n">
        <v>48.764</v>
      </c>
      <c r="P79" s="83" t="n">
        <v>4652.355</v>
      </c>
      <c r="Q79" s="83" t="n">
        <v>74.973</v>
      </c>
      <c r="R79" s="62" t="n">
        <f aca="false">P79/3600</f>
        <v>1.29232083333333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1.1216</v>
      </c>
      <c r="E80" s="85" t="n">
        <v>42.3811</v>
      </c>
      <c r="F80" s="85" t="n">
        <v>45.5623</v>
      </c>
      <c r="G80" s="85" t="n">
        <v>46.4454</v>
      </c>
      <c r="H80" s="85" t="n">
        <v>4189.543</v>
      </c>
      <c r="I80" s="85" t="n">
        <v>66.705</v>
      </c>
      <c r="J80" s="67" t="n">
        <f aca="false">H80/3600</f>
        <v>1.16376194444444</v>
      </c>
      <c r="L80" s="84" t="n">
        <v>13320.9032</v>
      </c>
      <c r="M80" s="85" t="n">
        <v>42.3793</v>
      </c>
      <c r="N80" s="85" t="n">
        <v>45.5667</v>
      </c>
      <c r="O80" s="85" t="n">
        <v>46.4412</v>
      </c>
      <c r="P80" s="85" t="n">
        <v>4142.072</v>
      </c>
      <c r="Q80" s="85" t="n">
        <v>66.877</v>
      </c>
      <c r="R80" s="67" t="n">
        <f aca="false">P80/3600</f>
        <v>1.150575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5.628</v>
      </c>
      <c r="E81" s="85" t="n">
        <v>39.7409</v>
      </c>
      <c r="F81" s="85" t="n">
        <v>43.5912</v>
      </c>
      <c r="G81" s="85" t="n">
        <v>44.4616</v>
      </c>
      <c r="H81" s="85" t="n">
        <v>3881.271</v>
      </c>
      <c r="I81" s="85" t="n">
        <v>60.855</v>
      </c>
      <c r="J81" s="67" t="n">
        <f aca="false">H81/3600</f>
        <v>1.07813083333333</v>
      </c>
      <c r="L81" s="84" t="n">
        <v>8104.2888</v>
      </c>
      <c r="M81" s="85" t="n">
        <v>39.7399</v>
      </c>
      <c r="N81" s="85" t="n">
        <v>43.5894</v>
      </c>
      <c r="O81" s="85" t="n">
        <v>44.4615</v>
      </c>
      <c r="P81" s="85" t="n">
        <v>3832.396</v>
      </c>
      <c r="Q81" s="85" t="n">
        <v>59.763</v>
      </c>
      <c r="R81" s="67" t="n">
        <f aca="false">P81/3600</f>
        <v>1.064554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3.96</v>
      </c>
      <c r="E82" s="87" t="n">
        <v>36.8177</v>
      </c>
      <c r="F82" s="87" t="n">
        <v>42.1248</v>
      </c>
      <c r="G82" s="87" t="n">
        <v>42.9069</v>
      </c>
      <c r="H82" s="87" t="n">
        <v>3568.896</v>
      </c>
      <c r="I82" s="87" t="n">
        <v>53.008</v>
      </c>
      <c r="J82" s="73" t="n">
        <f aca="false">H82/3600</f>
        <v>0.99136</v>
      </c>
      <c r="L82" s="86" t="n">
        <v>4904.1712</v>
      </c>
      <c r="M82" s="87" t="n">
        <v>36.8159</v>
      </c>
      <c r="N82" s="87" t="n">
        <v>42.1176</v>
      </c>
      <c r="O82" s="87" t="n">
        <v>42.9077</v>
      </c>
      <c r="P82" s="87" t="n">
        <v>3558.116</v>
      </c>
      <c r="Q82" s="87" t="n">
        <v>53.164</v>
      </c>
      <c r="R82" s="73" t="n">
        <f aca="false">P82/3600</f>
        <v>0.9883655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1835.452</v>
      </c>
      <c r="I83" s="83" t="n">
        <v>33.727</v>
      </c>
      <c r="J83" s="62" t="n">
        <f aca="false">H83/3600</f>
        <v>0.509847777777778</v>
      </c>
      <c r="L83" s="82" t="n">
        <v>22592.5776</v>
      </c>
      <c r="M83" s="83" t="n">
        <v>42.1657</v>
      </c>
      <c r="N83" s="83" t="n">
        <v>43.9234</v>
      </c>
      <c r="O83" s="83" t="n">
        <v>44.5438</v>
      </c>
      <c r="P83" s="83" t="n">
        <v>1829.415</v>
      </c>
      <c r="Q83" s="83" t="n">
        <v>33.836</v>
      </c>
      <c r="R83" s="62" t="n">
        <f aca="false">P83/3600</f>
        <v>0.508170833333333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78.472</v>
      </c>
      <c r="E84" s="85" t="n">
        <v>38.6701</v>
      </c>
      <c r="F84" s="85" t="n">
        <v>40.843</v>
      </c>
      <c r="G84" s="85" t="n">
        <v>41.2057</v>
      </c>
      <c r="H84" s="85" t="n">
        <v>1565.65</v>
      </c>
      <c r="I84" s="85" t="n">
        <v>28.282</v>
      </c>
      <c r="J84" s="67" t="n">
        <f aca="false">H84/3600</f>
        <v>0.434902777777778</v>
      </c>
      <c r="L84" s="84" t="n">
        <v>12878.5424</v>
      </c>
      <c r="M84" s="85" t="n">
        <v>38.6709</v>
      </c>
      <c r="N84" s="85" t="n">
        <v>40.844</v>
      </c>
      <c r="O84" s="85" t="n">
        <v>41.2042</v>
      </c>
      <c r="P84" s="85" t="n">
        <v>1560.595</v>
      </c>
      <c r="Q84" s="85" t="n">
        <v>28.47</v>
      </c>
      <c r="R84" s="67" t="n">
        <f aca="false">P84/3600</f>
        <v>0.4334986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7072</v>
      </c>
      <c r="E85" s="85" t="n">
        <v>35.5633</v>
      </c>
      <c r="F85" s="85" t="n">
        <v>38.5902</v>
      </c>
      <c r="G85" s="85" t="n">
        <v>38.7453</v>
      </c>
      <c r="H85" s="85" t="n">
        <v>1366.343</v>
      </c>
      <c r="I85" s="85" t="n">
        <v>24.226</v>
      </c>
      <c r="J85" s="67" t="n">
        <f aca="false">H85/3600</f>
        <v>0.379539722222222</v>
      </c>
      <c r="L85" s="84" t="n">
        <v>7350.5456</v>
      </c>
      <c r="M85" s="85" t="n">
        <v>35.5635</v>
      </c>
      <c r="N85" s="85" t="n">
        <v>38.5906</v>
      </c>
      <c r="O85" s="85" t="n">
        <v>38.7484</v>
      </c>
      <c r="P85" s="85" t="n">
        <v>1361.273</v>
      </c>
      <c r="Q85" s="85" t="n">
        <v>24.211</v>
      </c>
      <c r="R85" s="67" t="n">
        <f aca="false">P85/3600</f>
        <v>0.3781313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1.3</v>
      </c>
      <c r="E86" s="87" t="n">
        <v>32.684</v>
      </c>
      <c r="F86" s="87" t="n">
        <v>36.9207</v>
      </c>
      <c r="G86" s="87" t="n">
        <v>36.9189</v>
      </c>
      <c r="H86" s="87" t="n">
        <v>1217.535</v>
      </c>
      <c r="I86" s="87" t="n">
        <v>21.06</v>
      </c>
      <c r="J86" s="73" t="n">
        <f aca="false">H86/3600</f>
        <v>0.338204166666667</v>
      </c>
      <c r="L86" s="86" t="n">
        <v>4323.7736</v>
      </c>
      <c r="M86" s="87" t="n">
        <v>32.6828</v>
      </c>
      <c r="N86" s="87" t="n">
        <v>36.9188</v>
      </c>
      <c r="O86" s="87" t="n">
        <v>36.9239</v>
      </c>
      <c r="P86" s="87" t="n">
        <v>1216.068</v>
      </c>
      <c r="Q86" s="87" t="n">
        <v>21.013</v>
      </c>
      <c r="R86" s="73" t="n">
        <f aca="false">P86/3600</f>
        <v>0.337796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3395.408</v>
      </c>
      <c r="I87" s="83" t="n">
        <v>54.927</v>
      </c>
      <c r="J87" s="62" t="n">
        <f aca="false">H87/3600</f>
        <v>0.943168888888889</v>
      </c>
      <c r="L87" s="82" t="n">
        <v>24181.9742</v>
      </c>
      <c r="M87" s="83" t="n">
        <v>45.113</v>
      </c>
      <c r="N87" s="83" t="n">
        <v>46.6947</v>
      </c>
      <c r="O87" s="83" t="n">
        <v>46.9704</v>
      </c>
      <c r="P87" s="83" t="n">
        <v>3372.554</v>
      </c>
      <c r="Q87" s="83" t="n">
        <v>54.943</v>
      </c>
      <c r="R87" s="62" t="n">
        <f aca="false">P87/3600</f>
        <v>0.936820555555556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1.015</v>
      </c>
      <c r="E88" s="85" t="n">
        <v>40.9852</v>
      </c>
      <c r="F88" s="85" t="n">
        <v>43.3242</v>
      </c>
      <c r="G88" s="85" t="n">
        <v>43.3526</v>
      </c>
      <c r="H88" s="85" t="n">
        <v>2903.929</v>
      </c>
      <c r="I88" s="85" t="n">
        <v>48.438</v>
      </c>
      <c r="J88" s="67" t="n">
        <f aca="false">H88/3600</f>
        <v>0.806646944444445</v>
      </c>
      <c r="L88" s="84" t="n">
        <v>16271.6654</v>
      </c>
      <c r="M88" s="85" t="n">
        <v>40.9854</v>
      </c>
      <c r="N88" s="85" t="n">
        <v>43.3199</v>
      </c>
      <c r="O88" s="85" t="n">
        <v>43.3529</v>
      </c>
      <c r="P88" s="85" t="n">
        <v>2908.593</v>
      </c>
      <c r="Q88" s="85" t="n">
        <v>48.438</v>
      </c>
      <c r="R88" s="67" t="n">
        <f aca="false">P88/3600</f>
        <v>0.807942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7.3557</v>
      </c>
      <c r="E89" s="85" t="n">
        <v>37.0671</v>
      </c>
      <c r="F89" s="85" t="n">
        <v>40.8324</v>
      </c>
      <c r="G89" s="85" t="n">
        <v>40.4765</v>
      </c>
      <c r="H89" s="85" t="n">
        <v>2628.823</v>
      </c>
      <c r="I89" s="85" t="n">
        <v>42.666</v>
      </c>
      <c r="J89" s="67" t="n">
        <f aca="false">H89/3600</f>
        <v>0.730228611111111</v>
      </c>
      <c r="L89" s="84" t="n">
        <v>10646.9635</v>
      </c>
      <c r="M89" s="85" t="n">
        <v>37.0678</v>
      </c>
      <c r="N89" s="85" t="n">
        <v>40.8378</v>
      </c>
      <c r="O89" s="85" t="n">
        <v>40.471</v>
      </c>
      <c r="P89" s="85" t="n">
        <v>2634.922</v>
      </c>
      <c r="Q89" s="85" t="n">
        <v>42.682</v>
      </c>
      <c r="R89" s="67" t="n">
        <f aca="false">P89/3600</f>
        <v>0.731922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4314</v>
      </c>
      <c r="E90" s="87" t="n">
        <v>33.3654</v>
      </c>
      <c r="F90" s="87" t="n">
        <v>39.1461</v>
      </c>
      <c r="G90" s="87" t="n">
        <v>38.369</v>
      </c>
      <c r="H90" s="87" t="n">
        <v>2409.018</v>
      </c>
      <c r="I90" s="87" t="n">
        <v>38.438</v>
      </c>
      <c r="J90" s="73" t="n">
        <f aca="false">H90/3600</f>
        <v>0.669171666666667</v>
      </c>
      <c r="L90" s="86" t="n">
        <v>6856.679</v>
      </c>
      <c r="M90" s="87" t="n">
        <v>33.3658</v>
      </c>
      <c r="N90" s="87" t="n">
        <v>39.1519</v>
      </c>
      <c r="O90" s="87" t="n">
        <v>38.3719</v>
      </c>
      <c r="P90" s="87" t="n">
        <v>2403.528</v>
      </c>
      <c r="Q90" s="87" t="n">
        <v>38.282</v>
      </c>
      <c r="R90" s="73" t="n">
        <f aca="false">P90/3600</f>
        <v>0.667646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2836.818</v>
      </c>
      <c r="I91" s="83" t="n">
        <v>45.24</v>
      </c>
      <c r="J91" s="62" t="n">
        <f aca="false">H91/3600</f>
        <v>0.788005</v>
      </c>
      <c r="L91" s="82" t="n">
        <v>37782.7464</v>
      </c>
      <c r="M91" s="83" t="n">
        <v>46.6231</v>
      </c>
      <c r="N91" s="83" t="n">
        <v>44.832</v>
      </c>
      <c r="O91" s="83" t="n">
        <v>44.9759</v>
      </c>
      <c r="P91" s="83" t="n">
        <v>2840.733</v>
      </c>
      <c r="Q91" s="83" t="n">
        <v>45.286</v>
      </c>
      <c r="R91" s="62" t="n">
        <f aca="false">P91/3600</f>
        <v>0.7890925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6.8536</v>
      </c>
      <c r="E92" s="85" t="n">
        <v>42.0281</v>
      </c>
      <c r="F92" s="85" t="n">
        <v>40.7759</v>
      </c>
      <c r="G92" s="85" t="n">
        <v>41.2301</v>
      </c>
      <c r="H92" s="85" t="n">
        <v>2403.574</v>
      </c>
      <c r="I92" s="85" t="n">
        <v>40.747</v>
      </c>
      <c r="J92" s="67" t="n">
        <f aca="false">H92/3600</f>
        <v>0.667659444444445</v>
      </c>
      <c r="L92" s="84" t="n">
        <v>28296.1768</v>
      </c>
      <c r="M92" s="85" t="n">
        <v>42.0268</v>
      </c>
      <c r="N92" s="85" t="n">
        <v>40.7812</v>
      </c>
      <c r="O92" s="85" t="n">
        <v>41.2277</v>
      </c>
      <c r="P92" s="85" t="n">
        <v>2407.021</v>
      </c>
      <c r="Q92" s="85" t="n">
        <v>40.825</v>
      </c>
      <c r="R92" s="67" t="n">
        <f aca="false">P92/3600</f>
        <v>0.66861694444444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7.2696</v>
      </c>
      <c r="E93" s="85" t="n">
        <v>37.1982</v>
      </c>
      <c r="F93" s="85" t="n">
        <v>38.6659</v>
      </c>
      <c r="G93" s="85" t="n">
        <v>39.1585</v>
      </c>
      <c r="H93" s="85" t="n">
        <v>2243.954</v>
      </c>
      <c r="I93" s="85" t="n">
        <v>37.674</v>
      </c>
      <c r="J93" s="67" t="n">
        <f aca="false">H93/3600</f>
        <v>0.623320555555556</v>
      </c>
      <c r="L93" s="84" t="n">
        <v>21208.784</v>
      </c>
      <c r="M93" s="85" t="n">
        <v>37.1923</v>
      </c>
      <c r="N93" s="85" t="n">
        <v>38.6591</v>
      </c>
      <c r="O93" s="85" t="n">
        <v>39.1526</v>
      </c>
      <c r="P93" s="85" t="n">
        <v>2246.622</v>
      </c>
      <c r="Q93" s="85" t="n">
        <v>37.44</v>
      </c>
      <c r="R93" s="67" t="n">
        <f aca="false">P93/3600</f>
        <v>0.624061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2.2192</v>
      </c>
      <c r="E94" s="87" t="n">
        <v>32.2396</v>
      </c>
      <c r="F94" s="87" t="n">
        <v>37.4219</v>
      </c>
      <c r="G94" s="87" t="n">
        <v>37.6594</v>
      </c>
      <c r="H94" s="87" t="n">
        <v>2084.132</v>
      </c>
      <c r="I94" s="87" t="n">
        <v>35.568</v>
      </c>
      <c r="J94" s="73" t="n">
        <f aca="false">H94/3600</f>
        <v>0.578925555555556</v>
      </c>
      <c r="L94" s="86" t="n">
        <v>15227.412</v>
      </c>
      <c r="M94" s="87" t="n">
        <v>32.233</v>
      </c>
      <c r="N94" s="87" t="n">
        <v>37.44</v>
      </c>
      <c r="O94" s="87" t="n">
        <v>37.6588</v>
      </c>
      <c r="P94" s="87" t="n">
        <v>2083.259</v>
      </c>
      <c r="Q94" s="87" t="n">
        <v>34.897</v>
      </c>
      <c r="R94" s="73" t="n">
        <f aca="false">P94/3600</f>
        <v>0.5786830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2894.413</v>
      </c>
      <c r="I95" s="83" t="n">
        <v>42.322</v>
      </c>
      <c r="J95" s="62" t="n">
        <f aca="false">H95/3600</f>
        <v>0.804003611111111</v>
      </c>
      <c r="L95" s="82" t="n">
        <v>5310.6333</v>
      </c>
      <c r="M95" s="83" t="n">
        <v>50.8173</v>
      </c>
      <c r="N95" s="83" t="n">
        <v>53.1482</v>
      </c>
      <c r="O95" s="83" t="n">
        <v>53.9269</v>
      </c>
      <c r="P95" s="83" t="n">
        <v>2900.045</v>
      </c>
      <c r="Q95" s="83" t="n">
        <v>42.166</v>
      </c>
      <c r="R95" s="62" t="n">
        <f aca="false">P95/3600</f>
        <v>0.805568055555556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7.0554</v>
      </c>
      <c r="E96" s="85" t="n">
        <v>47.0215</v>
      </c>
      <c r="F96" s="85" t="n">
        <v>49.7571</v>
      </c>
      <c r="G96" s="85" t="n">
        <v>50.662</v>
      </c>
      <c r="H96" s="85" t="n">
        <v>2652.488</v>
      </c>
      <c r="I96" s="85" t="n">
        <v>39.967</v>
      </c>
      <c r="J96" s="67" t="n">
        <f aca="false">H96/3600</f>
        <v>0.736802222222222</v>
      </c>
      <c r="L96" s="84" t="n">
        <v>3586.5168</v>
      </c>
      <c r="M96" s="85" t="n">
        <v>47.0113</v>
      </c>
      <c r="N96" s="85" t="n">
        <v>49.7137</v>
      </c>
      <c r="O96" s="85" t="n">
        <v>50.685</v>
      </c>
      <c r="P96" s="85" t="n">
        <v>2656.747</v>
      </c>
      <c r="Q96" s="85" t="n">
        <v>40.17</v>
      </c>
      <c r="R96" s="67" t="n">
        <f aca="false">P96/3600</f>
        <v>0.7379852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1885</v>
      </c>
      <c r="E97" s="85" t="n">
        <v>43.4059</v>
      </c>
      <c r="F97" s="85" t="n">
        <v>47.257</v>
      </c>
      <c r="G97" s="85" t="n">
        <v>48.3709</v>
      </c>
      <c r="H97" s="85" t="n">
        <v>2545.737</v>
      </c>
      <c r="I97" s="85" t="n">
        <v>38.282</v>
      </c>
      <c r="J97" s="67" t="n">
        <f aca="false">H97/3600</f>
        <v>0.707149166666667</v>
      </c>
      <c r="L97" s="84" t="n">
        <v>2424.4934</v>
      </c>
      <c r="M97" s="85" t="n">
        <v>43.4015</v>
      </c>
      <c r="N97" s="85" t="n">
        <v>47.2731</v>
      </c>
      <c r="O97" s="85" t="n">
        <v>48.3631</v>
      </c>
      <c r="P97" s="85" t="n">
        <v>2549.2</v>
      </c>
      <c r="Q97" s="85" t="n">
        <v>38.516</v>
      </c>
      <c r="R97" s="67" t="n">
        <f aca="false">P97/3600</f>
        <v>0.708111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8.3741</v>
      </c>
      <c r="E98" s="87" t="n">
        <v>39.494</v>
      </c>
      <c r="F98" s="87" t="n">
        <v>45.4967</v>
      </c>
      <c r="G98" s="87" t="n">
        <v>46.6932</v>
      </c>
      <c r="H98" s="87" t="n">
        <v>2333.982</v>
      </c>
      <c r="I98" s="87" t="n">
        <v>34.756</v>
      </c>
      <c r="J98" s="73" t="n">
        <f aca="false">H98/3600</f>
        <v>0.648328333333333</v>
      </c>
      <c r="L98" s="86" t="n">
        <v>1608.4061</v>
      </c>
      <c r="M98" s="87" t="n">
        <v>39.4997</v>
      </c>
      <c r="N98" s="87" t="n">
        <v>45.4952</v>
      </c>
      <c r="O98" s="87" t="n">
        <v>46.6933</v>
      </c>
      <c r="P98" s="87" t="n">
        <v>2336.712</v>
      </c>
      <c r="Q98" s="87" t="n">
        <v>35.146</v>
      </c>
      <c r="R98" s="73" t="n">
        <f aca="false">P98/3600</f>
        <v>0.649086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4.2021670439269</v>
      </c>
      <c r="J106" s="88" t="n">
        <f aca="false">GEOMEAN(J3:J98)</f>
        <v>0.750464746139154</v>
      </c>
      <c r="Q106" s="88" t="n">
        <f aca="false">GEOMEAN(Q3:Q98)</f>
        <v>43.9223863741367</v>
      </c>
      <c r="R106" s="88" t="n">
        <f aca="false">GEOMEAN(R3:R98)</f>
        <v>0.74599324945606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3670430920001</v>
      </c>
      <c r="R107" s="89" t="n">
        <f aca="false">R106/J106</f>
        <v>0.99404169655390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72721416666667</v>
      </c>
      <c r="J108" s="88" t="n">
        <f aca="false">SUM(J3:J98)</f>
        <v>110.150503611111</v>
      </c>
      <c r="Q108" s="88" t="n">
        <f aca="false">SUM(Q3:Q98)/3600</f>
        <v>1.72883555555556</v>
      </c>
      <c r="R108" s="88" t="n">
        <f aca="false">SUM(R3:R98)</f>
        <v>109.87075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5.8280729283844</v>
      </c>
      <c r="J113" s="88" t="n">
        <f aca="false">GEOMEAN(J3:J82)</f>
        <v>0.778368877813764</v>
      </c>
      <c r="Q113" s="88" t="n">
        <f aca="false">GEOMEAN(Q3:Q82)</f>
        <v>45.4802774802717</v>
      </c>
      <c r="R113" s="88" t="n">
        <f aca="false">GEOMEAN(R3:R82)</f>
        <v>0.77287360870937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2410864653721</v>
      </c>
      <c r="R114" s="89" t="n">
        <f aca="false">R113/J113</f>
        <v>0.9929400194932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9714.912</v>
      </c>
      <c r="I3" s="61" t="n">
        <v>52.072</v>
      </c>
      <c r="J3" s="62" t="n">
        <f aca="false">H3/3600</f>
        <v>5.47636444444444</v>
      </c>
      <c r="L3" s="60" t="n">
        <v>12875.3904</v>
      </c>
      <c r="M3" s="61" t="n">
        <v>41.8976</v>
      </c>
      <c r="N3" s="61" t="n">
        <v>41.6793</v>
      </c>
      <c r="O3" s="61" t="n">
        <v>44.4172</v>
      </c>
      <c r="P3" s="61" t="n">
        <v>19834.193</v>
      </c>
      <c r="Q3" s="61" t="n">
        <v>51.823</v>
      </c>
      <c r="R3" s="63" t="n">
        <f aca="false">P3/3600</f>
        <v>5.50949805555556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6593.109</v>
      </c>
      <c r="I4" s="66" t="n">
        <v>39.982</v>
      </c>
      <c r="J4" s="67" t="n">
        <f aca="false">H4/3600</f>
        <v>4.60919694444444</v>
      </c>
      <c r="L4" s="65" t="n">
        <v>5237.5008</v>
      </c>
      <c r="M4" s="66" t="n">
        <v>39.3736</v>
      </c>
      <c r="N4" s="66" t="n">
        <v>39.9901</v>
      </c>
      <c r="O4" s="66" t="n">
        <v>42.476</v>
      </c>
      <c r="P4" s="66" t="n">
        <v>16459.245</v>
      </c>
      <c r="Q4" s="66" t="n">
        <v>39.577</v>
      </c>
      <c r="R4" s="68" t="n">
        <f aca="false">P4/3600</f>
        <v>4.572012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5021.687</v>
      </c>
      <c r="I5" s="66" t="n">
        <v>33.992</v>
      </c>
      <c r="J5" s="67" t="n">
        <f aca="false">H5/3600</f>
        <v>4.17269083333333</v>
      </c>
      <c r="L5" s="65" t="n">
        <v>2526.4464</v>
      </c>
      <c r="M5" s="66" t="n">
        <v>36.7881</v>
      </c>
      <c r="N5" s="66" t="n">
        <v>38.7126</v>
      </c>
      <c r="O5" s="66" t="n">
        <v>40.9504</v>
      </c>
      <c r="P5" s="66" t="n">
        <v>14835.626</v>
      </c>
      <c r="Q5" s="66" t="n">
        <v>34.164</v>
      </c>
      <c r="R5" s="68" t="n">
        <f aca="false">P5/3600</f>
        <v>4.121007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3025.18</v>
      </c>
      <c r="I6" s="72" t="n">
        <v>27.424</v>
      </c>
      <c r="J6" s="73" t="n">
        <f aca="false">H6/3600</f>
        <v>3.61810555555556</v>
      </c>
      <c r="L6" s="71" t="n">
        <v>1314.696</v>
      </c>
      <c r="M6" s="72" t="n">
        <v>34.1012</v>
      </c>
      <c r="N6" s="72" t="n">
        <v>37.7272</v>
      </c>
      <c r="O6" s="72" t="n">
        <v>39.8603</v>
      </c>
      <c r="P6" s="72" t="n">
        <v>14332.34</v>
      </c>
      <c r="Q6" s="72" t="n">
        <v>31.184</v>
      </c>
      <c r="R6" s="74" t="n">
        <f aca="false">P6/3600</f>
        <v>3.981205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28777.72</v>
      </c>
      <c r="I7" s="61" t="n">
        <v>71.635</v>
      </c>
      <c r="J7" s="62" t="n">
        <f aca="false">H7/3600</f>
        <v>7.99381111111111</v>
      </c>
      <c r="L7" s="60" t="n">
        <v>32721.8064</v>
      </c>
      <c r="M7" s="61" t="n">
        <v>40.4933</v>
      </c>
      <c r="N7" s="61" t="n">
        <v>45.2588</v>
      </c>
      <c r="O7" s="61" t="n">
        <v>44.8899</v>
      </c>
      <c r="P7" s="61" t="n">
        <v>32766.122</v>
      </c>
      <c r="Q7" s="61" t="n">
        <v>82.102</v>
      </c>
      <c r="R7" s="63" t="n">
        <f aca="false">P7/3600</f>
        <v>9.10170055555556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4544.786</v>
      </c>
      <c r="I8" s="66" t="n">
        <v>64.568</v>
      </c>
      <c r="J8" s="67" t="n">
        <f aca="false">H8/3600</f>
        <v>6.81799611111111</v>
      </c>
      <c r="L8" s="65" t="n">
        <v>15747.5856</v>
      </c>
      <c r="M8" s="66" t="n">
        <v>37.512</v>
      </c>
      <c r="N8" s="66" t="n">
        <v>43.3285</v>
      </c>
      <c r="O8" s="66" t="n">
        <v>43.5221</v>
      </c>
      <c r="P8" s="66" t="n">
        <v>28464.855</v>
      </c>
      <c r="Q8" s="66" t="n">
        <v>68.562</v>
      </c>
      <c r="R8" s="68" t="n">
        <f aca="false">P8/3600</f>
        <v>7.9069041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0852.166</v>
      </c>
      <c r="I9" s="66" t="n">
        <v>48.298</v>
      </c>
      <c r="J9" s="67" t="n">
        <f aca="false">H9/3600</f>
        <v>5.79226833333333</v>
      </c>
      <c r="L9" s="65" t="n">
        <v>8253.552</v>
      </c>
      <c r="M9" s="66" t="n">
        <v>34.541</v>
      </c>
      <c r="N9" s="66" t="n">
        <v>41.6996</v>
      </c>
      <c r="O9" s="66" t="n">
        <v>42.2188</v>
      </c>
      <c r="P9" s="66" t="n">
        <v>23744.021</v>
      </c>
      <c r="Q9" s="66" t="n">
        <v>49.14</v>
      </c>
      <c r="R9" s="68" t="n">
        <f aca="false">P9/3600</f>
        <v>6.5955613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16839.262</v>
      </c>
      <c r="I10" s="72" t="n">
        <v>40.513</v>
      </c>
      <c r="J10" s="73" t="n">
        <f aca="false">H10/3600</f>
        <v>4.67757277777778</v>
      </c>
      <c r="L10" s="71" t="n">
        <v>4618.6864</v>
      </c>
      <c r="M10" s="72" t="n">
        <v>31.7301</v>
      </c>
      <c r="N10" s="72" t="n">
        <v>40.4108</v>
      </c>
      <c r="O10" s="72" t="n">
        <v>41.1684</v>
      </c>
      <c r="P10" s="72" t="n">
        <v>17273.504</v>
      </c>
      <c r="Q10" s="72" t="n">
        <v>40.7</v>
      </c>
      <c r="R10" s="74" t="n">
        <f aca="false">P10/3600</f>
        <v>4.798195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85237.275</v>
      </c>
      <c r="I11" s="61" t="n">
        <v>195.483</v>
      </c>
      <c r="J11" s="62" t="n">
        <f aca="false">H11/3600</f>
        <v>23.6770208333333</v>
      </c>
      <c r="L11" s="60" t="n">
        <v>218112.7712</v>
      </c>
      <c r="M11" s="61" t="n">
        <v>39.8115</v>
      </c>
      <c r="N11" s="61" t="n">
        <v>39.8177</v>
      </c>
      <c r="O11" s="61" t="n">
        <v>38.1313</v>
      </c>
      <c r="P11" s="61" t="n">
        <v>83220.363</v>
      </c>
      <c r="Q11" s="61" t="n">
        <v>215.03</v>
      </c>
      <c r="R11" s="63" t="n">
        <f aca="false">P11/3600</f>
        <v>23.1167675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69602.864</v>
      </c>
      <c r="I12" s="66" t="n">
        <v>180.086</v>
      </c>
      <c r="J12" s="67" t="n">
        <f aca="false">H12/3600</f>
        <v>19.3341288888889</v>
      </c>
      <c r="L12" s="65" t="n">
        <v>106806.5808</v>
      </c>
      <c r="M12" s="66" t="n">
        <v>34.3607</v>
      </c>
      <c r="N12" s="66" t="n">
        <v>38.4004</v>
      </c>
      <c r="O12" s="66" t="n">
        <v>36.7347</v>
      </c>
      <c r="P12" s="66" t="n">
        <v>67965.813</v>
      </c>
      <c r="Q12" s="66" t="n">
        <v>178.994</v>
      </c>
      <c r="R12" s="68" t="n">
        <f aca="false">P12/3600</f>
        <v>18.8793925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47391.987</v>
      </c>
      <c r="I13" s="66" t="n">
        <v>124.691</v>
      </c>
      <c r="J13" s="67" t="n">
        <f aca="false">H13/3600</f>
        <v>13.1644408333333</v>
      </c>
      <c r="L13" s="65" t="n">
        <v>29690.36</v>
      </c>
      <c r="M13" s="66" t="n">
        <v>29.7622</v>
      </c>
      <c r="N13" s="66" t="n">
        <v>37.4017</v>
      </c>
      <c r="O13" s="66" t="n">
        <v>35.6917</v>
      </c>
      <c r="P13" s="66" t="n">
        <v>43392.287</v>
      </c>
      <c r="Q13" s="66" t="n">
        <v>109.09</v>
      </c>
      <c r="R13" s="68" t="n">
        <f aca="false">P13/3600</f>
        <v>12.0534130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35179.832</v>
      </c>
      <c r="I14" s="72" t="n">
        <v>69.997</v>
      </c>
      <c r="J14" s="73" t="n">
        <f aca="false">H14/3600</f>
        <v>9.77217555555556</v>
      </c>
      <c r="L14" s="71" t="n">
        <v>7196.104</v>
      </c>
      <c r="M14" s="72" t="n">
        <v>28.0693</v>
      </c>
      <c r="N14" s="72" t="n">
        <v>36.5919</v>
      </c>
      <c r="O14" s="72" t="n">
        <v>34.8309</v>
      </c>
      <c r="P14" s="72" t="n">
        <v>31474.194</v>
      </c>
      <c r="Q14" s="72" t="n">
        <v>69.654</v>
      </c>
      <c r="R14" s="74" t="n">
        <f aca="false">P14/3600</f>
        <v>8.7428316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50368.322</v>
      </c>
      <c r="I15" s="61" t="n">
        <v>119.402</v>
      </c>
      <c r="J15" s="62" t="n">
        <f aca="false">H15/3600</f>
        <v>13.9912005555556</v>
      </c>
      <c r="L15" s="60" t="n">
        <v>23413.4096</v>
      </c>
      <c r="M15" s="61" t="n">
        <v>41.6682</v>
      </c>
      <c r="N15" s="61" t="n">
        <v>46.921</v>
      </c>
      <c r="O15" s="61" t="n">
        <v>46.5393</v>
      </c>
      <c r="P15" s="61" t="n">
        <v>49049.905</v>
      </c>
      <c r="Q15" s="61" t="n">
        <v>116.376</v>
      </c>
      <c r="R15" s="63" t="n">
        <f aca="false">P15/3600</f>
        <v>13.6249736111111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40188.751</v>
      </c>
      <c r="I16" s="66" t="n">
        <v>85.144</v>
      </c>
      <c r="J16" s="67" t="n">
        <f aca="false">H16/3600</f>
        <v>11.1635419444444</v>
      </c>
      <c r="L16" s="65" t="n">
        <v>5915.5152</v>
      </c>
      <c r="M16" s="66" t="n">
        <v>40.2394</v>
      </c>
      <c r="N16" s="66" t="n">
        <v>46.1464</v>
      </c>
      <c r="O16" s="66" t="n">
        <v>45.953</v>
      </c>
      <c r="P16" s="66" t="n">
        <v>39098.154</v>
      </c>
      <c r="Q16" s="66" t="n">
        <v>82.18</v>
      </c>
      <c r="R16" s="68" t="n">
        <f aca="false">P16/3600</f>
        <v>10.860598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36231.469</v>
      </c>
      <c r="I17" s="66" t="n">
        <v>73.866</v>
      </c>
      <c r="J17" s="67" t="n">
        <f aca="false">H17/3600</f>
        <v>10.0642969444444</v>
      </c>
      <c r="L17" s="65" t="n">
        <v>2463.608</v>
      </c>
      <c r="M17" s="66" t="n">
        <v>38.9306</v>
      </c>
      <c r="N17" s="66" t="n">
        <v>45.5312</v>
      </c>
      <c r="O17" s="66" t="n">
        <v>45.5064</v>
      </c>
      <c r="P17" s="66" t="n">
        <v>35173.21</v>
      </c>
      <c r="Q17" s="66" t="n">
        <v>73.476</v>
      </c>
      <c r="R17" s="68" t="n">
        <f aca="false">P17/3600</f>
        <v>9.770336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33608.589</v>
      </c>
      <c r="I18" s="72" t="n">
        <v>66.331</v>
      </c>
      <c r="J18" s="73" t="n">
        <f aca="false">H18/3600</f>
        <v>9.33571916666667</v>
      </c>
      <c r="L18" s="71" t="n">
        <v>1191.6128</v>
      </c>
      <c r="M18" s="72" t="n">
        <v>37.1844</v>
      </c>
      <c r="N18" s="72" t="n">
        <v>45.0566</v>
      </c>
      <c r="O18" s="72" t="n">
        <v>45.1668</v>
      </c>
      <c r="P18" s="72" t="n">
        <v>32828.307</v>
      </c>
      <c r="Q18" s="72" t="n">
        <v>65.504</v>
      </c>
      <c r="R18" s="74" t="n">
        <f aca="false">P18/3600</f>
        <v>9.1189741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7796.685</v>
      </c>
      <c r="I19" s="83" t="n">
        <v>45.973</v>
      </c>
      <c r="J19" s="62" t="n">
        <f aca="false">H19/3600</f>
        <v>4.94352361111111</v>
      </c>
      <c r="L19" s="82" t="n">
        <v>4717.3584</v>
      </c>
      <c r="M19" s="83" t="n">
        <v>41.868</v>
      </c>
      <c r="N19" s="83" t="n">
        <v>43.7394</v>
      </c>
      <c r="O19" s="83" t="n">
        <v>45.6111</v>
      </c>
      <c r="P19" s="83" t="n">
        <v>20752.622</v>
      </c>
      <c r="Q19" s="83" t="n">
        <v>51.745</v>
      </c>
      <c r="R19" s="62" t="n">
        <f aca="false">P19/3600</f>
        <v>5.76461722222222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5476.911</v>
      </c>
      <c r="I20" s="85" t="n">
        <v>36.831</v>
      </c>
      <c r="J20" s="67" t="n">
        <f aca="false">H20/3600</f>
        <v>4.29914194444444</v>
      </c>
      <c r="L20" s="84" t="n">
        <v>2184.0048</v>
      </c>
      <c r="M20" s="85" t="n">
        <v>39.9834</v>
      </c>
      <c r="N20" s="85" t="n">
        <v>42.3901</v>
      </c>
      <c r="O20" s="85" t="n">
        <v>43.6384</v>
      </c>
      <c r="P20" s="85" t="n">
        <v>18078.98</v>
      </c>
      <c r="Q20" s="85" t="n">
        <v>42.806</v>
      </c>
      <c r="R20" s="67" t="n">
        <f aca="false">P20/3600</f>
        <v>5.02193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3853.713</v>
      </c>
      <c r="I21" s="85" t="n">
        <v>32.526</v>
      </c>
      <c r="J21" s="67" t="n">
        <f aca="false">H21/3600</f>
        <v>3.84825361111111</v>
      </c>
      <c r="L21" s="84" t="n">
        <v>1070.0752</v>
      </c>
      <c r="M21" s="85" t="n">
        <v>37.616</v>
      </c>
      <c r="N21" s="85" t="n">
        <v>41.2583</v>
      </c>
      <c r="O21" s="85" t="n">
        <v>42.2813</v>
      </c>
      <c r="P21" s="85" t="n">
        <v>16362.338</v>
      </c>
      <c r="Q21" s="85" t="n">
        <v>36.441</v>
      </c>
      <c r="R21" s="67" t="n">
        <f aca="false">P21/3600</f>
        <v>4.545093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2860.054</v>
      </c>
      <c r="I22" s="87" t="n">
        <v>28.953</v>
      </c>
      <c r="J22" s="73" t="n">
        <f aca="false">H22/3600</f>
        <v>3.57223722222222</v>
      </c>
      <c r="L22" s="86" t="n">
        <v>541.7216</v>
      </c>
      <c r="M22" s="87" t="n">
        <v>35.1794</v>
      </c>
      <c r="N22" s="87" t="n">
        <v>40.4079</v>
      </c>
      <c r="O22" s="87" t="n">
        <v>41.4257</v>
      </c>
      <c r="P22" s="87" t="n">
        <v>15070.671</v>
      </c>
      <c r="Q22" s="87" t="n">
        <v>32.401</v>
      </c>
      <c r="R22" s="73" t="n">
        <f aca="false">P22/3600</f>
        <v>4.186297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7522.052</v>
      </c>
      <c r="I23" s="83" t="n">
        <v>50.996</v>
      </c>
      <c r="J23" s="62" t="n">
        <f aca="false">H23/3600</f>
        <v>4.86723666666667</v>
      </c>
      <c r="L23" s="82" t="n">
        <v>7570.1344</v>
      </c>
      <c r="M23" s="83" t="n">
        <v>40.2375</v>
      </c>
      <c r="N23" s="83" t="n">
        <v>42.6448</v>
      </c>
      <c r="O23" s="83" t="n">
        <v>44.0871</v>
      </c>
      <c r="P23" s="83" t="n">
        <v>16643.001</v>
      </c>
      <c r="Q23" s="83" t="n">
        <v>47.049</v>
      </c>
      <c r="R23" s="62" t="n">
        <f aca="false">P23/3600</f>
        <v>4.62305583333333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4382.242</v>
      </c>
      <c r="I24" s="85" t="n">
        <v>36.566</v>
      </c>
      <c r="J24" s="67" t="n">
        <f aca="false">H24/3600</f>
        <v>3.99506722222222</v>
      </c>
      <c r="L24" s="84" t="n">
        <v>3311.8584</v>
      </c>
      <c r="M24" s="85" t="n">
        <v>37.6982</v>
      </c>
      <c r="N24" s="85" t="n">
        <v>40.8449</v>
      </c>
      <c r="O24" s="85" t="n">
        <v>41.6762</v>
      </c>
      <c r="P24" s="85" t="n">
        <v>13918.781</v>
      </c>
      <c r="Q24" s="85" t="n">
        <v>36.207</v>
      </c>
      <c r="R24" s="67" t="n">
        <f aca="false">P24/3600</f>
        <v>3.8663280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2678.22</v>
      </c>
      <c r="I25" s="85" t="n">
        <v>30.888</v>
      </c>
      <c r="J25" s="67" t="n">
        <f aca="false">H25/3600</f>
        <v>3.52172777777778</v>
      </c>
      <c r="L25" s="84" t="n">
        <v>1533.0096</v>
      </c>
      <c r="M25" s="85" t="n">
        <v>35.063</v>
      </c>
      <c r="N25" s="85" t="n">
        <v>39.35</v>
      </c>
      <c r="O25" s="85" t="n">
        <v>40.0717</v>
      </c>
      <c r="P25" s="85" t="n">
        <v>12399.166</v>
      </c>
      <c r="Q25" s="85" t="n">
        <v>30.919</v>
      </c>
      <c r="R25" s="67" t="n">
        <f aca="false">P25/3600</f>
        <v>3.44421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1471.339</v>
      </c>
      <c r="I26" s="87" t="n">
        <v>23.415</v>
      </c>
      <c r="J26" s="73" t="n">
        <f aca="false">H26/3600</f>
        <v>3.18648305555556</v>
      </c>
      <c r="L26" s="86" t="n">
        <v>717.1136</v>
      </c>
      <c r="M26" s="87" t="n">
        <v>32.5293</v>
      </c>
      <c r="N26" s="87" t="n">
        <v>38.2106</v>
      </c>
      <c r="O26" s="87" t="n">
        <v>39.1919</v>
      </c>
      <c r="P26" s="87" t="n">
        <v>11242.799</v>
      </c>
      <c r="Q26" s="87" t="n">
        <v>23.462</v>
      </c>
      <c r="R26" s="73" t="n">
        <f aca="false">P26/3600</f>
        <v>3.1229997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38951.894</v>
      </c>
      <c r="I27" s="83" t="n">
        <v>98.763</v>
      </c>
      <c r="J27" s="62" t="n">
        <f aca="false">H27/3600</f>
        <v>10.8199705555556</v>
      </c>
      <c r="L27" s="82" t="n">
        <v>18009.2744</v>
      </c>
      <c r="M27" s="83" t="n">
        <v>38.6287</v>
      </c>
      <c r="N27" s="83" t="n">
        <v>40.1902</v>
      </c>
      <c r="O27" s="83" t="n">
        <v>43.8271</v>
      </c>
      <c r="P27" s="83" t="n">
        <v>45466.566</v>
      </c>
      <c r="Q27" s="83" t="n">
        <v>107.998</v>
      </c>
      <c r="R27" s="62" t="n">
        <f aca="false">P27/3600</f>
        <v>12.6296016666667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31017.41</v>
      </c>
      <c r="I28" s="85" t="n">
        <v>65.582</v>
      </c>
      <c r="J28" s="67" t="n">
        <f aca="false">H28/3600</f>
        <v>8.61594722222222</v>
      </c>
      <c r="L28" s="84" t="n">
        <v>5733.8352</v>
      </c>
      <c r="M28" s="85" t="n">
        <v>37.0138</v>
      </c>
      <c r="N28" s="85" t="n">
        <v>39.2444</v>
      </c>
      <c r="O28" s="85" t="n">
        <v>42.1304</v>
      </c>
      <c r="P28" s="85" t="n">
        <v>36126.559</v>
      </c>
      <c r="Q28" s="85" t="n">
        <v>69.591</v>
      </c>
      <c r="R28" s="67" t="n">
        <f aca="false">P28/3600</f>
        <v>10.0351552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29010.748</v>
      </c>
      <c r="I29" s="85" t="n">
        <v>59.248</v>
      </c>
      <c r="J29" s="67" t="n">
        <f aca="false">H29/3600</f>
        <v>8.05854111111111</v>
      </c>
      <c r="L29" s="84" t="n">
        <v>2699.008</v>
      </c>
      <c r="M29" s="85" t="n">
        <v>35.104</v>
      </c>
      <c r="N29" s="85" t="n">
        <v>38.4453</v>
      </c>
      <c r="O29" s="85" t="n">
        <v>40.5927</v>
      </c>
      <c r="P29" s="85" t="n">
        <v>29155.825</v>
      </c>
      <c r="Q29" s="85" t="n">
        <v>61.432</v>
      </c>
      <c r="R29" s="67" t="n">
        <f aca="false">P29/3600</f>
        <v>8.0988402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22320.722</v>
      </c>
      <c r="I30" s="87" t="n">
        <v>43.695</v>
      </c>
      <c r="J30" s="73" t="n">
        <f aca="false">H30/3600</f>
        <v>6.20020055555556</v>
      </c>
      <c r="L30" s="86" t="n">
        <v>1380.8168</v>
      </c>
      <c r="M30" s="87" t="n">
        <v>32.9177</v>
      </c>
      <c r="N30" s="87" t="n">
        <v>37.7467</v>
      </c>
      <c r="O30" s="87" t="n">
        <v>39.445</v>
      </c>
      <c r="P30" s="87" t="n">
        <v>22417.981</v>
      </c>
      <c r="Q30" s="87" t="n">
        <v>54.927</v>
      </c>
      <c r="R30" s="73" t="n">
        <f aca="false">P30/3600</f>
        <v>6.2272169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44837.475</v>
      </c>
      <c r="I31" s="83" t="n">
        <v>106.969</v>
      </c>
      <c r="J31" s="62" t="n">
        <f aca="false">H31/3600</f>
        <v>12.4548541666667</v>
      </c>
      <c r="L31" s="82" t="n">
        <v>17186.9288</v>
      </c>
      <c r="M31" s="83" t="n">
        <v>39.3408</v>
      </c>
      <c r="N31" s="83" t="n">
        <v>44.0774</v>
      </c>
      <c r="O31" s="83" t="n">
        <v>45.4515</v>
      </c>
      <c r="P31" s="83" t="n">
        <v>52105.575</v>
      </c>
      <c r="Q31" s="83" t="n">
        <v>122.865</v>
      </c>
      <c r="R31" s="62" t="n">
        <f aca="false">P31/3600</f>
        <v>14.4737708333333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35351.534</v>
      </c>
      <c r="I32" s="85" t="n">
        <v>73.351</v>
      </c>
      <c r="J32" s="67" t="n">
        <f aca="false">H32/3600</f>
        <v>9.81987055555556</v>
      </c>
      <c r="L32" s="84" t="n">
        <v>6066.6344</v>
      </c>
      <c r="M32" s="85" t="n">
        <v>37.6782</v>
      </c>
      <c r="N32" s="85" t="n">
        <v>42.8364</v>
      </c>
      <c r="O32" s="85" t="n">
        <v>43.467</v>
      </c>
      <c r="P32" s="85" t="n">
        <v>39736.998</v>
      </c>
      <c r="Q32" s="85" t="n">
        <v>76.065</v>
      </c>
      <c r="R32" s="67" t="n">
        <f aca="false">P32/3600</f>
        <v>11.03805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0423.373</v>
      </c>
      <c r="I33" s="85" t="n">
        <v>70.574</v>
      </c>
      <c r="J33" s="67" t="n">
        <f aca="false">H33/3600</f>
        <v>8.45093694444445</v>
      </c>
      <c r="L33" s="84" t="n">
        <v>2857.4616</v>
      </c>
      <c r="M33" s="85" t="n">
        <v>35.8287</v>
      </c>
      <c r="N33" s="85" t="n">
        <v>41.6155</v>
      </c>
      <c r="O33" s="85" t="n">
        <v>41.6288</v>
      </c>
      <c r="P33" s="85" t="n">
        <v>27785.333</v>
      </c>
      <c r="Q33" s="85" t="n">
        <v>59.935</v>
      </c>
      <c r="R33" s="67" t="n">
        <f aca="false">P33/3600</f>
        <v>7.7181480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26313.29</v>
      </c>
      <c r="I34" s="87" t="n">
        <v>64.864</v>
      </c>
      <c r="J34" s="73" t="n">
        <f aca="false">H34/3600</f>
        <v>7.30924722222222</v>
      </c>
      <c r="L34" s="86" t="n">
        <v>1498.9232</v>
      </c>
      <c r="M34" s="87" t="n">
        <v>33.8328</v>
      </c>
      <c r="N34" s="87" t="n">
        <v>40.6528</v>
      </c>
      <c r="O34" s="87" t="n">
        <v>40.2966</v>
      </c>
      <c r="P34" s="87" t="n">
        <v>26341.395</v>
      </c>
      <c r="Q34" s="87" t="n">
        <v>57.033</v>
      </c>
      <c r="R34" s="73" t="n">
        <f aca="false">P34/3600</f>
        <v>7.3170541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54248.866</v>
      </c>
      <c r="I35" s="83" t="n">
        <v>130.338</v>
      </c>
      <c r="J35" s="62" t="n">
        <f aca="false">H35/3600</f>
        <v>15.0691294444444</v>
      </c>
      <c r="L35" s="82" t="n">
        <v>39835.6576</v>
      </c>
      <c r="M35" s="83" t="n">
        <v>37.5951</v>
      </c>
      <c r="N35" s="83" t="n">
        <v>42.3555</v>
      </c>
      <c r="O35" s="83" t="n">
        <v>44.4921</v>
      </c>
      <c r="P35" s="83" t="n">
        <v>52432.086</v>
      </c>
      <c r="Q35" s="83" t="n">
        <v>130.073</v>
      </c>
      <c r="R35" s="62" t="n">
        <f aca="false">P35/3600</f>
        <v>14.5644683333333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37356.295</v>
      </c>
      <c r="I36" s="85" t="n">
        <v>83.444</v>
      </c>
      <c r="J36" s="67" t="n">
        <f aca="false">H36/3600</f>
        <v>10.3767486111111</v>
      </c>
      <c r="L36" s="84" t="n">
        <v>7190.336</v>
      </c>
      <c r="M36" s="85" t="n">
        <v>35.428</v>
      </c>
      <c r="N36" s="85" t="n">
        <v>41.044</v>
      </c>
      <c r="O36" s="85" t="n">
        <v>43.3023</v>
      </c>
      <c r="P36" s="85" t="n">
        <v>37428.657</v>
      </c>
      <c r="Q36" s="85" t="n">
        <v>82.196</v>
      </c>
      <c r="R36" s="67" t="n">
        <f aca="false">P36/3600</f>
        <v>10.3968491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33144.827</v>
      </c>
      <c r="I37" s="85" t="n">
        <v>71.104</v>
      </c>
      <c r="J37" s="67" t="n">
        <f aca="false">H37/3600</f>
        <v>9.20689638888889</v>
      </c>
      <c r="L37" s="84" t="n">
        <v>2245.6272</v>
      </c>
      <c r="M37" s="85" t="n">
        <v>33.9871</v>
      </c>
      <c r="N37" s="85" t="n">
        <v>39.7888</v>
      </c>
      <c r="O37" s="85" t="n">
        <v>42.2906</v>
      </c>
      <c r="P37" s="85" t="n">
        <v>33237.507</v>
      </c>
      <c r="Q37" s="85" t="n">
        <v>72.368</v>
      </c>
      <c r="R37" s="67" t="n">
        <f aca="false">P37/3600</f>
        <v>9.2326408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31317.54</v>
      </c>
      <c r="I38" s="87" t="n">
        <v>68.172</v>
      </c>
      <c r="J38" s="73" t="n">
        <f aca="false">H38/3600</f>
        <v>8.69931666666667</v>
      </c>
      <c r="L38" s="86" t="n">
        <v>978.6088</v>
      </c>
      <c r="M38" s="87" t="n">
        <v>32.1781</v>
      </c>
      <c r="N38" s="87" t="n">
        <v>38.8463</v>
      </c>
      <c r="O38" s="87" t="n">
        <v>41.491</v>
      </c>
      <c r="P38" s="87" t="n">
        <v>31059.686</v>
      </c>
      <c r="Q38" s="87" t="n">
        <v>72.087</v>
      </c>
      <c r="R38" s="73" t="n">
        <f aca="false">P38/3600</f>
        <v>8.627690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8164.773</v>
      </c>
      <c r="I39" s="83" t="n">
        <v>18.735</v>
      </c>
      <c r="J39" s="62" t="n">
        <f aca="false">H39/3600</f>
        <v>2.2679925</v>
      </c>
      <c r="L39" s="82" t="n">
        <v>3441.7832</v>
      </c>
      <c r="M39" s="83" t="n">
        <v>40.7017</v>
      </c>
      <c r="N39" s="83" t="n">
        <v>43.4053</v>
      </c>
      <c r="O39" s="83" t="n">
        <v>44.0993</v>
      </c>
      <c r="P39" s="83" t="n">
        <v>8049.676</v>
      </c>
      <c r="Q39" s="83" t="n">
        <v>18.548</v>
      </c>
      <c r="R39" s="62" t="n">
        <f aca="false">P39/3600</f>
        <v>2.23602111111111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6995.754</v>
      </c>
      <c r="I40" s="85" t="n">
        <v>15.568</v>
      </c>
      <c r="J40" s="67" t="n">
        <f aca="false">H40/3600</f>
        <v>1.943265</v>
      </c>
      <c r="L40" s="84" t="n">
        <v>1665.7472</v>
      </c>
      <c r="M40" s="85" t="n">
        <v>37.5372</v>
      </c>
      <c r="N40" s="85" t="n">
        <v>41.0714</v>
      </c>
      <c r="O40" s="85" t="n">
        <v>41.4058</v>
      </c>
      <c r="P40" s="85" t="n">
        <v>6854.106</v>
      </c>
      <c r="Q40" s="85" t="n">
        <v>15.288</v>
      </c>
      <c r="R40" s="67" t="n">
        <f aca="false">P40/3600</f>
        <v>1.903918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6180.855</v>
      </c>
      <c r="I41" s="85" t="n">
        <v>13.026</v>
      </c>
      <c r="J41" s="67" t="n">
        <f aca="false">H41/3600</f>
        <v>1.71690416666667</v>
      </c>
      <c r="L41" s="84" t="n">
        <v>821.0688</v>
      </c>
      <c r="M41" s="85" t="n">
        <v>34.5958</v>
      </c>
      <c r="N41" s="85" t="n">
        <v>39.1446</v>
      </c>
      <c r="O41" s="85" t="n">
        <v>39.2531</v>
      </c>
      <c r="P41" s="85" t="n">
        <v>6052.327</v>
      </c>
      <c r="Q41" s="85" t="n">
        <v>12.698</v>
      </c>
      <c r="R41" s="67" t="n">
        <f aca="false">P41/3600</f>
        <v>1.6812019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5617.632</v>
      </c>
      <c r="I42" s="87" t="n">
        <v>11.091</v>
      </c>
      <c r="J42" s="73" t="n">
        <f aca="false">H42/3600</f>
        <v>1.56045333333333</v>
      </c>
      <c r="L42" s="86" t="n">
        <v>436.16</v>
      </c>
      <c r="M42" s="87" t="n">
        <v>32.0995</v>
      </c>
      <c r="N42" s="87" t="n">
        <v>37.7306</v>
      </c>
      <c r="O42" s="87" t="n">
        <v>37.6739</v>
      </c>
      <c r="P42" s="87" t="n">
        <v>5447.482</v>
      </c>
      <c r="Q42" s="87" t="n">
        <v>10.842</v>
      </c>
      <c r="R42" s="73" t="n">
        <f aca="false">P42/3600</f>
        <v>1.513189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9185.062</v>
      </c>
      <c r="I43" s="83" t="n">
        <v>21.34</v>
      </c>
      <c r="J43" s="62" t="n">
        <f aca="false">H43/3600</f>
        <v>2.55140611111111</v>
      </c>
      <c r="L43" s="82" t="n">
        <v>3598.8976</v>
      </c>
      <c r="M43" s="83" t="n">
        <v>40.4263</v>
      </c>
      <c r="N43" s="83" t="n">
        <v>43.793</v>
      </c>
      <c r="O43" s="83" t="n">
        <v>45.3911</v>
      </c>
      <c r="P43" s="83" t="n">
        <v>9178.447</v>
      </c>
      <c r="Q43" s="83" t="n">
        <v>20.857</v>
      </c>
      <c r="R43" s="62" t="n">
        <f aca="false">P43/3600</f>
        <v>2.54956861111111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7743.229</v>
      </c>
      <c r="I44" s="85" t="n">
        <v>17.643</v>
      </c>
      <c r="J44" s="67" t="n">
        <f aca="false">H44/3600</f>
        <v>2.15089694444444</v>
      </c>
      <c r="L44" s="84" t="n">
        <v>1704.0544</v>
      </c>
      <c r="M44" s="85" t="n">
        <v>37.8985</v>
      </c>
      <c r="N44" s="85" t="n">
        <v>41.8731</v>
      </c>
      <c r="O44" s="85" t="n">
        <v>43.0895</v>
      </c>
      <c r="P44" s="85" t="n">
        <v>7666.617</v>
      </c>
      <c r="Q44" s="85" t="n">
        <v>17.284</v>
      </c>
      <c r="R44" s="67" t="n">
        <f aca="false">P44/3600</f>
        <v>2.1296158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6982.525</v>
      </c>
      <c r="I45" s="85" t="n">
        <v>14.477</v>
      </c>
      <c r="J45" s="67" t="n">
        <f aca="false">H45/3600</f>
        <v>1.93959027777778</v>
      </c>
      <c r="L45" s="84" t="n">
        <v>861.1328</v>
      </c>
      <c r="M45" s="85" t="n">
        <v>35.1115</v>
      </c>
      <c r="N45" s="85" t="n">
        <v>40.2114</v>
      </c>
      <c r="O45" s="85" t="n">
        <v>41.1785</v>
      </c>
      <c r="P45" s="85" t="n">
        <v>6917.005</v>
      </c>
      <c r="Q45" s="85" t="n">
        <v>14.679</v>
      </c>
      <c r="R45" s="67" t="n">
        <f aca="false">P45/3600</f>
        <v>1.9213902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6476.179</v>
      </c>
      <c r="I46" s="87" t="n">
        <v>13.213</v>
      </c>
      <c r="J46" s="73" t="n">
        <f aca="false">H46/3600</f>
        <v>1.79893861111111</v>
      </c>
      <c r="L46" s="86" t="n">
        <v>454.5696</v>
      </c>
      <c r="M46" s="87" t="n">
        <v>32.3357</v>
      </c>
      <c r="N46" s="87" t="n">
        <v>38.9052</v>
      </c>
      <c r="O46" s="87" t="n">
        <v>39.7811</v>
      </c>
      <c r="P46" s="87" t="n">
        <v>6441.969</v>
      </c>
      <c r="Q46" s="87" t="n">
        <v>13.665</v>
      </c>
      <c r="R46" s="73" t="n">
        <f aca="false">P46/3600</f>
        <v>1.7894358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8425.668</v>
      </c>
      <c r="I47" s="83" t="n">
        <v>20.467</v>
      </c>
      <c r="J47" s="62" t="n">
        <f aca="false">H47/3600</f>
        <v>2.34046333333333</v>
      </c>
      <c r="L47" s="82" t="n">
        <v>6795.0064</v>
      </c>
      <c r="M47" s="83" t="n">
        <v>38.5565</v>
      </c>
      <c r="N47" s="83" t="n">
        <v>41.6403</v>
      </c>
      <c r="O47" s="83" t="n">
        <v>42.7023</v>
      </c>
      <c r="P47" s="83" t="n">
        <v>9138.31</v>
      </c>
      <c r="Q47" s="83" t="n">
        <v>23.181</v>
      </c>
      <c r="R47" s="62" t="n">
        <f aca="false">P47/3600</f>
        <v>2.53841944444444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6189.451</v>
      </c>
      <c r="I48" s="85" t="n">
        <v>15.724</v>
      </c>
      <c r="J48" s="67" t="n">
        <f aca="false">H48/3600</f>
        <v>1.71929194444444</v>
      </c>
      <c r="L48" s="84" t="n">
        <v>3109.28</v>
      </c>
      <c r="M48" s="85" t="n">
        <v>35.0219</v>
      </c>
      <c r="N48" s="85" t="n">
        <v>39.0402</v>
      </c>
      <c r="O48" s="85" t="n">
        <v>39.9892</v>
      </c>
      <c r="P48" s="85" t="n">
        <v>6973.025</v>
      </c>
      <c r="Q48" s="85" t="n">
        <v>16.77</v>
      </c>
      <c r="R48" s="67" t="n">
        <f aca="false">P48/3600</f>
        <v>1.9369513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5123.329</v>
      </c>
      <c r="I49" s="85" t="n">
        <v>13.088</v>
      </c>
      <c r="J49" s="67" t="n">
        <f aca="false">H49/3600</f>
        <v>1.42314694444444</v>
      </c>
      <c r="L49" s="84" t="n">
        <v>1470.0288</v>
      </c>
      <c r="M49" s="85" t="n">
        <v>31.7693</v>
      </c>
      <c r="N49" s="85" t="n">
        <v>37.1929</v>
      </c>
      <c r="O49" s="85" t="n">
        <v>38.0252</v>
      </c>
      <c r="P49" s="85" t="n">
        <v>5446.328</v>
      </c>
      <c r="Q49" s="85" t="n">
        <v>14.149</v>
      </c>
      <c r="R49" s="67" t="n">
        <f aca="false">P49/3600</f>
        <v>1.51286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4590.152</v>
      </c>
      <c r="I50" s="87" t="n">
        <v>10.748</v>
      </c>
      <c r="J50" s="73" t="n">
        <f aca="false">H50/3600</f>
        <v>1.27504222222222</v>
      </c>
      <c r="L50" s="86" t="n">
        <v>697.2624</v>
      </c>
      <c r="M50" s="87" t="n">
        <v>28.7615</v>
      </c>
      <c r="N50" s="87" t="n">
        <v>35.9154</v>
      </c>
      <c r="O50" s="87" t="n">
        <v>36.6647</v>
      </c>
      <c r="P50" s="87" t="n">
        <v>4877.395</v>
      </c>
      <c r="Q50" s="87" t="n">
        <v>11.388</v>
      </c>
      <c r="R50" s="73" t="n">
        <f aca="false">P50/3600</f>
        <v>1.3548319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6724.581</v>
      </c>
      <c r="I51" s="83" t="n">
        <v>17.425</v>
      </c>
      <c r="J51" s="62" t="n">
        <f aca="false">H51/3600</f>
        <v>1.86793916666667</v>
      </c>
      <c r="L51" s="82" t="n">
        <v>4808.956</v>
      </c>
      <c r="M51" s="83" t="n">
        <v>39.2483</v>
      </c>
      <c r="N51" s="83" t="n">
        <v>41.6405</v>
      </c>
      <c r="O51" s="83" t="n">
        <v>43.1227</v>
      </c>
      <c r="P51" s="83" t="n">
        <v>6765.991</v>
      </c>
      <c r="Q51" s="83" t="n">
        <v>16.957</v>
      </c>
      <c r="R51" s="62" t="n">
        <f aca="false">P51/3600</f>
        <v>1.87944194444444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545.123</v>
      </c>
      <c r="I52" s="85" t="n">
        <v>12.994</v>
      </c>
      <c r="J52" s="67" t="n">
        <f aca="false">H52/3600</f>
        <v>1.54031194444444</v>
      </c>
      <c r="L52" s="84" t="n">
        <v>2037.0096</v>
      </c>
      <c r="M52" s="85" t="n">
        <v>36.0013</v>
      </c>
      <c r="N52" s="85" t="n">
        <v>39.3243</v>
      </c>
      <c r="O52" s="85" t="n">
        <v>40.9326</v>
      </c>
      <c r="P52" s="85" t="n">
        <v>5567.696</v>
      </c>
      <c r="Q52" s="85" t="n">
        <v>13.166</v>
      </c>
      <c r="R52" s="67" t="n">
        <f aca="false">P52/3600</f>
        <v>1.54658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4717.697</v>
      </c>
      <c r="I53" s="85" t="n">
        <v>10.218</v>
      </c>
      <c r="J53" s="67" t="n">
        <f aca="false">H53/3600</f>
        <v>1.31047138888889</v>
      </c>
      <c r="L53" s="84" t="n">
        <v>953.7152</v>
      </c>
      <c r="M53" s="85" t="n">
        <v>33.1165</v>
      </c>
      <c r="N53" s="85" t="n">
        <v>37.4617</v>
      </c>
      <c r="O53" s="85" t="n">
        <v>39.2215</v>
      </c>
      <c r="P53" s="85" t="n">
        <v>4698.416</v>
      </c>
      <c r="Q53" s="85" t="n">
        <v>10.108</v>
      </c>
      <c r="R53" s="67" t="n">
        <f aca="false">P53/3600</f>
        <v>1.30511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4150.98</v>
      </c>
      <c r="I54" s="87" t="n">
        <v>8.502</v>
      </c>
      <c r="J54" s="73" t="n">
        <f aca="false">H54/3600</f>
        <v>1.15305</v>
      </c>
      <c r="L54" s="86" t="n">
        <v>465.9576</v>
      </c>
      <c r="M54" s="87" t="n">
        <v>30.4511</v>
      </c>
      <c r="N54" s="87" t="n">
        <v>36.1479</v>
      </c>
      <c r="O54" s="87" t="n">
        <v>37.929</v>
      </c>
      <c r="P54" s="87" t="n">
        <v>4085.21</v>
      </c>
      <c r="Q54" s="87" t="n">
        <v>8.736</v>
      </c>
      <c r="R54" s="73" t="n">
        <f aca="false">P54/3600</f>
        <v>1.134780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329.47</v>
      </c>
      <c r="I55" s="83" t="n">
        <v>6.146</v>
      </c>
      <c r="J55" s="62" t="n">
        <f aca="false">H55/3600</f>
        <v>0.647075</v>
      </c>
      <c r="L55" s="82" t="n">
        <v>1505.7128</v>
      </c>
      <c r="M55" s="83" t="n">
        <v>40.949</v>
      </c>
      <c r="N55" s="83" t="n">
        <v>44.2626</v>
      </c>
      <c r="O55" s="83" t="n">
        <v>43.399</v>
      </c>
      <c r="P55" s="83" t="n">
        <v>2205.483</v>
      </c>
      <c r="Q55" s="83" t="n">
        <v>6.115</v>
      </c>
      <c r="R55" s="62" t="n">
        <f aca="false">P55/3600</f>
        <v>0.612634166666667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1997.583</v>
      </c>
      <c r="I56" s="85" t="n">
        <v>5.148</v>
      </c>
      <c r="J56" s="67" t="n">
        <f aca="false">H56/3600</f>
        <v>0.554884166666667</v>
      </c>
      <c r="L56" s="84" t="n">
        <v>757.2672</v>
      </c>
      <c r="M56" s="85" t="n">
        <v>37.1195</v>
      </c>
      <c r="N56" s="85" t="n">
        <v>41.6439</v>
      </c>
      <c r="O56" s="85" t="n">
        <v>40.3599</v>
      </c>
      <c r="P56" s="85" t="n">
        <v>1903.078</v>
      </c>
      <c r="Q56" s="85" t="n">
        <v>4.851</v>
      </c>
      <c r="R56" s="67" t="n">
        <f aca="false">P56/3600</f>
        <v>0.52863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1765.611</v>
      </c>
      <c r="I57" s="85" t="n">
        <v>3.978</v>
      </c>
      <c r="J57" s="67" t="n">
        <f aca="false">H57/3600</f>
        <v>0.4904475</v>
      </c>
      <c r="L57" s="84" t="n">
        <v>376.596</v>
      </c>
      <c r="M57" s="85" t="n">
        <v>33.7117</v>
      </c>
      <c r="N57" s="85" t="n">
        <v>39.6241</v>
      </c>
      <c r="O57" s="85" t="n">
        <v>38.0465</v>
      </c>
      <c r="P57" s="85" t="n">
        <v>1678.968</v>
      </c>
      <c r="Q57" s="85" t="n">
        <v>3.868</v>
      </c>
      <c r="R57" s="67" t="n">
        <f aca="false">P57/3600</f>
        <v>0.4663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558.583</v>
      </c>
      <c r="I58" s="87" t="n">
        <v>3.51</v>
      </c>
      <c r="J58" s="73" t="n">
        <f aca="false">H58/3600</f>
        <v>0.432939722222222</v>
      </c>
      <c r="L58" s="86" t="n">
        <v>196.4128</v>
      </c>
      <c r="M58" s="87" t="n">
        <v>30.8875</v>
      </c>
      <c r="N58" s="87" t="n">
        <v>38.1641</v>
      </c>
      <c r="O58" s="87" t="n">
        <v>36.4373</v>
      </c>
      <c r="P58" s="87" t="n">
        <v>1471.472</v>
      </c>
      <c r="Q58" s="87" t="n">
        <v>3.338</v>
      </c>
      <c r="R58" s="73" t="n">
        <f aca="false">P58/3600</f>
        <v>0.40874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481.324</v>
      </c>
      <c r="I59" s="83" t="n">
        <v>7.285</v>
      </c>
      <c r="J59" s="62" t="n">
        <f aca="false">H59/3600</f>
        <v>0.689256666666667</v>
      </c>
      <c r="L59" s="82" t="n">
        <v>1604.9368</v>
      </c>
      <c r="M59" s="83" t="n">
        <v>38.3495</v>
      </c>
      <c r="N59" s="83" t="n">
        <v>43.3562</v>
      </c>
      <c r="O59" s="83" t="n">
        <v>44.4993</v>
      </c>
      <c r="P59" s="83" t="n">
        <v>2351.267</v>
      </c>
      <c r="Q59" s="83" t="n">
        <v>7.16</v>
      </c>
      <c r="R59" s="62" t="n">
        <f aca="false">P59/3600</f>
        <v>0.653129722222222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1912.719</v>
      </c>
      <c r="I60" s="85" t="n">
        <v>6.084</v>
      </c>
      <c r="J60" s="67" t="n">
        <f aca="false">H60/3600</f>
        <v>0.531310833333333</v>
      </c>
      <c r="L60" s="84" t="n">
        <v>622.772</v>
      </c>
      <c r="M60" s="85" t="n">
        <v>35.088</v>
      </c>
      <c r="N60" s="85" t="n">
        <v>41.1379</v>
      </c>
      <c r="O60" s="85" t="n">
        <v>42.1795</v>
      </c>
      <c r="P60" s="85" t="n">
        <v>1830.039</v>
      </c>
      <c r="Q60" s="85" t="n">
        <v>6.068</v>
      </c>
      <c r="R60" s="67" t="n">
        <f aca="false">P60/3600</f>
        <v>0.5083441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660.186</v>
      </c>
      <c r="I61" s="85" t="n">
        <v>5.07</v>
      </c>
      <c r="J61" s="67" t="n">
        <f aca="false">H61/3600</f>
        <v>0.461162777777778</v>
      </c>
      <c r="L61" s="84" t="n">
        <v>282.3752</v>
      </c>
      <c r="M61" s="85" t="n">
        <v>32.1957</v>
      </c>
      <c r="N61" s="85" t="n">
        <v>39.6411</v>
      </c>
      <c r="O61" s="85" t="n">
        <v>40.6389</v>
      </c>
      <c r="P61" s="85" t="n">
        <v>1584.791</v>
      </c>
      <c r="Q61" s="85" t="n">
        <v>5.038</v>
      </c>
      <c r="R61" s="67" t="n">
        <f aca="false">P61/3600</f>
        <v>0.4402197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532.577</v>
      </c>
      <c r="I62" s="87" t="n">
        <v>4.352</v>
      </c>
      <c r="J62" s="73" t="n">
        <f aca="false">H62/3600</f>
        <v>0.425715833333333</v>
      </c>
      <c r="L62" s="86" t="n">
        <v>141.9192</v>
      </c>
      <c r="M62" s="87" t="n">
        <v>29.3558</v>
      </c>
      <c r="N62" s="87" t="n">
        <v>38.5534</v>
      </c>
      <c r="O62" s="87" t="n">
        <v>39.5428</v>
      </c>
      <c r="P62" s="87" t="n">
        <v>1467.417</v>
      </c>
      <c r="Q62" s="87" t="n">
        <v>4.274</v>
      </c>
      <c r="R62" s="73" t="n">
        <f aca="false">P62/3600</f>
        <v>0.4076158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2044.181</v>
      </c>
      <c r="I63" s="83" t="n">
        <v>6.052</v>
      </c>
      <c r="J63" s="62" t="n">
        <f aca="false">H63/3600</f>
        <v>0.567828055555556</v>
      </c>
      <c r="L63" s="82" t="n">
        <v>1638.6648</v>
      </c>
      <c r="M63" s="83" t="n">
        <v>38.4616</v>
      </c>
      <c r="N63" s="83" t="n">
        <v>41.4551</v>
      </c>
      <c r="O63" s="83" t="n">
        <v>42.4365</v>
      </c>
      <c r="P63" s="83" t="n">
        <v>1974.121</v>
      </c>
      <c r="Q63" s="83" t="n">
        <v>5.647</v>
      </c>
      <c r="R63" s="62" t="n">
        <f aca="false">P63/3600</f>
        <v>0.548366944444444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700.278</v>
      </c>
      <c r="I64" s="85" t="n">
        <v>5.007</v>
      </c>
      <c r="J64" s="67" t="n">
        <f aca="false">H64/3600</f>
        <v>0.472299444444444</v>
      </c>
      <c r="L64" s="84" t="n">
        <v>755.5208</v>
      </c>
      <c r="M64" s="85" t="n">
        <v>35.0388</v>
      </c>
      <c r="N64" s="85" t="n">
        <v>38.8655</v>
      </c>
      <c r="O64" s="85" t="n">
        <v>39.5981</v>
      </c>
      <c r="P64" s="85" t="n">
        <v>1615.242</v>
      </c>
      <c r="Q64" s="85" t="n">
        <v>4.602</v>
      </c>
      <c r="R64" s="67" t="n">
        <f aca="false">P64/3600</f>
        <v>0.448678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466.262</v>
      </c>
      <c r="I65" s="85" t="n">
        <v>4.04</v>
      </c>
      <c r="J65" s="67" t="n">
        <f aca="false">H65/3600</f>
        <v>0.407295</v>
      </c>
      <c r="L65" s="84" t="n">
        <v>353.6704</v>
      </c>
      <c r="M65" s="85" t="n">
        <v>31.7593</v>
      </c>
      <c r="N65" s="85" t="n">
        <v>36.8649</v>
      </c>
      <c r="O65" s="85" t="n">
        <v>37.5493</v>
      </c>
      <c r="P65" s="85" t="n">
        <v>1385.267</v>
      </c>
      <c r="Q65" s="85" t="n">
        <v>3.806</v>
      </c>
      <c r="R65" s="67" t="n">
        <f aca="false">P65/3600</f>
        <v>0.3847963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304.037</v>
      </c>
      <c r="I66" s="87" t="n">
        <v>3.088</v>
      </c>
      <c r="J66" s="73" t="n">
        <f aca="false">H66/3600</f>
        <v>0.3622325</v>
      </c>
      <c r="L66" s="86" t="n">
        <v>165.1232</v>
      </c>
      <c r="M66" s="87" t="n">
        <v>28.7926</v>
      </c>
      <c r="N66" s="87" t="n">
        <v>35.5315</v>
      </c>
      <c r="O66" s="87" t="n">
        <v>36.1014</v>
      </c>
      <c r="P66" s="87" t="n">
        <v>1241.933</v>
      </c>
      <c r="Q66" s="87" t="n">
        <v>3.166</v>
      </c>
      <c r="R66" s="73" t="n">
        <f aca="false">P66/3600</f>
        <v>0.3449813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598.395</v>
      </c>
      <c r="I67" s="83" t="n">
        <v>4.399</v>
      </c>
      <c r="J67" s="62" t="n">
        <f aca="false">H67/3600</f>
        <v>0.443998611111111</v>
      </c>
      <c r="L67" s="82" t="n">
        <v>1203.3232</v>
      </c>
      <c r="M67" s="83" t="n">
        <v>39.701</v>
      </c>
      <c r="N67" s="83" t="n">
        <v>41.7566</v>
      </c>
      <c r="O67" s="83" t="n">
        <v>42.8402</v>
      </c>
      <c r="P67" s="83" t="n">
        <v>1511.814</v>
      </c>
      <c r="Q67" s="83" t="n">
        <v>4.102</v>
      </c>
      <c r="R67" s="62" t="n">
        <f aca="false">P67/3600</f>
        <v>0.419948333333333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316.236</v>
      </c>
      <c r="I68" s="85" t="n">
        <v>3.322</v>
      </c>
      <c r="J68" s="67" t="n">
        <f aca="false">H68/3600</f>
        <v>0.365621111111111</v>
      </c>
      <c r="L68" s="84" t="n">
        <v>592.136</v>
      </c>
      <c r="M68" s="85" t="n">
        <v>35.9018</v>
      </c>
      <c r="N68" s="85" t="n">
        <v>39.0352</v>
      </c>
      <c r="O68" s="85" t="n">
        <v>40.2833</v>
      </c>
      <c r="P68" s="85" t="n">
        <v>1270.576</v>
      </c>
      <c r="Q68" s="85" t="n">
        <v>3.166</v>
      </c>
      <c r="R68" s="67" t="n">
        <f aca="false">P68/3600</f>
        <v>0.35293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115.807</v>
      </c>
      <c r="I69" s="85" t="n">
        <v>2.73</v>
      </c>
      <c r="J69" s="67" t="n">
        <f aca="false">H69/3600</f>
        <v>0.309946388888889</v>
      </c>
      <c r="L69" s="84" t="n">
        <v>288.644</v>
      </c>
      <c r="M69" s="85" t="n">
        <v>32.4621</v>
      </c>
      <c r="N69" s="85" t="n">
        <v>37.0968</v>
      </c>
      <c r="O69" s="85" t="n">
        <v>38.3183</v>
      </c>
      <c r="P69" s="85" t="n">
        <v>1075.777</v>
      </c>
      <c r="Q69" s="85" t="n">
        <v>2.793</v>
      </c>
      <c r="R69" s="67" t="n">
        <f aca="false">P69/3600</f>
        <v>0.2988269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953.411</v>
      </c>
      <c r="I70" s="87" t="n">
        <v>2.277</v>
      </c>
      <c r="J70" s="73" t="n">
        <f aca="false">H70/3600</f>
        <v>0.264836388888889</v>
      </c>
      <c r="L70" s="86" t="n">
        <v>142.3864</v>
      </c>
      <c r="M70" s="87" t="n">
        <v>29.6435</v>
      </c>
      <c r="N70" s="87" t="n">
        <v>35.7021</v>
      </c>
      <c r="O70" s="87" t="n">
        <v>36.799</v>
      </c>
      <c r="P70" s="87" t="n">
        <v>933.49</v>
      </c>
      <c r="Q70" s="87" t="n">
        <v>2.293</v>
      </c>
      <c r="R70" s="73" t="n">
        <f aca="false">P70/3600</f>
        <v>0.259302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8390.128</v>
      </c>
      <c r="I83" s="83" t="n">
        <v>18.22</v>
      </c>
      <c r="J83" s="62" t="n">
        <f aca="false">H83/3600</f>
        <v>2.33059111111111</v>
      </c>
      <c r="L83" s="82" t="n">
        <v>3578.0656</v>
      </c>
      <c r="M83" s="83" t="n">
        <v>40.8248</v>
      </c>
      <c r="N83" s="83" t="n">
        <v>43.3429</v>
      </c>
      <c r="O83" s="83" t="n">
        <v>43.9675</v>
      </c>
      <c r="P83" s="83" t="n">
        <v>8444.687</v>
      </c>
      <c r="Q83" s="83" t="n">
        <v>19.063</v>
      </c>
      <c r="R83" s="62" t="n">
        <f aca="false">P83/3600</f>
        <v>2.34574638888889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7152.503</v>
      </c>
      <c r="I84" s="85" t="n">
        <v>15.522</v>
      </c>
      <c r="J84" s="67" t="n">
        <f aca="false">H84/3600</f>
        <v>1.98680638888889</v>
      </c>
      <c r="L84" s="84" t="n">
        <v>1772.4264</v>
      </c>
      <c r="M84" s="85" t="n">
        <v>37.5732</v>
      </c>
      <c r="N84" s="85" t="n">
        <v>40.7556</v>
      </c>
      <c r="O84" s="85" t="n">
        <v>41.0239</v>
      </c>
      <c r="P84" s="85" t="n">
        <v>7195.855</v>
      </c>
      <c r="Q84" s="85" t="n">
        <v>15.74</v>
      </c>
      <c r="R84" s="67" t="n">
        <f aca="false">P84/3600</f>
        <v>1.9988486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6294.439</v>
      </c>
      <c r="I85" s="85" t="n">
        <v>12.573</v>
      </c>
      <c r="J85" s="67" t="n">
        <f aca="false">H85/3600</f>
        <v>1.74845527777778</v>
      </c>
      <c r="L85" s="84" t="n">
        <v>894.8856</v>
      </c>
      <c r="M85" s="85" t="n">
        <v>34.5334</v>
      </c>
      <c r="N85" s="85" t="n">
        <v>38.5552</v>
      </c>
      <c r="O85" s="85" t="n">
        <v>38.6413</v>
      </c>
      <c r="P85" s="85" t="n">
        <v>6240.603</v>
      </c>
      <c r="Q85" s="85" t="n">
        <v>12.776</v>
      </c>
      <c r="R85" s="67" t="n">
        <f aca="false">P85/3600</f>
        <v>1.7335008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5714.352</v>
      </c>
      <c r="I86" s="87" t="n">
        <v>11.263</v>
      </c>
      <c r="J86" s="73" t="n">
        <f aca="false">H86/3600</f>
        <v>1.58732</v>
      </c>
      <c r="L86" s="86" t="n">
        <v>482.9704</v>
      </c>
      <c r="M86" s="87" t="n">
        <v>31.8716</v>
      </c>
      <c r="N86" s="87" t="n">
        <v>36.9767</v>
      </c>
      <c r="O86" s="87" t="n">
        <v>36.9504</v>
      </c>
      <c r="P86" s="87" t="n">
        <v>5690.203</v>
      </c>
      <c r="Q86" s="87" t="n">
        <v>11.403</v>
      </c>
      <c r="R86" s="73" t="n">
        <f aca="false">P86/3600</f>
        <v>1.5806119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8129.012</v>
      </c>
      <c r="I87" s="83" t="n">
        <v>34.694</v>
      </c>
      <c r="J87" s="62" t="n">
        <f aca="false">H87/3600</f>
        <v>5.03583666666667</v>
      </c>
      <c r="L87" s="82" t="n">
        <v>5445.8914</v>
      </c>
      <c r="M87" s="83" t="n">
        <v>42.6129</v>
      </c>
      <c r="N87" s="83" t="n">
        <v>46.0198</v>
      </c>
      <c r="O87" s="83" t="n">
        <v>46.0581</v>
      </c>
      <c r="P87" s="83" t="n">
        <v>18232.546</v>
      </c>
      <c r="Q87" s="83" t="n">
        <v>34.585</v>
      </c>
      <c r="R87" s="62" t="n">
        <f aca="false">P87/3600</f>
        <v>5.06459611111111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5259.634</v>
      </c>
      <c r="I88" s="85" t="n">
        <v>28.158</v>
      </c>
      <c r="J88" s="67" t="n">
        <f aca="false">H88/3600</f>
        <v>4.23878722222222</v>
      </c>
      <c r="L88" s="84" t="n">
        <v>2801.5469</v>
      </c>
      <c r="M88" s="85" t="n">
        <v>38.5562</v>
      </c>
      <c r="N88" s="85" t="n">
        <v>43.2374</v>
      </c>
      <c r="O88" s="85" t="n">
        <v>43.2105</v>
      </c>
      <c r="P88" s="85" t="n">
        <v>15142.213</v>
      </c>
      <c r="Q88" s="85" t="n">
        <v>28.267</v>
      </c>
      <c r="R88" s="67" t="n">
        <f aca="false">P88/3600</f>
        <v>4.2061702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2643.806</v>
      </c>
      <c r="I89" s="85" t="n">
        <v>24.726</v>
      </c>
      <c r="J89" s="67" t="n">
        <f aca="false">H89/3600</f>
        <v>3.51216833333333</v>
      </c>
      <c r="L89" s="84" t="n">
        <v>1383.8146</v>
      </c>
      <c r="M89" s="85" t="n">
        <v>34.8216</v>
      </c>
      <c r="N89" s="85" t="n">
        <v>41.1344</v>
      </c>
      <c r="O89" s="85" t="n">
        <v>40.8329</v>
      </c>
      <c r="P89" s="85" t="n">
        <v>12456.996</v>
      </c>
      <c r="Q89" s="85" t="n">
        <v>24.414</v>
      </c>
      <c r="R89" s="67" t="n">
        <f aca="false">P89/3600</f>
        <v>3.46027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11074.865</v>
      </c>
      <c r="I90" s="87" t="n">
        <v>21.512</v>
      </c>
      <c r="J90" s="73" t="n">
        <f aca="false">H90/3600</f>
        <v>3.07635138888889</v>
      </c>
      <c r="L90" s="86" t="n">
        <v>694.9651</v>
      </c>
      <c r="M90" s="87" t="n">
        <v>31.7388</v>
      </c>
      <c r="N90" s="87" t="n">
        <v>39.6711</v>
      </c>
      <c r="O90" s="87" t="n">
        <v>38.9322</v>
      </c>
      <c r="P90" s="87" t="n">
        <v>11318.492</v>
      </c>
      <c r="Q90" s="87" t="n">
        <v>22.9</v>
      </c>
      <c r="R90" s="73" t="n">
        <f aca="false">P90/3600</f>
        <v>3.14402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6070.676</v>
      </c>
      <c r="I91" s="83" t="n">
        <v>11.388</v>
      </c>
      <c r="J91" s="62" t="n">
        <f aca="false">H91/3600</f>
        <v>1.68629888888889</v>
      </c>
      <c r="L91" s="82" t="n">
        <v>1496.8008</v>
      </c>
      <c r="M91" s="83" t="n">
        <v>48.041</v>
      </c>
      <c r="N91" s="83" t="n">
        <v>45.9015</v>
      </c>
      <c r="O91" s="83" t="n">
        <v>46.001</v>
      </c>
      <c r="P91" s="83" t="n">
        <v>5759.043</v>
      </c>
      <c r="Q91" s="83" t="n">
        <v>11.107</v>
      </c>
      <c r="R91" s="62" t="n">
        <f aca="false">P91/3600</f>
        <v>1.59973416666667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5926.154</v>
      </c>
      <c r="I92" s="85" t="n">
        <v>11.575</v>
      </c>
      <c r="J92" s="67" t="n">
        <f aca="false">H92/3600</f>
        <v>1.64615388888889</v>
      </c>
      <c r="L92" s="84" t="n">
        <v>1122.7032</v>
      </c>
      <c r="M92" s="85" t="n">
        <v>43.6426</v>
      </c>
      <c r="N92" s="85" t="n">
        <v>41.813</v>
      </c>
      <c r="O92" s="85" t="n">
        <v>42.0853</v>
      </c>
      <c r="P92" s="85" t="n">
        <v>5647.989</v>
      </c>
      <c r="Q92" s="85" t="n">
        <v>11.84</v>
      </c>
      <c r="R92" s="67" t="n">
        <f aca="false">P92/3600</f>
        <v>1.5688858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5887.06</v>
      </c>
      <c r="I93" s="85" t="n">
        <v>12.464</v>
      </c>
      <c r="J93" s="67" t="n">
        <f aca="false">H93/3600</f>
        <v>1.63529444444444</v>
      </c>
      <c r="L93" s="84" t="n">
        <v>843.4776</v>
      </c>
      <c r="M93" s="85" t="n">
        <v>38.8778</v>
      </c>
      <c r="N93" s="85" t="n">
        <v>39.6249</v>
      </c>
      <c r="O93" s="85" t="n">
        <v>40.0842</v>
      </c>
      <c r="P93" s="85" t="n">
        <v>5568.991</v>
      </c>
      <c r="Q93" s="85" t="n">
        <v>11.2</v>
      </c>
      <c r="R93" s="67" t="n">
        <f aca="false">P93/3600</f>
        <v>1.5469419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5854.332</v>
      </c>
      <c r="I94" s="87" t="n">
        <v>11.684</v>
      </c>
      <c r="J94" s="73" t="n">
        <f aca="false">H94/3600</f>
        <v>1.62620333333333</v>
      </c>
      <c r="L94" s="86" t="n">
        <v>612.7728</v>
      </c>
      <c r="M94" s="87" t="n">
        <v>33.9556</v>
      </c>
      <c r="N94" s="87" t="n">
        <v>38.3894</v>
      </c>
      <c r="O94" s="87" t="n">
        <v>38.7308</v>
      </c>
      <c r="P94" s="87" t="n">
        <v>5525.061</v>
      </c>
      <c r="Q94" s="87" t="n">
        <v>11.013</v>
      </c>
      <c r="R94" s="73" t="n">
        <f aca="false">P94/3600</f>
        <v>1.5347391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10843.492</v>
      </c>
      <c r="I95" s="83" t="n">
        <v>18.798</v>
      </c>
      <c r="J95" s="62" t="n">
        <f aca="false">H95/3600</f>
        <v>3.01208111111111</v>
      </c>
      <c r="L95" s="82" t="n">
        <v>837.0659</v>
      </c>
      <c r="M95" s="83" t="n">
        <v>50.515</v>
      </c>
      <c r="N95" s="83" t="n">
        <v>53.774</v>
      </c>
      <c r="O95" s="83" t="n">
        <v>54.7879</v>
      </c>
      <c r="P95" s="83" t="n">
        <v>8847.555</v>
      </c>
      <c r="Q95" s="83" t="n">
        <v>19.297</v>
      </c>
      <c r="R95" s="62" t="n">
        <f aca="false">P95/3600</f>
        <v>2.45765416666667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10546.256</v>
      </c>
      <c r="I96" s="85" t="n">
        <v>19.032</v>
      </c>
      <c r="J96" s="67" t="n">
        <f aca="false">H96/3600</f>
        <v>2.92951555555556</v>
      </c>
      <c r="L96" s="84" t="n">
        <v>521.103</v>
      </c>
      <c r="M96" s="85" t="n">
        <v>46.6874</v>
      </c>
      <c r="N96" s="85" t="n">
        <v>50.6781</v>
      </c>
      <c r="O96" s="85" t="n">
        <v>51.8071</v>
      </c>
      <c r="P96" s="85" t="n">
        <v>8681.446</v>
      </c>
      <c r="Q96" s="85" t="n">
        <v>18.938</v>
      </c>
      <c r="R96" s="67" t="n">
        <f aca="false">P96/3600</f>
        <v>2.411512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10241.561</v>
      </c>
      <c r="I97" s="85" t="n">
        <v>20.638</v>
      </c>
      <c r="J97" s="67" t="n">
        <f aca="false">H97/3600</f>
        <v>2.84487805555556</v>
      </c>
      <c r="L97" s="84" t="n">
        <v>332.8698</v>
      </c>
      <c r="M97" s="85" t="n">
        <v>43.0553</v>
      </c>
      <c r="N97" s="85" t="n">
        <v>48.2963</v>
      </c>
      <c r="O97" s="85" t="n">
        <v>49.4763</v>
      </c>
      <c r="P97" s="85" t="n">
        <v>9650.052</v>
      </c>
      <c r="Q97" s="85" t="n">
        <v>20.498</v>
      </c>
      <c r="R97" s="67" t="n">
        <f aca="false">P97/3600</f>
        <v>2.6805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10047.818</v>
      </c>
      <c r="I98" s="87" t="n">
        <v>20.467</v>
      </c>
      <c r="J98" s="73" t="n">
        <f aca="false">H98/3600</f>
        <v>2.79106055555556</v>
      </c>
      <c r="L98" s="86" t="n">
        <v>218.5546</v>
      </c>
      <c r="M98" s="87" t="n">
        <v>39.4383</v>
      </c>
      <c r="N98" s="87" t="n">
        <v>46.4546</v>
      </c>
      <c r="O98" s="87" t="n">
        <v>47.8659</v>
      </c>
      <c r="P98" s="87" t="n">
        <v>9764.977</v>
      </c>
      <c r="Q98" s="87" t="n">
        <v>20.607</v>
      </c>
      <c r="R98" s="73" t="n">
        <f aca="false">P98/3600</f>
        <v>2.7124936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1.9302482665998</v>
      </c>
      <c r="J106" s="88" t="n">
        <f aca="false">GEOMEAN(J3:J98)</f>
        <v>2.65620543851815</v>
      </c>
      <c r="Q106" s="88" t="n">
        <f aca="false">GEOMEAN(Q3:Q98)</f>
        <v>22.1271105758975</v>
      </c>
      <c r="R106" s="88" t="n">
        <f aca="false">GEOMEAN(R3:R98)</f>
        <v>2.6527093431143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897674786461</v>
      </c>
      <c r="R107" s="89" t="n">
        <f aca="false">R106/J106</f>
        <v>0.99868380082613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653325</v>
      </c>
      <c r="J108" s="88" t="n">
        <f aca="false">SUM(J3:J98)</f>
        <v>378.6496775</v>
      </c>
      <c r="Q108" s="88" t="n">
        <f aca="false">SUM(Q3:Q98)/3600</f>
        <v>0.882613055555556</v>
      </c>
      <c r="R108" s="88" t="n">
        <f aca="false">SUM(R3:R98)</f>
        <v>383.7505858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3.2107335152485</v>
      </c>
      <c r="J113" s="88" t="n">
        <f aca="false">GEOMEAN(J3:J70)</f>
        <v>2.7109665883501</v>
      </c>
      <c r="Q113" s="88" t="n">
        <f aca="false">GEOMEAN(Q3:Q70)</f>
        <v>23.4715187749843</v>
      </c>
      <c r="R113" s="88" t="n">
        <f aca="false">GEOMEAN(R3:R70)</f>
        <v>2.7343926060157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123554581179</v>
      </c>
      <c r="R114" s="89" t="n">
        <f aca="false">R113/J113</f>
        <v>1.0086412048626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euser</cp:lastModifiedBy>
  <dcterms:modified xsi:type="dcterms:W3CDTF">2012-04-21T07:39:50Z</dcterms:modified>
  <cp:revision>0</cp:revision>
  <dc:subject/>
  <dc:title/>
</cp:coreProperties>
</file>