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023453"/>
        <c:axId val="21081478"/>
      </c:scatterChart>
      <c:valAx>
        <c:axId val="5202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478"/>
        <c:crossesAt val="0"/>
        <c:crossBetween val="midCat"/>
      </c:valAx>
      <c:valAx>
        <c:axId val="210814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93078603635"/>
              <c:y val="0.30268931351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33258959699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8048837317676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736138"/>
        <c:axId val="99783514"/>
      </c:scatterChart>
      <c:valAx>
        <c:axId val="9673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514"/>
        <c:crossesAt val="0"/>
        <c:crossBetween val="midCat"/>
      </c:valAx>
      <c:valAx>
        <c:axId val="997835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3315625145627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56195535673"/>
          <c:y val="0.786560428712452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8775339018594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67279"/>
        <c:axId val="63853081"/>
      </c:scatterChart>
      <c:valAx>
        <c:axId val="936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081"/>
        <c:crossesAt val="0"/>
        <c:crossBetween val="midCat"/>
      </c:valAx>
      <c:valAx>
        <c:axId val="638530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9397870690263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279593823898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6109"/>
        <c:axId val="66360090"/>
      </c:scatterChart>
      <c:valAx>
        <c:axId val="96061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090"/>
        <c:crossesAt val="0"/>
        <c:crossBetween val="midCat"/>
      </c:valAx>
      <c:valAx>
        <c:axId val="663600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547874066861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90749756573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808023056</cdr:x>
      <cdr:y>0.0762208067940552</cdr:y>
    </cdr:from>
    <cdr:to>
      <cdr:x>0.764746897224934</cdr:x>
      <cdr:y>0.122222222222222</cdr:y>
    </cdr:to>
    <cdr:sp>
      <cdr:nvSpPr>
        <cdr:cNvPr id="1" name="Text Box 4"/>
        <cdr:cNvSpPr/>
      </cdr:nvSpPr>
      <cdr:spPr>
        <a:xfrm>
          <a:off x="1959480" y="387720"/>
          <a:ext cx="39632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4652593317</cdr:x>
      <cdr:y>0.0724862501762798</cdr:y>
    </cdr:from>
    <cdr:to>
      <cdr:x>0.758003634838529</cdr:x>
      <cdr:y>0.119517698491045</cdr:y>
    </cdr:to>
    <cdr:sp>
      <cdr:nvSpPr>
        <cdr:cNvPr id="3" name="Text Box 1"/>
        <cdr:cNvSpPr/>
      </cdr:nvSpPr>
      <cdr:spPr>
        <a:xfrm>
          <a:off x="1933200" y="370080"/>
          <a:ext cx="39225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2865930379</cdr:x>
      <cdr:y>0.074243813015582</cdr:y>
    </cdr:from>
    <cdr:to>
      <cdr:x>0.760240458548861</cdr:x>
      <cdr:y>0.12247056335049</cdr:y>
    </cdr:to>
    <cdr:sp>
      <cdr:nvSpPr>
        <cdr:cNvPr id="5" name="Text Box 1"/>
        <cdr:cNvSpPr/>
      </cdr:nvSpPr>
      <cdr:spPr>
        <a:xfrm>
          <a:off x="1942920" y="379080"/>
          <a:ext cx="39301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1476329578</cdr:x>
      <cdr:y>0.0800253825001763</cdr:y>
    </cdr:from>
    <cdr:to>
      <cdr:x>0.746742708768025</cdr:x>
      <cdr:y>0.125784389762392</cdr:y>
    </cdr:to>
    <cdr:sp>
      <cdr:nvSpPr>
        <cdr:cNvPr id="7" name="Text Box 1"/>
        <cdr:cNvSpPr/>
      </cdr:nvSpPr>
      <cdr:spPr>
        <a:xfrm>
          <a:off x="1929240" y="408600"/>
          <a:ext cx="3868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2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7959878449402</v>
      </c>
      <c r="D12" s="24"/>
      <c r="E12" s="24"/>
      <c r="F12" s="24" t="n">
        <f aca="false">'AI-HE10'!R114</f>
        <v>0.99771780746032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550364068465</v>
      </c>
      <c r="D13" s="25"/>
      <c r="E13" s="25"/>
      <c r="F13" s="25" t="n">
        <f aca="false">'AI-HE10'!Q114</f>
        <v>0.998619516602317</v>
      </c>
      <c r="G13" s="25"/>
      <c r="H13" s="25"/>
      <c r="J13" s="4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tr">
        <f aca="false">Summary!K2</f>
        <v>A</v>
      </c>
    </row>
    <row r="3" customFormat="false" ht="12.75" hidden="false" customHeight="false" outlineLevel="0" collapsed="false">
      <c r="C3" s="26" t="s">
        <v>4</v>
      </c>
      <c r="D3" s="27" t="s">
        <v>5</v>
      </c>
      <c r="E3" s="28" t="s">
        <v>6</v>
      </c>
      <c r="F3" s="26" t="s">
        <v>4</v>
      </c>
      <c r="G3" s="27" t="s">
        <v>5</v>
      </c>
      <c r="H3" s="28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29" t="e">
        <f aca="false">'AI-Main'!T99</f>
        <v>#VALUE!</v>
      </c>
      <c r="D4" s="30" t="e">
        <f aca="false">'AI-Main'!U99</f>
        <v>#VALUE!</v>
      </c>
      <c r="E4" s="31" t="e">
        <f aca="false">'AI-Main'!V99</f>
        <v>#VALUE!</v>
      </c>
      <c r="F4" s="29" t="e">
        <f aca="false">'AI-HE10'!T99</f>
        <v>#VALUE!</v>
      </c>
      <c r="G4" s="30" t="e">
        <f aca="false">'AI-HE10'!U99</f>
        <v>#VALUE!</v>
      </c>
      <c r="H4" s="3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2" t="e">
        <f aca="false">'AI-Main'!T100</f>
        <v>#VALUE!</v>
      </c>
      <c r="D5" s="33" t="e">
        <f aca="false">'AI-Main'!U100</f>
        <v>#VALUE!</v>
      </c>
      <c r="E5" s="34" t="e">
        <f aca="false">'AI-Main'!V100</f>
        <v>#VALUE!</v>
      </c>
      <c r="F5" s="32" t="e">
        <f aca="false">'AI-HE10'!T100</f>
        <v>#VALUE!</v>
      </c>
      <c r="G5" s="33" t="e">
        <f aca="false">'AI-HE10'!U100</f>
        <v>#VALUE!</v>
      </c>
      <c r="H5" s="34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2" t="e">
        <f aca="false">'AI-Main'!T101</f>
        <v>#VALUE!</v>
      </c>
      <c r="D6" s="33" t="e">
        <f aca="false">'AI-Main'!U101</f>
        <v>#VALUE!</v>
      </c>
      <c r="E6" s="34" t="e">
        <f aca="false">'AI-Main'!V101</f>
        <v>#VALUE!</v>
      </c>
      <c r="F6" s="32" t="e">
        <f aca="false">'AI-HE10'!T101</f>
        <v>#VALUE!</v>
      </c>
      <c r="G6" s="33" t="e">
        <f aca="false">'AI-HE10'!U101</f>
        <v>#VALUE!</v>
      </c>
      <c r="H6" s="34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2" t="e">
        <f aca="false">'AI-Main'!T102</f>
        <v>#VALUE!</v>
      </c>
      <c r="D7" s="33" t="e">
        <f aca="false">'AI-Main'!U102</f>
        <v>#VALUE!</v>
      </c>
      <c r="E7" s="34" t="e">
        <f aca="false">'AI-Main'!V102</f>
        <v>#VALUE!</v>
      </c>
      <c r="F7" s="32" t="e">
        <f aca="false">'AI-HE10'!T102</f>
        <v>#VALUE!</v>
      </c>
      <c r="G7" s="33" t="e">
        <f aca="false">'AI-HE10'!U102</f>
        <v>#VALUE!</v>
      </c>
      <c r="H7" s="34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2" t="e">
        <f aca="false">'AI-Main'!T103</f>
        <v>#VALUE!</v>
      </c>
      <c r="D8" s="33" t="e">
        <f aca="false">'AI-Main'!U103</f>
        <v>#VALUE!</v>
      </c>
      <c r="E8" s="34" t="e">
        <f aca="false">'AI-Main'!V103</f>
        <v>#VALUE!</v>
      </c>
      <c r="F8" s="32" t="e">
        <f aca="false">'AI-HE10'!T103</f>
        <v>#VALUE!</v>
      </c>
      <c r="G8" s="33" t="e">
        <f aca="false">'AI-HE10'!U103</f>
        <v>#VALUE!</v>
      </c>
      <c r="H8" s="34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2" t="e">
        <f aca="false">'AI-Main'!T104</f>
        <v>#VALUE!</v>
      </c>
      <c r="D9" s="33" t="e">
        <f aca="false">'AI-Main'!U104</f>
        <v>#VALUE!</v>
      </c>
      <c r="E9" s="34" t="e">
        <f aca="false">'AI-Main'!V104</f>
        <v>#VALUE!</v>
      </c>
      <c r="F9" s="32" t="e">
        <f aca="false">'AI-HE10'!T104</f>
        <v>#VALUE!</v>
      </c>
      <c r="G9" s="33" t="e">
        <f aca="false">'AI-HE10'!U104</f>
        <v>#VALUE!</v>
      </c>
      <c r="H9" s="34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0" t="e">
        <f aca="false">'AI-Main'!T105</f>
        <v>#VALUE!</v>
      </c>
      <c r="D10" s="30" t="e">
        <f aca="false">'AI-Main'!U105</f>
        <v>#VALUE!</v>
      </c>
      <c r="E10" s="31" t="e">
        <f aca="false">'AI-Main'!V105</f>
        <v>#VALUE!</v>
      </c>
      <c r="F10" s="30" t="e">
        <f aca="false">'AI-HE10'!T105</f>
        <v>#VALUE!</v>
      </c>
      <c r="G10" s="30" t="e">
        <f aca="false">'AI-HE10'!U105</f>
        <v>#VALUE!</v>
      </c>
      <c r="H10" s="31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5" t="e">
        <f aca="false">'AI-Main'!W105</f>
        <v>#VALUE!</v>
      </c>
      <c r="D11" s="35" t="e">
        <f aca="false">'AI-Main'!X105</f>
        <v>#VALUE!</v>
      </c>
      <c r="E11" s="36" t="e">
        <f aca="false">'AI-Main'!Y105</f>
        <v>#VALUE!</v>
      </c>
      <c r="F11" s="35" t="e">
        <f aca="false">'AI-HE10'!W105</f>
        <v>#VALUE!</v>
      </c>
      <c r="G11" s="35" t="e">
        <f aca="false">'AI-HE10'!X105</f>
        <v>#VALUE!</v>
      </c>
      <c r="H11" s="3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Main'!R107</f>
        <v>0.999175247287735</v>
      </c>
      <c r="D12" s="24"/>
      <c r="E12" s="24"/>
      <c r="F12" s="24" t="n">
        <f aca="false">'AI-HE10'!R107</f>
        <v>0.99554171294890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07</f>
        <v>0.994576536574193</v>
      </c>
      <c r="D13" s="25"/>
      <c r="E13" s="25"/>
      <c r="F13" s="25" t="n">
        <f aca="false">'AI-HE10'!Q107</f>
        <v>0.998067077484277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37" t="s">
        <v>4</v>
      </c>
      <c r="D16" s="38" t="s">
        <v>5</v>
      </c>
      <c r="E16" s="39" t="s">
        <v>6</v>
      </c>
      <c r="F16" s="37" t="s">
        <v>4</v>
      </c>
      <c r="G16" s="38" t="s">
        <v>5</v>
      </c>
      <c r="H16" s="39" t="s">
        <v>6</v>
      </c>
    </row>
    <row r="17" customFormat="false" ht="12" hidden="false" customHeight="false" outlineLevel="0" collapsed="false">
      <c r="B17" s="8" t="s">
        <v>9</v>
      </c>
      <c r="C17" s="29" t="e">
        <f aca="false">#REF!</f>
        <v>#REF!</v>
      </c>
      <c r="D17" s="30" t="e">
        <f aca="false">#REF!</f>
        <v>#REF!</v>
      </c>
      <c r="E17" s="31" t="e">
        <f aca="false">#REF!</f>
        <v>#REF!</v>
      </c>
      <c r="F17" s="29" t="e">
        <f aca="false">#REF!</f>
        <v>#REF!</v>
      </c>
      <c r="G17" s="30" t="e">
        <f aca="false">#REF!</f>
        <v>#REF!</v>
      </c>
      <c r="H17" s="31" t="e">
        <f aca="false">#REF!</f>
        <v>#REF!</v>
      </c>
    </row>
    <row r="18" customFormat="false" ht="12" hidden="false" customHeight="false" outlineLevel="0" collapsed="false">
      <c r="B18" s="12" t="s">
        <v>10</v>
      </c>
      <c r="C18" s="32" t="e">
        <f aca="false">#REF!</f>
        <v>#REF!</v>
      </c>
      <c r="D18" s="33" t="e">
        <f aca="false">#REF!</f>
        <v>#REF!</v>
      </c>
      <c r="E18" s="34" t="e">
        <f aca="false">#REF!</f>
        <v>#REF!</v>
      </c>
      <c r="F18" s="32" t="e">
        <f aca="false">#REF!</f>
        <v>#REF!</v>
      </c>
      <c r="G18" s="33" t="e">
        <f aca="false">#REF!</f>
        <v>#REF!</v>
      </c>
      <c r="H18" s="34" t="e">
        <f aca="false">#REF!</f>
        <v>#REF!</v>
      </c>
    </row>
    <row r="19" customFormat="false" ht="12" hidden="false" customHeight="false" outlineLevel="0" collapsed="false">
      <c r="B19" s="12" t="s">
        <v>11</v>
      </c>
      <c r="C19" s="32" t="e">
        <f aca="false">#REF!</f>
        <v>#REF!</v>
      </c>
      <c r="D19" s="33" t="e">
        <f aca="false">#REF!</f>
        <v>#REF!</v>
      </c>
      <c r="E19" s="34" t="e">
        <f aca="false">#REF!</f>
        <v>#REF!</v>
      </c>
      <c r="F19" s="32" t="e">
        <f aca="false">#REF!</f>
        <v>#REF!</v>
      </c>
      <c r="G19" s="33" t="e">
        <f aca="false">#REF!</f>
        <v>#REF!</v>
      </c>
      <c r="H19" s="34" t="e">
        <f aca="false">#REF!</f>
        <v>#REF!</v>
      </c>
    </row>
    <row r="20" customFormat="false" ht="12" hidden="false" customHeight="false" outlineLevel="0" collapsed="false">
      <c r="B20" s="12" t="s">
        <v>12</v>
      </c>
      <c r="C20" s="32" t="e">
        <f aca="false">#REF!</f>
        <v>#REF!</v>
      </c>
      <c r="D20" s="33" t="e">
        <f aca="false">#REF!</f>
        <v>#REF!</v>
      </c>
      <c r="E20" s="34" t="e">
        <f aca="false">#REF!</f>
        <v>#REF!</v>
      </c>
      <c r="F20" s="32" t="e">
        <f aca="false">#REF!</f>
        <v>#REF!</v>
      </c>
      <c r="G20" s="33" t="e">
        <f aca="false">#REF!</f>
        <v>#REF!</v>
      </c>
      <c r="H20" s="34" t="e">
        <f aca="false">#REF!</f>
        <v>#REF!</v>
      </c>
    </row>
    <row r="21" customFormat="false" ht="12" hidden="false" customHeight="false" outlineLevel="0" collapsed="false">
      <c r="B21" s="12" t="s">
        <v>13</v>
      </c>
      <c r="C21" s="37"/>
      <c r="D21" s="38"/>
      <c r="E21" s="39"/>
      <c r="F21" s="37"/>
      <c r="G21" s="38"/>
      <c r="H21" s="39"/>
    </row>
    <row r="22" customFormat="false" ht="12.75" hidden="false" customHeight="false" outlineLevel="0" collapsed="false">
      <c r="B22" s="17" t="s">
        <v>17</v>
      </c>
      <c r="C22" s="40" t="e">
        <f aca="false">#REF!</f>
        <v>#REF!</v>
      </c>
      <c r="D22" s="41" t="e">
        <f aca="false">#REF!</f>
        <v>#REF!</v>
      </c>
      <c r="E22" s="42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2" t="e">
        <f aca="false">#REF!</f>
        <v>#REF!</v>
      </c>
    </row>
    <row r="23" customFormat="false" ht="12" hidden="false" customHeight="false" outlineLevel="0" collapsed="false">
      <c r="B23" s="43" t="s">
        <v>14</v>
      </c>
      <c r="C23" s="33" t="e">
        <f aca="false">#REF!</f>
        <v>#REF!</v>
      </c>
      <c r="D23" s="33" t="e">
        <f aca="false">#REF!</f>
        <v>#REF!</v>
      </c>
      <c r="E23" s="34" t="e">
        <f aca="false">#REF!</f>
        <v>#REF!</v>
      </c>
      <c r="F23" s="33" t="e">
        <f aca="false">#REF!</f>
        <v>#REF!</v>
      </c>
      <c r="G23" s="33" t="e">
        <f aca="false">#REF!</f>
        <v>#REF!</v>
      </c>
      <c r="H23" s="34" t="e">
        <f aca="false">#REF!</f>
        <v>#REF!</v>
      </c>
    </row>
    <row r="24" customFormat="false" ht="12.75" hidden="false" customHeight="false" outlineLevel="0" collapsed="false">
      <c r="B24" s="17"/>
      <c r="C24" s="35" t="e">
        <f aca="false">#REF!</f>
        <v>#REF!</v>
      </c>
      <c r="D24" s="35" t="e">
        <f aca="false">#REF!</f>
        <v>#REF!</v>
      </c>
      <c r="E24" s="36" t="e">
        <f aca="false">#REF!</f>
        <v>#REF!</v>
      </c>
      <c r="F24" s="35" t="e">
        <f aca="false">#REF!</f>
        <v>#REF!</v>
      </c>
      <c r="G24" s="35" t="e">
        <f aca="false">#REF!</f>
        <v>#REF!</v>
      </c>
      <c r="H24" s="36" t="e">
        <f aca="false">#REF!</f>
        <v>#REF!</v>
      </c>
    </row>
    <row r="25" customFormat="false" ht="12" hidden="false" customHeight="false" outlineLevel="0" collapsed="false">
      <c r="B25" s="8" t="s">
        <v>18</v>
      </c>
      <c r="C25" s="24" t="e">
        <f aca="false">#REF!</f>
        <v>#REF!</v>
      </c>
      <c r="D25" s="24"/>
      <c r="E25" s="24"/>
      <c r="F25" s="24" t="e">
        <f aca="false">#REF!</f>
        <v>#REF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#REF!</f>
        <v>#REF!</v>
      </c>
      <c r="D26" s="25"/>
      <c r="E26" s="25"/>
      <c r="F26" s="25" t="e">
        <f aca="false">#REF!</f>
        <v>#REF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.75" hidden="false" customHeight="false" outlineLevel="0" collapsed="false">
      <c r="C29" s="37" t="s">
        <v>4</v>
      </c>
      <c r="D29" s="38" t="s">
        <v>5</v>
      </c>
      <c r="E29" s="39" t="s">
        <v>6</v>
      </c>
      <c r="F29" s="37" t="s">
        <v>4</v>
      </c>
      <c r="G29" s="38" t="s">
        <v>5</v>
      </c>
      <c r="H29" s="39" t="s">
        <v>6</v>
      </c>
    </row>
    <row r="30" customFormat="false" ht="12" hidden="false" customHeight="false" outlineLevel="0" collapsed="false">
      <c r="B30" s="8" t="s">
        <v>9</v>
      </c>
      <c r="C30" s="44"/>
      <c r="D30" s="45"/>
      <c r="E30" s="46"/>
      <c r="F30" s="44"/>
      <c r="G30" s="45"/>
      <c r="H30" s="46"/>
    </row>
    <row r="31" customFormat="false" ht="12" hidden="false" customHeight="false" outlineLevel="0" collapsed="false">
      <c r="B31" s="12" t="s">
        <v>10</v>
      </c>
      <c r="C31" s="32" t="e">
        <f aca="false">#REF!</f>
        <v>#REF!</v>
      </c>
      <c r="D31" s="33" t="e">
        <f aca="false">#REF!</f>
        <v>#REF!</v>
      </c>
      <c r="E31" s="34" t="e">
        <f aca="false">#REF!</f>
        <v>#REF!</v>
      </c>
      <c r="F31" s="32" t="e">
        <f aca="false">#REF!</f>
        <v>#REF!</v>
      </c>
      <c r="G31" s="33" t="e">
        <f aca="false">#REF!</f>
        <v>#REF!</v>
      </c>
      <c r="H31" s="34" t="e">
        <f aca="false">#REF!</f>
        <v>#REF!</v>
      </c>
    </row>
    <row r="32" customFormat="false" ht="12" hidden="false" customHeight="false" outlineLevel="0" collapsed="false">
      <c r="B32" s="12" t="s">
        <v>11</v>
      </c>
      <c r="C32" s="32" t="e">
        <f aca="false">#REF!</f>
        <v>#REF!</v>
      </c>
      <c r="D32" s="33" t="e">
        <f aca="false">#REF!</f>
        <v>#REF!</v>
      </c>
      <c r="E32" s="34" t="e">
        <f aca="false">#REF!</f>
        <v>#REF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false" outlineLevel="0" collapsed="false">
      <c r="B33" s="12" t="s">
        <v>12</v>
      </c>
      <c r="C33" s="32" t="e">
        <f aca="false">#REF!</f>
        <v>#REF!</v>
      </c>
      <c r="D33" s="33" t="e">
        <f aca="false">#REF!</f>
        <v>#REF!</v>
      </c>
      <c r="E33" s="34" t="e">
        <f aca="false">#REF!</f>
        <v>#REF!</v>
      </c>
      <c r="F33" s="32" t="e">
        <f aca="false">#REF!</f>
        <v>#REF!</v>
      </c>
      <c r="G33" s="33" t="e">
        <f aca="false">#REF!</f>
        <v>#REF!</v>
      </c>
      <c r="H33" s="34" t="e">
        <f aca="false">#REF!</f>
        <v>#REF!</v>
      </c>
    </row>
    <row r="34" customFormat="false" ht="12" hidden="false" customHeight="false" outlineLevel="0" collapsed="false">
      <c r="B34" s="12" t="s">
        <v>13</v>
      </c>
      <c r="C34" s="32" t="e">
        <f aca="false">#REF!</f>
        <v>#REF!</v>
      </c>
      <c r="D34" s="33" t="e">
        <f aca="false">#REF!</f>
        <v>#REF!</v>
      </c>
      <c r="E34" s="34" t="e">
        <f aca="false">#REF!</f>
        <v>#REF!</v>
      </c>
      <c r="F34" s="32" t="e">
        <f aca="false">#REF!</f>
        <v>#REF!</v>
      </c>
      <c r="G34" s="33" t="e">
        <f aca="false">#REF!</f>
        <v>#REF!</v>
      </c>
      <c r="H34" s="34" t="e">
        <f aca="false">#REF!</f>
        <v>#REF!</v>
      </c>
    </row>
    <row r="35" customFormat="false" ht="12.75" hidden="false" customHeight="false" outlineLevel="0" collapsed="false">
      <c r="B35" s="17" t="s">
        <v>17</v>
      </c>
      <c r="C35" s="40" t="e">
        <f aca="false">#REF!</f>
        <v>#REF!</v>
      </c>
      <c r="D35" s="41" t="e">
        <f aca="false">#REF!</f>
        <v>#REF!</v>
      </c>
      <c r="E35" s="42" t="e">
        <f aca="false">#REF!</f>
        <v>#REF!</v>
      </c>
      <c r="F35" s="40" t="e">
        <f aca="false">#REF!</f>
        <v>#REF!</v>
      </c>
      <c r="G35" s="41" t="e">
        <f aca="false">#REF!</f>
        <v>#REF!</v>
      </c>
      <c r="H35" s="42" t="e">
        <f aca="false">#REF!</f>
        <v>#REF!</v>
      </c>
    </row>
    <row r="36" customFormat="false" ht="12" hidden="false" customHeight="false" outlineLevel="0" collapsed="false">
      <c r="B36" s="43" t="s">
        <v>14</v>
      </c>
      <c r="C36" s="33" t="e">
        <f aca="false">#REF!</f>
        <v>#REF!</v>
      </c>
      <c r="D36" s="33" t="e">
        <f aca="false">#REF!</f>
        <v>#REF!</v>
      </c>
      <c r="E36" s="34" t="e">
        <f aca="false">#REF!</f>
        <v>#REF!</v>
      </c>
      <c r="F36" s="33" t="e">
        <f aca="false">#REF!</f>
        <v>#REF!</v>
      </c>
      <c r="G36" s="33" t="e">
        <f aca="false">#REF!</f>
        <v>#REF!</v>
      </c>
      <c r="H36" s="34" t="e">
        <f aca="false">#REF!</f>
        <v>#REF!</v>
      </c>
    </row>
    <row r="37" customFormat="false" ht="12.75" hidden="false" customHeight="false" outlineLevel="0" collapsed="false">
      <c r="B37" s="17"/>
      <c r="C37" s="35" t="e">
        <f aca="false">#REF!</f>
        <v>#REF!</v>
      </c>
      <c r="D37" s="35" t="e">
        <f aca="false">#REF!</f>
        <v>#REF!</v>
      </c>
      <c r="E37" s="36" t="e">
        <f aca="false">#REF!</f>
        <v>#REF!</v>
      </c>
      <c r="F37" s="35" t="e">
        <f aca="false">#REF!</f>
        <v>#REF!</v>
      </c>
      <c r="G37" s="35" t="e">
        <f aca="false">#REF!</f>
        <v>#REF!</v>
      </c>
      <c r="H37" s="36" t="e">
        <f aca="false">#REF!</f>
        <v>#REF!</v>
      </c>
    </row>
    <row r="38" customFormat="false" ht="12" hidden="false" customHeight="false" outlineLevel="0" collapsed="false">
      <c r="B38" s="8" t="s">
        <v>18</v>
      </c>
      <c r="C38" s="24" t="e">
        <f aca="false">#REF!</f>
        <v>#REF!</v>
      </c>
      <c r="D38" s="24"/>
      <c r="E38" s="24"/>
      <c r="F38" s="24" t="e">
        <f aca="false">#REF!</f>
        <v>#REF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#REF!</f>
        <v>#REF!</v>
      </c>
      <c r="D39" s="25"/>
      <c r="E39" s="25"/>
      <c r="F39" s="25" t="e">
        <f aca="false">#REF!</f>
        <v>#REF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.75" hidden="false" customHeight="false" outlineLevel="0" collapsed="false">
      <c r="C42" s="37" t="s">
        <v>4</v>
      </c>
      <c r="D42" s="38" t="s">
        <v>5</v>
      </c>
      <c r="E42" s="39" t="s">
        <v>6</v>
      </c>
      <c r="F42" s="37" t="s">
        <v>4</v>
      </c>
      <c r="G42" s="38" t="s">
        <v>5</v>
      </c>
      <c r="H42" s="39" t="s">
        <v>6</v>
      </c>
    </row>
    <row r="43" customFormat="false" ht="12" hidden="false" customHeight="false" outlineLevel="0" collapsed="false">
      <c r="B43" s="8" t="s">
        <v>9</v>
      </c>
      <c r="C43" s="44"/>
      <c r="D43" s="45"/>
      <c r="E43" s="46"/>
      <c r="F43" s="44"/>
      <c r="G43" s="45"/>
      <c r="H43" s="46"/>
    </row>
    <row r="44" customFormat="false" ht="12" hidden="false" customHeight="false" outlineLevel="0" collapsed="false">
      <c r="B44" s="12" t="s">
        <v>10</v>
      </c>
      <c r="C44" s="32" t="e">
        <f aca="false">#REF!</f>
        <v>#REF!</v>
      </c>
      <c r="D44" s="33" t="e">
        <f aca="false">#REF!</f>
        <v>#REF!</v>
      </c>
      <c r="E44" s="34" t="e">
        <f aca="false">#REF!</f>
        <v>#REF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false" outlineLevel="0" collapsed="false">
      <c r="B45" s="12" t="s">
        <v>11</v>
      </c>
      <c r="C45" s="32" t="e">
        <f aca="false">#REF!</f>
        <v>#REF!</v>
      </c>
      <c r="D45" s="33" t="e">
        <f aca="false">#REF!</f>
        <v>#REF!</v>
      </c>
      <c r="E45" s="34" t="e">
        <f aca="false">#REF!</f>
        <v>#REF!</v>
      </c>
      <c r="F45" s="32" t="e">
        <f aca="false">#REF!</f>
        <v>#REF!</v>
      </c>
      <c r="G45" s="33" t="e">
        <f aca="false">#REF!</f>
        <v>#REF!</v>
      </c>
      <c r="H45" s="34" t="e">
        <f aca="false">#REF!</f>
        <v>#REF!</v>
      </c>
    </row>
    <row r="46" customFormat="false" ht="12" hidden="false" customHeight="false" outlineLevel="0" collapsed="false">
      <c r="B46" s="12" t="s">
        <v>12</v>
      </c>
      <c r="C46" s="32" t="e">
        <f aca="false">#REF!</f>
        <v>#REF!</v>
      </c>
      <c r="D46" s="33" t="e">
        <f aca="false">#REF!</f>
        <v>#REF!</v>
      </c>
      <c r="E46" s="34" t="e">
        <f aca="false">#REF!</f>
        <v>#REF!</v>
      </c>
      <c r="F46" s="32" t="e">
        <f aca="false">#REF!</f>
        <v>#REF!</v>
      </c>
      <c r="G46" s="33" t="e">
        <f aca="false">#REF!</f>
        <v>#REF!</v>
      </c>
      <c r="H46" s="34" t="e">
        <f aca="false">#REF!</f>
        <v>#REF!</v>
      </c>
    </row>
    <row r="47" customFormat="false" ht="12" hidden="false" customHeight="false" outlineLevel="0" collapsed="false">
      <c r="B47" s="12" t="s">
        <v>13</v>
      </c>
      <c r="C47" s="32" t="e">
        <f aca="false">#REF!</f>
        <v>#REF!</v>
      </c>
      <c r="D47" s="33" t="e">
        <f aca="false">#REF!</f>
        <v>#REF!</v>
      </c>
      <c r="E47" s="34" t="e">
        <f aca="false">#REF!</f>
        <v>#REF!</v>
      </c>
      <c r="F47" s="32" t="e">
        <f aca="false">#REF!</f>
        <v>#REF!</v>
      </c>
      <c r="G47" s="33" t="e">
        <f aca="false">#REF!</f>
        <v>#REF!</v>
      </c>
      <c r="H47" s="34" t="e">
        <f aca="false">#REF!</f>
        <v>#REF!</v>
      </c>
    </row>
    <row r="48" customFormat="false" ht="12.75" hidden="false" customHeight="false" outlineLevel="0" collapsed="false">
      <c r="B48" s="17" t="s">
        <v>17</v>
      </c>
      <c r="C48" s="40" t="e">
        <f aca="false">#REF!</f>
        <v>#REF!</v>
      </c>
      <c r="D48" s="41" t="e">
        <f aca="false">#REF!</f>
        <v>#REF!</v>
      </c>
      <c r="E48" s="42" t="e">
        <f aca="false">#REF!</f>
        <v>#REF!</v>
      </c>
      <c r="F48" s="40" t="e">
        <f aca="false">#REF!</f>
        <v>#REF!</v>
      </c>
      <c r="G48" s="41" t="e">
        <f aca="false">#REF!</f>
        <v>#REF!</v>
      </c>
      <c r="H48" s="42" t="e">
        <f aca="false">#REF!</f>
        <v>#REF!</v>
      </c>
    </row>
    <row r="49" customFormat="false" ht="12" hidden="false" customHeight="false" outlineLevel="0" collapsed="false">
      <c r="B49" s="43" t="s">
        <v>14</v>
      </c>
      <c r="C49" s="33" t="e">
        <f aca="false">#REF!</f>
        <v>#REF!</v>
      </c>
      <c r="D49" s="33" t="e">
        <f aca="false">#REF!</f>
        <v>#REF!</v>
      </c>
      <c r="E49" s="34" t="e">
        <f aca="false">#REF!</f>
        <v>#REF!</v>
      </c>
      <c r="F49" s="33" t="e">
        <f aca="false">#REF!</f>
        <v>#REF!</v>
      </c>
      <c r="G49" s="33" t="e">
        <f aca="false">#REF!</f>
        <v>#REF!</v>
      </c>
      <c r="H49" s="34" t="e">
        <f aca="false">#REF!</f>
        <v>#REF!</v>
      </c>
    </row>
    <row r="50" customFormat="false" ht="12.75" hidden="false" customHeight="false" outlineLevel="0" collapsed="false">
      <c r="B50" s="17"/>
      <c r="C50" s="35" t="e">
        <f aca="false">#REF!</f>
        <v>#REF!</v>
      </c>
      <c r="D50" s="35" t="e">
        <f aca="false">#REF!</f>
        <v>#REF!</v>
      </c>
      <c r="E50" s="36" t="e">
        <f aca="false">#REF!</f>
        <v>#REF!</v>
      </c>
      <c r="F50" s="35" t="e">
        <f aca="false">#REF!</f>
        <v>#REF!</v>
      </c>
      <c r="G50" s="35" t="e">
        <f aca="false">#REF!</f>
        <v>#REF!</v>
      </c>
      <c r="H50" s="36" t="e">
        <f aca="false">#REF!</f>
        <v>#REF!</v>
      </c>
    </row>
    <row r="51" customFormat="false" ht="12" hidden="false" customHeight="false" outlineLevel="0" collapsed="false">
      <c r="B51" s="8" t="s">
        <v>18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8" t="s">
        <v>30</v>
      </c>
      <c r="B2" s="48" t="s">
        <v>31</v>
      </c>
      <c r="AD2" s="49" t="s">
        <v>32</v>
      </c>
      <c r="AE2" s="50" t="s">
        <v>33</v>
      </c>
      <c r="AF2" s="50" t="s">
        <v>34</v>
      </c>
      <c r="AG2" s="50" t="s">
        <v>35</v>
      </c>
      <c r="AI2" s="49" t="s">
        <v>32</v>
      </c>
      <c r="AJ2" s="50" t="s">
        <v>33</v>
      </c>
      <c r="AK2" s="50" t="s">
        <v>34</v>
      </c>
      <c r="AL2" s="50" t="s">
        <v>35</v>
      </c>
    </row>
    <row r="3" customFormat="false" ht="15.75" hidden="false" customHeight="false" outlineLevel="0" collapsed="false">
      <c r="Z3" s="0" t="s">
        <v>30</v>
      </c>
      <c r="AA3" s="5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1" t="s">
        <v>50</v>
      </c>
      <c r="AB10" s="0" t="n">
        <v>35</v>
      </c>
    </row>
    <row r="11" customFormat="false" ht="15.75" hidden="false" customHeight="false" outlineLevel="0" collapsed="false">
      <c r="AA11" s="5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1" t="s">
        <v>56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57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58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59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60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61</v>
      </c>
      <c r="AB17" s="0" t="n">
        <v>7</v>
      </c>
    </row>
    <row r="18" customFormat="false" ht="15.75" hidden="false" customHeight="false" outlineLevel="0" collapsed="false">
      <c r="AA18" s="51" t="s">
        <v>62</v>
      </c>
      <c r="AB18" s="0" t="n">
        <v>51</v>
      </c>
    </row>
    <row r="19" customFormat="false" ht="15.75" hidden="false" customHeight="false" outlineLevel="0" collapsed="false">
      <c r="AA19" s="51" t="s">
        <v>63</v>
      </c>
      <c r="AB19" s="0" t="n">
        <v>67</v>
      </c>
    </row>
    <row r="20" customFormat="false" ht="15.75" hidden="false" customHeight="false" outlineLevel="0" collapsed="false">
      <c r="AA20" s="51" t="s">
        <v>64</v>
      </c>
      <c r="AB20" s="0" t="n">
        <v>91</v>
      </c>
    </row>
    <row r="21" customFormat="false" ht="15.75" hidden="false" customHeight="false" outlineLevel="0" collapsed="false">
      <c r="AA21" s="51" t="s">
        <v>65</v>
      </c>
      <c r="AB21" s="0" t="n">
        <v>95</v>
      </c>
    </row>
    <row r="22" customFormat="false" ht="15.75" hidden="false" customHeight="false" outlineLevel="0" collapsed="false">
      <c r="AA22" s="51" t="s">
        <v>66</v>
      </c>
      <c r="AB22" s="0" t="n">
        <v>15</v>
      </c>
    </row>
    <row r="23" customFormat="false" ht="15.75" hidden="false" customHeight="false" outlineLevel="0" collapsed="false">
      <c r="AA23" s="51" t="s">
        <v>31</v>
      </c>
      <c r="AB23" s="0" t="n">
        <v>3</v>
      </c>
    </row>
    <row r="24" customFormat="false" ht="15.75" hidden="false" customHeight="false" outlineLevel="0" collapsed="false">
      <c r="AA24" s="51" t="s">
        <v>67</v>
      </c>
      <c r="AB24" s="0" t="n">
        <v>71</v>
      </c>
    </row>
    <row r="25" customFormat="false" ht="15.75" hidden="false" customHeight="false" outlineLevel="0" collapsed="false">
      <c r="AA25" s="51" t="s">
        <v>68</v>
      </c>
      <c r="AB25" s="0" t="n">
        <v>75</v>
      </c>
    </row>
    <row r="26" customFormat="false" ht="15.75" hidden="false" customHeight="false" outlineLevel="0" collapsed="false">
      <c r="AA26" s="51" t="s">
        <v>69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3" activeCellId="0" sqref="L3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8"/>
      <c r="T2" s="49" t="s">
        <v>4</v>
      </c>
      <c r="U2" s="50" t="s">
        <v>5</v>
      </c>
      <c r="V2" s="60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01326.816</v>
      </c>
      <c r="E3" s="62" t="n">
        <v>43.37</v>
      </c>
      <c r="F3" s="62" t="n">
        <v>42.8961</v>
      </c>
      <c r="G3" s="62" t="n">
        <v>44.7783</v>
      </c>
      <c r="H3" s="62" t="n">
        <v>5442.453</v>
      </c>
      <c r="I3" s="62" t="n">
        <v>82.984</v>
      </c>
      <c r="J3" s="63" t="n">
        <f aca="false">H3/3600</f>
        <v>1.5117925</v>
      </c>
      <c r="L3" s="61" t="n">
        <v>101317.7216</v>
      </c>
      <c r="M3" s="62" t="n">
        <v>43.3697</v>
      </c>
      <c r="N3" s="62" t="n">
        <v>42.8968</v>
      </c>
      <c r="O3" s="62" t="n">
        <v>44.783</v>
      </c>
      <c r="P3" s="62" t="n">
        <v>5339.047</v>
      </c>
      <c r="Q3" s="62" t="n">
        <v>80.141</v>
      </c>
      <c r="R3" s="64" t="n">
        <f aca="false">P3/3600</f>
        <v>1.48306861111111</v>
      </c>
      <c r="S3" s="6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6" t="n">
        <v>56856.2848</v>
      </c>
      <c r="E4" s="67" t="n">
        <v>40.1916</v>
      </c>
      <c r="F4" s="67" t="n">
        <v>40.2536</v>
      </c>
      <c r="G4" s="67" t="n">
        <v>42.2563</v>
      </c>
      <c r="H4" s="67" t="n">
        <v>4699.281</v>
      </c>
      <c r="I4" s="67" t="n">
        <v>70.954</v>
      </c>
      <c r="J4" s="68" t="n">
        <f aca="false">H4/3600</f>
        <v>1.30535583333333</v>
      </c>
      <c r="L4" s="66" t="n">
        <v>56850.0448</v>
      </c>
      <c r="M4" s="67" t="n">
        <v>40.1914</v>
      </c>
      <c r="N4" s="67" t="n">
        <v>40.2583</v>
      </c>
      <c r="O4" s="67" t="n">
        <v>42.2599</v>
      </c>
      <c r="P4" s="67" t="n">
        <v>4660.329</v>
      </c>
      <c r="Q4" s="67" t="n">
        <v>67.891</v>
      </c>
      <c r="R4" s="69" t="n">
        <f aca="false">P4/3600</f>
        <v>1.29453583333333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32328.8416</v>
      </c>
      <c r="E5" s="67" t="n">
        <v>37.1414</v>
      </c>
      <c r="F5" s="67" t="n">
        <v>38.4624</v>
      </c>
      <c r="G5" s="67" t="n">
        <v>40.4599</v>
      </c>
      <c r="H5" s="67" t="n">
        <v>4221</v>
      </c>
      <c r="I5" s="67" t="n">
        <v>61.64</v>
      </c>
      <c r="J5" s="68" t="n">
        <f aca="false">H5/3600</f>
        <v>1.1725</v>
      </c>
      <c r="L5" s="66" t="n">
        <v>32326.2688</v>
      </c>
      <c r="M5" s="67" t="n">
        <v>37.1422</v>
      </c>
      <c r="N5" s="67" t="n">
        <v>38.4699</v>
      </c>
      <c r="O5" s="67" t="n">
        <v>40.4627</v>
      </c>
      <c r="P5" s="67" t="n">
        <v>4149.469</v>
      </c>
      <c r="Q5" s="67" t="n">
        <v>58.36</v>
      </c>
      <c r="R5" s="69" t="n">
        <f aca="false">P5/3600</f>
        <v>1.15263027777778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2"/>
      <c r="B6" s="17"/>
      <c r="C6" s="17" t="n">
        <v>37</v>
      </c>
      <c r="D6" s="73" t="n">
        <v>18249.936</v>
      </c>
      <c r="E6" s="74" t="n">
        <v>34.1105</v>
      </c>
      <c r="F6" s="74" t="n">
        <v>37.2885</v>
      </c>
      <c r="G6" s="74" t="n">
        <v>39.3052</v>
      </c>
      <c r="H6" s="74" t="n">
        <v>3869.062</v>
      </c>
      <c r="I6" s="74" t="n">
        <v>54.531</v>
      </c>
      <c r="J6" s="75" t="n">
        <f aca="false">H6/3600</f>
        <v>1.07473944444444</v>
      </c>
      <c r="L6" s="73" t="n">
        <v>18243.6496</v>
      </c>
      <c r="M6" s="74" t="n">
        <v>34.111</v>
      </c>
      <c r="N6" s="74" t="n">
        <v>37.3009</v>
      </c>
      <c r="O6" s="74" t="n">
        <v>39.3069</v>
      </c>
      <c r="P6" s="74" t="n">
        <v>3836.297</v>
      </c>
      <c r="Q6" s="74" t="n">
        <v>50.891</v>
      </c>
      <c r="R6" s="76" t="n">
        <f aca="false">P6/3600</f>
        <v>1.06563805555556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61" t="n">
        <v>104111.3072</v>
      </c>
      <c r="E7" s="62" t="n">
        <v>43.2445</v>
      </c>
      <c r="F7" s="62" t="n">
        <v>45.6958</v>
      </c>
      <c r="G7" s="62" t="n">
        <v>45.2723</v>
      </c>
      <c r="H7" s="62" t="n">
        <v>5442.437</v>
      </c>
      <c r="I7" s="62" t="n">
        <v>83.063</v>
      </c>
      <c r="J7" s="63" t="n">
        <f aca="false">H7/3600</f>
        <v>1.51178805555556</v>
      </c>
      <c r="L7" s="61" t="n">
        <v>104097.9024</v>
      </c>
      <c r="M7" s="62" t="n">
        <v>43.245</v>
      </c>
      <c r="N7" s="62" t="n">
        <v>45.6943</v>
      </c>
      <c r="O7" s="62" t="n">
        <v>45.2755</v>
      </c>
      <c r="P7" s="62" t="n">
        <v>5402.5</v>
      </c>
      <c r="Q7" s="62" t="n">
        <v>82.156</v>
      </c>
      <c r="R7" s="64" t="n">
        <f aca="false">P7/3600</f>
        <v>1.50069444444444</v>
      </c>
      <c r="S7" s="6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60672.4272</v>
      </c>
      <c r="E8" s="67" t="n">
        <v>39.831</v>
      </c>
      <c r="F8" s="67" t="n">
        <v>43.3446</v>
      </c>
      <c r="G8" s="67" t="n">
        <v>43.4705</v>
      </c>
      <c r="H8" s="67" t="n">
        <v>4738.156</v>
      </c>
      <c r="I8" s="67" t="n">
        <v>69.937</v>
      </c>
      <c r="J8" s="68" t="n">
        <f aca="false">H8/3600</f>
        <v>1.31615444444444</v>
      </c>
      <c r="L8" s="66" t="n">
        <v>60649.4128</v>
      </c>
      <c r="M8" s="67" t="n">
        <v>39.831</v>
      </c>
      <c r="N8" s="67" t="n">
        <v>43.3592</v>
      </c>
      <c r="O8" s="67" t="n">
        <v>43.4804</v>
      </c>
      <c r="P8" s="67" t="n">
        <v>4723.813</v>
      </c>
      <c r="Q8" s="67" t="n">
        <v>69.578</v>
      </c>
      <c r="R8" s="69" t="n">
        <f aca="false">P8/3600</f>
        <v>1.31217027777778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34759.112</v>
      </c>
      <c r="E9" s="67" t="n">
        <v>36.7175</v>
      </c>
      <c r="F9" s="67" t="n">
        <v>41.2847</v>
      </c>
      <c r="G9" s="67" t="n">
        <v>41.7811</v>
      </c>
      <c r="H9" s="67" t="n">
        <v>4227.578</v>
      </c>
      <c r="I9" s="67" t="n">
        <v>64.39</v>
      </c>
      <c r="J9" s="68" t="n">
        <f aca="false">H9/3600</f>
        <v>1.17432722222222</v>
      </c>
      <c r="L9" s="66" t="n">
        <v>34760.2416</v>
      </c>
      <c r="M9" s="67" t="n">
        <v>36.7178</v>
      </c>
      <c r="N9" s="67" t="n">
        <v>41.3161</v>
      </c>
      <c r="O9" s="67" t="n">
        <v>41.801</v>
      </c>
      <c r="P9" s="67" t="n">
        <v>4230.797</v>
      </c>
      <c r="Q9" s="67" t="n">
        <v>61.766</v>
      </c>
      <c r="R9" s="69" t="n">
        <f aca="false">P9/3600</f>
        <v>1.17522138888889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2"/>
      <c r="B10" s="17"/>
      <c r="C10" s="17" t="n">
        <v>37</v>
      </c>
      <c r="D10" s="73" t="n">
        <v>20383.5168</v>
      </c>
      <c r="E10" s="74" t="n">
        <v>33.8574</v>
      </c>
      <c r="F10" s="74" t="n">
        <v>39.7565</v>
      </c>
      <c r="G10" s="74" t="n">
        <v>40.4992</v>
      </c>
      <c r="H10" s="74" t="n">
        <v>3918.765</v>
      </c>
      <c r="I10" s="74" t="n">
        <v>55.531</v>
      </c>
      <c r="J10" s="75" t="n">
        <f aca="false">H10/3600</f>
        <v>1.08854583333333</v>
      </c>
      <c r="L10" s="73" t="n">
        <v>20381.7808</v>
      </c>
      <c r="M10" s="74" t="n">
        <v>33.8565</v>
      </c>
      <c r="N10" s="74" t="n">
        <v>39.7779</v>
      </c>
      <c r="O10" s="74" t="n">
        <v>40.508</v>
      </c>
      <c r="P10" s="74" t="n">
        <v>3881.562</v>
      </c>
      <c r="Q10" s="74" t="n">
        <v>55.954</v>
      </c>
      <c r="R10" s="76" t="n">
        <f aca="false">P10/3600</f>
        <v>1.07821166666667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1" t="n">
        <v>372058.5296</v>
      </c>
      <c r="E11" s="62" t="n">
        <v>42.2319</v>
      </c>
      <c r="F11" s="62" t="n">
        <v>42.6266</v>
      </c>
      <c r="G11" s="62" t="n">
        <v>41.2594</v>
      </c>
      <c r="H11" s="62" t="n">
        <v>13391.282</v>
      </c>
      <c r="I11" s="62" t="n">
        <v>178.047</v>
      </c>
      <c r="J11" s="63" t="n">
        <f aca="false">H11/3600</f>
        <v>3.71980055555556</v>
      </c>
      <c r="L11" s="61" t="n">
        <v>372951.4112</v>
      </c>
      <c r="M11" s="62" t="n">
        <v>42.2323</v>
      </c>
      <c r="N11" s="62" t="n">
        <v>42.5878</v>
      </c>
      <c r="O11" s="62" t="n">
        <v>41.2153</v>
      </c>
      <c r="P11" s="62" t="n">
        <v>12989.375</v>
      </c>
      <c r="Q11" s="62" t="n">
        <v>161.25</v>
      </c>
      <c r="R11" s="64" t="n">
        <f aca="false">P11/3600</f>
        <v>3.60815972222222</v>
      </c>
      <c r="S11" s="6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39346.6128</v>
      </c>
      <c r="E12" s="67" t="n">
        <v>38.6632</v>
      </c>
      <c r="F12" s="67" t="n">
        <v>39.9773</v>
      </c>
      <c r="G12" s="67" t="n">
        <v>37.8004</v>
      </c>
      <c r="H12" s="67" t="n">
        <v>11606.203</v>
      </c>
      <c r="I12" s="67" t="n">
        <v>143.204</v>
      </c>
      <c r="J12" s="68" t="n">
        <f aca="false">H12/3600</f>
        <v>3.22394527777778</v>
      </c>
      <c r="L12" s="66" t="n">
        <v>239536.1968</v>
      </c>
      <c r="M12" s="67" t="n">
        <v>38.664</v>
      </c>
      <c r="N12" s="67" t="n">
        <v>39.9398</v>
      </c>
      <c r="O12" s="67" t="n">
        <v>37.7742</v>
      </c>
      <c r="P12" s="67" t="n">
        <v>11399.641</v>
      </c>
      <c r="Q12" s="67" t="n">
        <v>139.844</v>
      </c>
      <c r="R12" s="69" t="n">
        <f aca="false">P12/3600</f>
        <v>3.16656694444444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49720.968</v>
      </c>
      <c r="E13" s="67" t="n">
        <v>34.7789</v>
      </c>
      <c r="F13" s="67" t="n">
        <v>38.3418</v>
      </c>
      <c r="G13" s="67" t="n">
        <v>36.1173</v>
      </c>
      <c r="H13" s="67" t="n">
        <v>10087.11</v>
      </c>
      <c r="I13" s="67" t="n">
        <v>128.328</v>
      </c>
      <c r="J13" s="68" t="n">
        <f aca="false">H13/3600</f>
        <v>2.801975</v>
      </c>
      <c r="L13" s="66" t="n">
        <v>149790.3536</v>
      </c>
      <c r="M13" s="67" t="n">
        <v>34.7796</v>
      </c>
      <c r="N13" s="67" t="n">
        <v>38.3137</v>
      </c>
      <c r="O13" s="67" t="n">
        <v>36.0964</v>
      </c>
      <c r="P13" s="67" t="n">
        <v>9928.266</v>
      </c>
      <c r="Q13" s="67" t="n">
        <v>123.141</v>
      </c>
      <c r="R13" s="69" t="n">
        <f aca="false">P13/3600</f>
        <v>2.75785166666667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79853.1456</v>
      </c>
      <c r="E14" s="74" t="n">
        <v>30.6931</v>
      </c>
      <c r="F14" s="74" t="n">
        <v>37.0478</v>
      </c>
      <c r="G14" s="74" t="n">
        <v>34.8344</v>
      </c>
      <c r="H14" s="74" t="n">
        <v>8871.25</v>
      </c>
      <c r="I14" s="74" t="n">
        <v>111.234</v>
      </c>
      <c r="J14" s="75" t="n">
        <f aca="false">H14/3600</f>
        <v>2.46423611111111</v>
      </c>
      <c r="L14" s="73" t="n">
        <v>79851.456</v>
      </c>
      <c r="M14" s="74" t="n">
        <v>30.6934</v>
      </c>
      <c r="N14" s="74" t="n">
        <v>37.0287</v>
      </c>
      <c r="O14" s="74" t="n">
        <v>34.815</v>
      </c>
      <c r="P14" s="74" t="n">
        <v>8804.657</v>
      </c>
      <c r="Q14" s="74" t="n">
        <v>110.61</v>
      </c>
      <c r="R14" s="76" t="n">
        <f aca="false">P14/3600</f>
        <v>2.44573805555556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1" t="n">
        <v>97860.1744</v>
      </c>
      <c r="E15" s="62" t="n">
        <v>43.6758</v>
      </c>
      <c r="F15" s="62" t="n">
        <v>46.6386</v>
      </c>
      <c r="G15" s="62" t="n">
        <v>46.1739</v>
      </c>
      <c r="H15" s="62" t="n">
        <v>9159.282</v>
      </c>
      <c r="I15" s="62" t="n">
        <v>115.891</v>
      </c>
      <c r="J15" s="63" t="n">
        <f aca="false">H15/3600</f>
        <v>2.544245</v>
      </c>
      <c r="L15" s="61" t="n">
        <v>97869.3856</v>
      </c>
      <c r="M15" s="62" t="n">
        <v>43.6757</v>
      </c>
      <c r="N15" s="62" t="n">
        <v>46.6347</v>
      </c>
      <c r="O15" s="62" t="n">
        <v>46.1695</v>
      </c>
      <c r="P15" s="62" t="n">
        <v>9010.297</v>
      </c>
      <c r="Q15" s="62" t="n">
        <v>109.516</v>
      </c>
      <c r="R15" s="64" t="n">
        <f aca="false">P15/3600</f>
        <v>2.50286027777778</v>
      </c>
      <c r="S15" s="6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85.1824</v>
      </c>
      <c r="E16" s="67" t="n">
        <v>41.3237</v>
      </c>
      <c r="F16" s="67" t="n">
        <v>45.7946</v>
      </c>
      <c r="G16" s="67" t="n">
        <v>45.4914</v>
      </c>
      <c r="H16" s="67" t="n">
        <v>7750.281</v>
      </c>
      <c r="I16" s="67" t="n">
        <v>97.329</v>
      </c>
      <c r="J16" s="68" t="n">
        <f aca="false">H16/3600</f>
        <v>2.15285583333333</v>
      </c>
      <c r="L16" s="66" t="n">
        <v>46079.6752</v>
      </c>
      <c r="M16" s="67" t="n">
        <v>41.324</v>
      </c>
      <c r="N16" s="67" t="n">
        <v>45.7981</v>
      </c>
      <c r="O16" s="67" t="n">
        <v>45.4885</v>
      </c>
      <c r="P16" s="67" t="n">
        <v>7583.985</v>
      </c>
      <c r="Q16" s="67" t="n">
        <v>92.734</v>
      </c>
      <c r="R16" s="69" t="n">
        <f aca="false">P16/3600</f>
        <v>2.1066625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960.8912</v>
      </c>
      <c r="E17" s="67" t="n">
        <v>39.7781</v>
      </c>
      <c r="F17" s="67" t="n">
        <v>45.0616</v>
      </c>
      <c r="G17" s="67" t="n">
        <v>44.9646</v>
      </c>
      <c r="H17" s="67" t="n">
        <v>7090.218</v>
      </c>
      <c r="I17" s="67" t="n">
        <v>85.969</v>
      </c>
      <c r="J17" s="68" t="n">
        <f aca="false">H17/3600</f>
        <v>1.969505</v>
      </c>
      <c r="L17" s="66" t="n">
        <v>25962.1456</v>
      </c>
      <c r="M17" s="67" t="n">
        <v>39.7786</v>
      </c>
      <c r="N17" s="67" t="n">
        <v>45.0701</v>
      </c>
      <c r="O17" s="67" t="n">
        <v>44.9688</v>
      </c>
      <c r="P17" s="67" t="n">
        <v>7043.859</v>
      </c>
      <c r="Q17" s="67" t="n">
        <v>85.203</v>
      </c>
      <c r="R17" s="69" t="n">
        <f aca="false">P17/3600</f>
        <v>1.9566275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4450.2496</v>
      </c>
      <c r="E18" s="74" t="n">
        <v>38.0731</v>
      </c>
      <c r="F18" s="74" t="n">
        <v>44.5449</v>
      </c>
      <c r="G18" s="74" t="n">
        <v>44.4287</v>
      </c>
      <c r="H18" s="74" t="n">
        <v>6761.937</v>
      </c>
      <c r="I18" s="74" t="n">
        <v>81.407</v>
      </c>
      <c r="J18" s="75" t="n">
        <f aca="false">H18/3600</f>
        <v>1.87831583333333</v>
      </c>
      <c r="L18" s="73" t="n">
        <v>14448.64</v>
      </c>
      <c r="M18" s="74" t="n">
        <v>38.0733</v>
      </c>
      <c r="N18" s="74" t="n">
        <v>44.5529</v>
      </c>
      <c r="O18" s="74" t="n">
        <v>44.4273</v>
      </c>
      <c r="P18" s="74" t="n">
        <v>6669.437</v>
      </c>
      <c r="Q18" s="74" t="n">
        <v>81.485</v>
      </c>
      <c r="R18" s="76" t="n">
        <f aca="false">P18/3600</f>
        <v>1.85262138888889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21988.548</v>
      </c>
      <c r="E19" s="84" t="n">
        <v>42.6978</v>
      </c>
      <c r="F19" s="84" t="n">
        <v>44.4632</v>
      </c>
      <c r="G19" s="84" t="n">
        <v>45.9116</v>
      </c>
      <c r="H19" s="84" t="n">
        <v>3869.625</v>
      </c>
      <c r="I19" s="84" t="n">
        <v>47.906</v>
      </c>
      <c r="J19" s="63" t="n">
        <f aca="false">H19/3600</f>
        <v>1.07489583333333</v>
      </c>
      <c r="L19" s="83" t="n">
        <v>21987.076</v>
      </c>
      <c r="M19" s="84" t="n">
        <v>42.6979</v>
      </c>
      <c r="N19" s="84" t="n">
        <v>44.4652</v>
      </c>
      <c r="O19" s="84" t="n">
        <v>45.9125</v>
      </c>
      <c r="P19" s="84" t="n">
        <v>3809.156</v>
      </c>
      <c r="Q19" s="84" t="n">
        <v>47.11</v>
      </c>
      <c r="R19" s="63" t="n">
        <f aca="false">P19/3600</f>
        <v>1.05809888888889</v>
      </c>
      <c r="S19" s="6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5" t="n">
        <v>11971.5712</v>
      </c>
      <c r="E20" s="86" t="n">
        <v>41.0105</v>
      </c>
      <c r="F20" s="86" t="n">
        <v>42.7188</v>
      </c>
      <c r="G20" s="86" t="n">
        <v>43.6199</v>
      </c>
      <c r="H20" s="86" t="n">
        <v>3312.343</v>
      </c>
      <c r="I20" s="86" t="n">
        <v>41.296</v>
      </c>
      <c r="J20" s="68" t="n">
        <f aca="false">H20/3600</f>
        <v>0.920095277777778</v>
      </c>
      <c r="L20" s="85" t="n">
        <v>11965.0432</v>
      </c>
      <c r="M20" s="86" t="n">
        <v>41.0108</v>
      </c>
      <c r="N20" s="86" t="n">
        <v>42.723</v>
      </c>
      <c r="O20" s="86" t="n">
        <v>43.6209</v>
      </c>
      <c r="P20" s="86" t="n">
        <v>3258.844</v>
      </c>
      <c r="Q20" s="86" t="n">
        <v>42.969</v>
      </c>
      <c r="R20" s="68" t="n">
        <f aca="false">P20/3600</f>
        <v>0.905234444444445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6742.3464</v>
      </c>
      <c r="E21" s="86" t="n">
        <v>38.9532</v>
      </c>
      <c r="F21" s="86" t="n">
        <v>41.3523</v>
      </c>
      <c r="G21" s="86" t="n">
        <v>42.084</v>
      </c>
      <c r="H21" s="86" t="n">
        <v>3062.875</v>
      </c>
      <c r="I21" s="86" t="n">
        <v>37.953</v>
      </c>
      <c r="J21" s="68" t="n">
        <f aca="false">H21/3600</f>
        <v>0.850798611111111</v>
      </c>
      <c r="L21" s="85" t="n">
        <v>6740.0592</v>
      </c>
      <c r="M21" s="86" t="n">
        <v>38.953</v>
      </c>
      <c r="N21" s="86" t="n">
        <v>41.3637</v>
      </c>
      <c r="O21" s="86" t="n">
        <v>42.0883</v>
      </c>
      <c r="P21" s="86" t="n">
        <v>2976.703</v>
      </c>
      <c r="Q21" s="86" t="n">
        <v>36.859</v>
      </c>
      <c r="R21" s="68" t="n">
        <f aca="false">P21/3600</f>
        <v>0.826861944444444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2"/>
      <c r="B22" s="17"/>
      <c r="C22" s="17" t="n">
        <v>37</v>
      </c>
      <c r="D22" s="87" t="n">
        <v>3761.76</v>
      </c>
      <c r="E22" s="88" t="n">
        <v>36.5054</v>
      </c>
      <c r="F22" s="88" t="n">
        <v>40.3837</v>
      </c>
      <c r="G22" s="88" t="n">
        <v>41.1991</v>
      </c>
      <c r="H22" s="88" t="n">
        <v>2809.625</v>
      </c>
      <c r="I22" s="88" t="n">
        <v>34.031</v>
      </c>
      <c r="J22" s="75" t="n">
        <f aca="false">H22/3600</f>
        <v>0.780451388888889</v>
      </c>
      <c r="L22" s="87" t="n">
        <v>3759.5736</v>
      </c>
      <c r="M22" s="88" t="n">
        <v>36.5063</v>
      </c>
      <c r="N22" s="88" t="n">
        <v>40.4038</v>
      </c>
      <c r="O22" s="88" t="n">
        <v>41.2034</v>
      </c>
      <c r="P22" s="88" t="n">
        <v>2800.25</v>
      </c>
      <c r="Q22" s="88" t="n">
        <v>34</v>
      </c>
      <c r="R22" s="75" t="n">
        <f aca="false">P22/3600</f>
        <v>0.777847222222222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51973.804</v>
      </c>
      <c r="E23" s="84" t="n">
        <v>41.6881</v>
      </c>
      <c r="F23" s="84" t="n">
        <v>43.2823</v>
      </c>
      <c r="G23" s="84" t="n">
        <v>44.0193</v>
      </c>
      <c r="H23" s="84" t="n">
        <v>4584.187</v>
      </c>
      <c r="I23" s="84" t="n">
        <v>70.875</v>
      </c>
      <c r="J23" s="63" t="n">
        <f aca="false">H23/3600</f>
        <v>1.27338527777778</v>
      </c>
      <c r="L23" s="83" t="n">
        <v>51988.1176</v>
      </c>
      <c r="M23" s="84" t="n">
        <v>41.6875</v>
      </c>
      <c r="N23" s="84" t="n">
        <v>43.2869</v>
      </c>
      <c r="O23" s="84" t="n">
        <v>44.0237</v>
      </c>
      <c r="P23" s="84" t="n">
        <v>4625.984</v>
      </c>
      <c r="Q23" s="84" t="n">
        <v>70.484</v>
      </c>
      <c r="R23" s="63" t="n">
        <f aca="false">P23/3600</f>
        <v>1.28499555555556</v>
      </c>
      <c r="S23" s="6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28138.1136</v>
      </c>
      <c r="E24" s="86" t="n">
        <v>38.6108</v>
      </c>
      <c r="F24" s="86" t="n">
        <v>40.8616</v>
      </c>
      <c r="G24" s="86" t="n">
        <v>41.2502</v>
      </c>
      <c r="H24" s="86" t="n">
        <v>3915.734</v>
      </c>
      <c r="I24" s="86" t="n">
        <v>59.781</v>
      </c>
      <c r="J24" s="68" t="n">
        <f aca="false">H24/3600</f>
        <v>1.08770388888889</v>
      </c>
      <c r="L24" s="85" t="n">
        <v>28133.0072</v>
      </c>
      <c r="M24" s="86" t="n">
        <v>38.6101</v>
      </c>
      <c r="N24" s="86" t="n">
        <v>40.8653</v>
      </c>
      <c r="O24" s="86" t="n">
        <v>41.2558</v>
      </c>
      <c r="P24" s="86" t="n">
        <v>3874.421</v>
      </c>
      <c r="Q24" s="86" t="n">
        <v>60.578</v>
      </c>
      <c r="R24" s="68" t="n">
        <f aca="false">P24/3600</f>
        <v>1.07622805555556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14612.9696</v>
      </c>
      <c r="E25" s="86" t="n">
        <v>35.616</v>
      </c>
      <c r="F25" s="86" t="n">
        <v>39.0826</v>
      </c>
      <c r="G25" s="86" t="n">
        <v>39.6482</v>
      </c>
      <c r="H25" s="86" t="n">
        <v>3434.359</v>
      </c>
      <c r="I25" s="86" t="n">
        <v>49.421</v>
      </c>
      <c r="J25" s="68" t="n">
        <f aca="false">H25/3600</f>
        <v>0.953988611111111</v>
      </c>
      <c r="L25" s="85" t="n">
        <v>14605.3728</v>
      </c>
      <c r="M25" s="86" t="n">
        <v>35.6159</v>
      </c>
      <c r="N25" s="86" t="n">
        <v>39.0908</v>
      </c>
      <c r="O25" s="86" t="n">
        <v>39.6502</v>
      </c>
      <c r="P25" s="86" t="n">
        <v>3374.625</v>
      </c>
      <c r="Q25" s="86" t="n">
        <v>48.14</v>
      </c>
      <c r="R25" s="68" t="n">
        <f aca="false">P25/3600</f>
        <v>0.937395833333333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2"/>
      <c r="B26" s="17"/>
      <c r="C26" s="17" t="n">
        <v>37</v>
      </c>
      <c r="D26" s="87" t="n">
        <v>7175.9928</v>
      </c>
      <c r="E26" s="88" t="n">
        <v>32.775</v>
      </c>
      <c r="F26" s="88" t="n">
        <v>37.8781</v>
      </c>
      <c r="G26" s="88" t="n">
        <v>38.8395</v>
      </c>
      <c r="H26" s="88" t="n">
        <v>3056.046</v>
      </c>
      <c r="I26" s="88" t="n">
        <v>41.296</v>
      </c>
      <c r="J26" s="75" t="n">
        <f aca="false">H26/3600</f>
        <v>0.848901666666667</v>
      </c>
      <c r="L26" s="87" t="n">
        <v>7171.2984</v>
      </c>
      <c r="M26" s="88" t="n">
        <v>32.7758</v>
      </c>
      <c r="N26" s="88" t="n">
        <v>37.8844</v>
      </c>
      <c r="O26" s="88" t="n">
        <v>38.8397</v>
      </c>
      <c r="P26" s="88" t="n">
        <v>3023.5</v>
      </c>
      <c r="Q26" s="88" t="n">
        <v>40.703</v>
      </c>
      <c r="R26" s="75" t="n">
        <f aca="false">P26/3600</f>
        <v>0.839861111111111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04935.076</v>
      </c>
      <c r="E27" s="84" t="n">
        <v>40.5995</v>
      </c>
      <c r="F27" s="84" t="n">
        <v>41.6962</v>
      </c>
      <c r="G27" s="84" t="n">
        <v>44.142</v>
      </c>
      <c r="H27" s="84" t="n">
        <v>10149.578</v>
      </c>
      <c r="I27" s="84" t="n">
        <v>150.437</v>
      </c>
      <c r="J27" s="63" t="n">
        <f aca="false">H27/3600</f>
        <v>2.81932722222222</v>
      </c>
      <c r="L27" s="83" t="n">
        <v>104949.9136</v>
      </c>
      <c r="M27" s="84" t="n">
        <v>40.5995</v>
      </c>
      <c r="N27" s="84" t="n">
        <v>41.6961</v>
      </c>
      <c r="O27" s="84" t="n">
        <v>44.1437</v>
      </c>
      <c r="P27" s="84" t="n">
        <v>10025.343</v>
      </c>
      <c r="Q27" s="84" t="n">
        <v>146.578</v>
      </c>
      <c r="R27" s="63" t="n">
        <f aca="false">P27/3600</f>
        <v>2.7848175</v>
      </c>
      <c r="S27" s="6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48226.2128</v>
      </c>
      <c r="E28" s="86" t="n">
        <v>37.9354</v>
      </c>
      <c r="F28" s="86" t="n">
        <v>39.4741</v>
      </c>
      <c r="G28" s="86" t="n">
        <v>42.0206</v>
      </c>
      <c r="H28" s="86" t="n">
        <v>8092.531</v>
      </c>
      <c r="I28" s="86" t="n">
        <v>117</v>
      </c>
      <c r="J28" s="68" t="n">
        <f aca="false">H28/3600</f>
        <v>2.24792527777778</v>
      </c>
      <c r="L28" s="85" t="n">
        <v>48232.4936</v>
      </c>
      <c r="M28" s="86" t="n">
        <v>37.936</v>
      </c>
      <c r="N28" s="86" t="n">
        <v>39.4728</v>
      </c>
      <c r="O28" s="86" t="n">
        <v>42.0219</v>
      </c>
      <c r="P28" s="86" t="n">
        <v>7969.125</v>
      </c>
      <c r="Q28" s="86" t="n">
        <v>111.031</v>
      </c>
      <c r="R28" s="68" t="n">
        <f aca="false">P28/3600</f>
        <v>2.21364583333333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6124.3224</v>
      </c>
      <c r="E29" s="86" t="n">
        <v>35.7025</v>
      </c>
      <c r="F29" s="86" t="n">
        <v>38.3823</v>
      </c>
      <c r="G29" s="86" t="n">
        <v>40.3013</v>
      </c>
      <c r="H29" s="86" t="n">
        <v>7043.937</v>
      </c>
      <c r="I29" s="86" t="n">
        <v>98.718</v>
      </c>
      <c r="J29" s="68" t="n">
        <f aca="false">H29/3600</f>
        <v>1.95664916666667</v>
      </c>
      <c r="L29" s="85" t="n">
        <v>26115.8776</v>
      </c>
      <c r="M29" s="86" t="n">
        <v>35.702</v>
      </c>
      <c r="N29" s="86" t="n">
        <v>38.3829</v>
      </c>
      <c r="O29" s="86" t="n">
        <v>40.3077</v>
      </c>
      <c r="P29" s="86" t="n">
        <v>6928.453</v>
      </c>
      <c r="Q29" s="86" t="n">
        <v>96.735</v>
      </c>
      <c r="R29" s="68" t="n">
        <f aca="false">P29/3600</f>
        <v>1.92457027777778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2"/>
      <c r="B30" s="17"/>
      <c r="C30" s="17" t="n">
        <v>37</v>
      </c>
      <c r="D30" s="87" t="n">
        <v>14144.4</v>
      </c>
      <c r="E30" s="88" t="n">
        <v>33.2753</v>
      </c>
      <c r="F30" s="88" t="n">
        <v>37.56</v>
      </c>
      <c r="G30" s="88" t="n">
        <v>39.0516</v>
      </c>
      <c r="H30" s="88" t="n">
        <v>6313.86</v>
      </c>
      <c r="I30" s="88" t="n">
        <v>87.296</v>
      </c>
      <c r="J30" s="75" t="n">
        <f aca="false">H30/3600</f>
        <v>1.75385</v>
      </c>
      <c r="L30" s="87" t="n">
        <v>14140.7576</v>
      </c>
      <c r="M30" s="88" t="n">
        <v>33.2758</v>
      </c>
      <c r="N30" s="88" t="n">
        <v>37.5632</v>
      </c>
      <c r="O30" s="88" t="n">
        <v>39.0678</v>
      </c>
      <c r="P30" s="88" t="n">
        <v>6251.281</v>
      </c>
      <c r="Q30" s="88" t="n">
        <v>84.266</v>
      </c>
      <c r="R30" s="75" t="n">
        <f aca="false">P30/3600</f>
        <v>1.73646694444444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3" t="n">
        <v>70904.0632</v>
      </c>
      <c r="E31" s="84" t="n">
        <v>41.2863</v>
      </c>
      <c r="F31" s="84" t="n">
        <v>44.349</v>
      </c>
      <c r="G31" s="84" t="n">
        <v>45.9211</v>
      </c>
      <c r="H31" s="84" t="n">
        <v>9181.125</v>
      </c>
      <c r="I31" s="84" t="n">
        <v>131.437</v>
      </c>
      <c r="J31" s="63" t="n">
        <f aca="false">H31/3600</f>
        <v>2.5503125</v>
      </c>
      <c r="L31" s="83" t="n">
        <v>70900.1536</v>
      </c>
      <c r="M31" s="84" t="n">
        <v>41.2863</v>
      </c>
      <c r="N31" s="84" t="n">
        <v>44.3496</v>
      </c>
      <c r="O31" s="84" t="n">
        <v>45.9227</v>
      </c>
      <c r="P31" s="84" t="n">
        <v>8967.125</v>
      </c>
      <c r="Q31" s="84" t="n">
        <v>123.485</v>
      </c>
      <c r="R31" s="63" t="n">
        <f aca="false">P31/3600</f>
        <v>2.49086805555556</v>
      </c>
      <c r="S31" s="6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 t="n">
        <v>28893.7424</v>
      </c>
      <c r="E32" s="86" t="n">
        <v>38.7199</v>
      </c>
      <c r="F32" s="86" t="n">
        <v>42.834</v>
      </c>
      <c r="G32" s="86" t="n">
        <v>43.7613</v>
      </c>
      <c r="H32" s="86" t="n">
        <v>7418.984</v>
      </c>
      <c r="I32" s="86" t="n">
        <v>97.515</v>
      </c>
      <c r="J32" s="68" t="n">
        <f aca="false">H32/3600</f>
        <v>2.06082888888889</v>
      </c>
      <c r="L32" s="85" t="n">
        <v>28888.1448</v>
      </c>
      <c r="M32" s="86" t="n">
        <v>38.7201</v>
      </c>
      <c r="N32" s="86" t="n">
        <v>42.8406</v>
      </c>
      <c r="O32" s="86" t="n">
        <v>43.7662</v>
      </c>
      <c r="P32" s="86" t="n">
        <v>7292.765</v>
      </c>
      <c r="Q32" s="86" t="n">
        <v>96.187</v>
      </c>
      <c r="R32" s="68" t="n">
        <f aca="false">P32/3600</f>
        <v>2.02576805555556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14999.552</v>
      </c>
      <c r="E33" s="86" t="n">
        <v>36.9422</v>
      </c>
      <c r="F33" s="86" t="n">
        <v>41.4644</v>
      </c>
      <c r="G33" s="86" t="n">
        <v>41.8804</v>
      </c>
      <c r="H33" s="86" t="n">
        <v>6586.5</v>
      </c>
      <c r="I33" s="86" t="n">
        <v>85.828</v>
      </c>
      <c r="J33" s="68" t="n">
        <f aca="false">H33/3600</f>
        <v>1.82958333333333</v>
      </c>
      <c r="L33" s="85" t="n">
        <v>14991.8336</v>
      </c>
      <c r="M33" s="86" t="n">
        <v>36.9429</v>
      </c>
      <c r="N33" s="86" t="n">
        <v>41.4753</v>
      </c>
      <c r="O33" s="86" t="n">
        <v>41.8913</v>
      </c>
      <c r="P33" s="86" t="n">
        <v>6418.078</v>
      </c>
      <c r="Q33" s="86" t="n">
        <v>89.875</v>
      </c>
      <c r="R33" s="68" t="n">
        <f aca="false">P33/3600</f>
        <v>1.78279944444444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2"/>
      <c r="B34" s="17"/>
      <c r="C34" s="17" t="n">
        <v>37</v>
      </c>
      <c r="D34" s="87" t="n">
        <v>8350.992</v>
      </c>
      <c r="E34" s="88" t="n">
        <v>34.9642</v>
      </c>
      <c r="F34" s="88" t="n">
        <v>40.4071</v>
      </c>
      <c r="G34" s="88" t="n">
        <v>40.4732</v>
      </c>
      <c r="H34" s="88" t="n">
        <v>6072.703</v>
      </c>
      <c r="I34" s="88" t="n">
        <v>78.781</v>
      </c>
      <c r="J34" s="75" t="n">
        <f aca="false">H34/3600</f>
        <v>1.68686194444444</v>
      </c>
      <c r="L34" s="87" t="n">
        <v>8346.6888</v>
      </c>
      <c r="M34" s="88" t="n">
        <v>34.9648</v>
      </c>
      <c r="N34" s="88" t="n">
        <v>40.4218</v>
      </c>
      <c r="O34" s="88" t="n">
        <v>40.4842</v>
      </c>
      <c r="P34" s="88" t="n">
        <v>5960.469</v>
      </c>
      <c r="Q34" s="88" t="n">
        <v>75.875</v>
      </c>
      <c r="R34" s="75" t="n">
        <f aca="false">P34/3600</f>
        <v>1.65568583333333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179030.808</v>
      </c>
      <c r="E35" s="84" t="n">
        <v>42.3304</v>
      </c>
      <c r="F35" s="84" t="n">
        <v>42.6755</v>
      </c>
      <c r="G35" s="84" t="n">
        <v>44.4162</v>
      </c>
      <c r="H35" s="84" t="n">
        <v>12880.5</v>
      </c>
      <c r="I35" s="84" t="n">
        <v>205.954</v>
      </c>
      <c r="J35" s="63" t="n">
        <f aca="false">H35/3600</f>
        <v>3.57791666666667</v>
      </c>
      <c r="L35" s="83" t="n">
        <v>179024.1584</v>
      </c>
      <c r="M35" s="84" t="n">
        <v>42.3307</v>
      </c>
      <c r="N35" s="84" t="n">
        <v>42.6777</v>
      </c>
      <c r="O35" s="84" t="n">
        <v>44.4208</v>
      </c>
      <c r="P35" s="84" t="n">
        <v>12631.891</v>
      </c>
      <c r="Q35" s="84" t="n">
        <v>193.641</v>
      </c>
      <c r="R35" s="63" t="n">
        <f aca="false">P35/3600</f>
        <v>3.50885861111111</v>
      </c>
      <c r="S35" s="6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78783.8216</v>
      </c>
      <c r="E36" s="86" t="n">
        <v>37.0855</v>
      </c>
      <c r="F36" s="86" t="n">
        <v>40.727</v>
      </c>
      <c r="G36" s="86" t="n">
        <v>42.8856</v>
      </c>
      <c r="H36" s="86" t="n">
        <v>10299.844</v>
      </c>
      <c r="I36" s="86" t="n">
        <v>153.344</v>
      </c>
      <c r="J36" s="68" t="n">
        <f aca="false">H36/3600</f>
        <v>2.86106777777778</v>
      </c>
      <c r="L36" s="85" t="n">
        <v>78771.084</v>
      </c>
      <c r="M36" s="86" t="n">
        <v>37.0854</v>
      </c>
      <c r="N36" s="86" t="n">
        <v>40.7312</v>
      </c>
      <c r="O36" s="86" t="n">
        <v>42.8895</v>
      </c>
      <c r="P36" s="86" t="n">
        <v>10196.797</v>
      </c>
      <c r="Q36" s="86" t="n">
        <v>146.656</v>
      </c>
      <c r="R36" s="68" t="n">
        <f aca="false">P36/3600</f>
        <v>2.83244361111111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40083.5736</v>
      </c>
      <c r="E37" s="86" t="n">
        <v>34.4871</v>
      </c>
      <c r="F37" s="86" t="n">
        <v>39.2369</v>
      </c>
      <c r="G37" s="86" t="n">
        <v>41.595</v>
      </c>
      <c r="H37" s="86" t="n">
        <v>8603</v>
      </c>
      <c r="I37" s="86" t="n">
        <v>122.344</v>
      </c>
      <c r="J37" s="68" t="n">
        <f aca="false">H37/3600</f>
        <v>2.38972222222222</v>
      </c>
      <c r="L37" s="85" t="n">
        <v>40082.3384</v>
      </c>
      <c r="M37" s="86" t="n">
        <v>34.4873</v>
      </c>
      <c r="N37" s="86" t="n">
        <v>39.2479</v>
      </c>
      <c r="O37" s="86" t="n">
        <v>41.6004</v>
      </c>
      <c r="P37" s="86" t="n">
        <v>8593.5</v>
      </c>
      <c r="Q37" s="86" t="n">
        <v>122.297</v>
      </c>
      <c r="R37" s="68" t="n">
        <f aca="false">P37/3600</f>
        <v>2.38708333333333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87" t="n">
        <v>21621.4656</v>
      </c>
      <c r="E38" s="88" t="n">
        <v>32.036</v>
      </c>
      <c r="F38" s="88" t="n">
        <v>38.2148</v>
      </c>
      <c r="G38" s="88" t="n">
        <v>40.6288</v>
      </c>
      <c r="H38" s="88" t="n">
        <v>7772.469</v>
      </c>
      <c r="I38" s="88" t="n">
        <v>107.859</v>
      </c>
      <c r="J38" s="75" t="n">
        <f aca="false">H38/3600</f>
        <v>2.15901916666667</v>
      </c>
      <c r="L38" s="87" t="n">
        <v>21621.764</v>
      </c>
      <c r="M38" s="88" t="n">
        <v>32.0361</v>
      </c>
      <c r="N38" s="88" t="n">
        <v>38.2232</v>
      </c>
      <c r="O38" s="88" t="n">
        <v>40.6385</v>
      </c>
      <c r="P38" s="88" t="n">
        <v>7718.843</v>
      </c>
      <c r="Q38" s="88" t="n">
        <v>107.344</v>
      </c>
      <c r="R38" s="75" t="n">
        <f aca="false">P38/3600</f>
        <v>2.14412305555556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83" t="n">
        <v>20363.856</v>
      </c>
      <c r="E39" s="84" t="n">
        <v>41.7574</v>
      </c>
      <c r="F39" s="84" t="n">
        <v>43.794</v>
      </c>
      <c r="G39" s="84" t="n">
        <v>44.3895</v>
      </c>
      <c r="H39" s="84" t="n">
        <v>1945.609</v>
      </c>
      <c r="I39" s="84" t="n">
        <v>31.937</v>
      </c>
      <c r="J39" s="63" t="n">
        <f aca="false">H39/3600</f>
        <v>0.540446944444444</v>
      </c>
      <c r="L39" s="83" t="n">
        <v>20367.5912</v>
      </c>
      <c r="M39" s="84" t="n">
        <v>41.7566</v>
      </c>
      <c r="N39" s="84" t="n">
        <v>43.7847</v>
      </c>
      <c r="O39" s="84" t="n">
        <v>44.39</v>
      </c>
      <c r="P39" s="84" t="n">
        <v>1915.281</v>
      </c>
      <c r="Q39" s="84" t="n">
        <v>31.765</v>
      </c>
      <c r="R39" s="63" t="n">
        <f aca="false">P39/3600</f>
        <v>0.5320225</v>
      </c>
      <c r="S39" s="6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5" t="n">
        <v>10916.0016</v>
      </c>
      <c r="E40" s="86" t="n">
        <v>38.3694</v>
      </c>
      <c r="F40" s="86" t="n">
        <v>41.0188</v>
      </c>
      <c r="G40" s="86" t="n">
        <v>41.3617</v>
      </c>
      <c r="H40" s="86" t="n">
        <v>1661.812</v>
      </c>
      <c r="I40" s="86" t="n">
        <v>26.671</v>
      </c>
      <c r="J40" s="68" t="n">
        <f aca="false">H40/3600</f>
        <v>0.461614444444444</v>
      </c>
      <c r="L40" s="85" t="n">
        <v>10920.7552</v>
      </c>
      <c r="M40" s="86" t="n">
        <v>38.3699</v>
      </c>
      <c r="N40" s="86" t="n">
        <v>41.02</v>
      </c>
      <c r="O40" s="86" t="n">
        <v>41.3315</v>
      </c>
      <c r="P40" s="86" t="n">
        <v>1637.562</v>
      </c>
      <c r="Q40" s="86" t="n">
        <v>25.796</v>
      </c>
      <c r="R40" s="68" t="n">
        <f aca="false">P40/3600</f>
        <v>0.454878333333333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2"/>
      <c r="B41" s="12"/>
      <c r="C41" s="12" t="n">
        <v>32</v>
      </c>
      <c r="D41" s="85" t="n">
        <v>5828.0264</v>
      </c>
      <c r="E41" s="86" t="n">
        <v>35.4081</v>
      </c>
      <c r="F41" s="86" t="n">
        <v>39.0976</v>
      </c>
      <c r="G41" s="86" t="n">
        <v>39.2109</v>
      </c>
      <c r="H41" s="86" t="n">
        <v>1419.078</v>
      </c>
      <c r="I41" s="86" t="n">
        <v>21.796</v>
      </c>
      <c r="J41" s="68" t="n">
        <f aca="false">H41/3600</f>
        <v>0.394188333333333</v>
      </c>
      <c r="L41" s="85" t="n">
        <v>5827.1056</v>
      </c>
      <c r="M41" s="86" t="n">
        <v>35.4092</v>
      </c>
      <c r="N41" s="86" t="n">
        <v>39.0857</v>
      </c>
      <c r="O41" s="86" t="n">
        <v>39.1729</v>
      </c>
      <c r="P41" s="86" t="n">
        <v>1402.109</v>
      </c>
      <c r="Q41" s="86" t="n">
        <v>21.75</v>
      </c>
      <c r="R41" s="68" t="n">
        <f aca="false">P41/3600</f>
        <v>0.389474722222222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2"/>
      <c r="B42" s="17"/>
      <c r="C42" s="17" t="n">
        <v>37</v>
      </c>
      <c r="D42" s="87" t="n">
        <v>3230.8416</v>
      </c>
      <c r="E42" s="88" t="n">
        <v>32.7903</v>
      </c>
      <c r="F42" s="88" t="n">
        <v>37.6783</v>
      </c>
      <c r="G42" s="88" t="n">
        <v>37.5385</v>
      </c>
      <c r="H42" s="88" t="n">
        <v>1296.343</v>
      </c>
      <c r="I42" s="88" t="n">
        <v>18.156</v>
      </c>
      <c r="J42" s="75" t="n">
        <f aca="false">H42/3600</f>
        <v>0.360095277777778</v>
      </c>
      <c r="L42" s="87" t="n">
        <v>3227.5024</v>
      </c>
      <c r="M42" s="88" t="n">
        <v>32.7913</v>
      </c>
      <c r="N42" s="88" t="n">
        <v>37.6819</v>
      </c>
      <c r="O42" s="88" t="n">
        <v>37.511</v>
      </c>
      <c r="P42" s="88" t="n">
        <v>1256.484</v>
      </c>
      <c r="Q42" s="88" t="n">
        <v>17.64</v>
      </c>
      <c r="R42" s="75" t="n">
        <f aca="false">P42/3600</f>
        <v>0.349023333333333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3" t="n">
        <v>23130.7792</v>
      </c>
      <c r="E43" s="84" t="n">
        <v>41.9318</v>
      </c>
      <c r="F43" s="84" t="n">
        <v>44.0321</v>
      </c>
      <c r="G43" s="84" t="n">
        <v>45.445</v>
      </c>
      <c r="H43" s="84" t="n">
        <v>2268.687</v>
      </c>
      <c r="I43" s="84" t="n">
        <v>35.296</v>
      </c>
      <c r="J43" s="63" t="n">
        <f aca="false">H43/3600</f>
        <v>0.630190833333333</v>
      </c>
      <c r="L43" s="83" t="n">
        <v>23135.2824</v>
      </c>
      <c r="M43" s="84" t="n">
        <v>41.9323</v>
      </c>
      <c r="N43" s="84" t="n">
        <v>44.0373</v>
      </c>
      <c r="O43" s="84" t="n">
        <v>45.4476</v>
      </c>
      <c r="P43" s="84" t="n">
        <v>2204.671</v>
      </c>
      <c r="Q43" s="84" t="n">
        <v>36.843</v>
      </c>
      <c r="R43" s="63" t="n">
        <f aca="false">P43/3600</f>
        <v>0.612408611111111</v>
      </c>
      <c r="S43" s="6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 t="n">
        <v>13808.7096</v>
      </c>
      <c r="E44" s="86" t="n">
        <v>39.033</v>
      </c>
      <c r="F44" s="86" t="n">
        <v>41.6786</v>
      </c>
      <c r="G44" s="86" t="n">
        <v>42.8512</v>
      </c>
      <c r="H44" s="86" t="n">
        <v>1940.078</v>
      </c>
      <c r="I44" s="86" t="n">
        <v>29.781</v>
      </c>
      <c r="J44" s="68" t="n">
        <f aca="false">H44/3600</f>
        <v>0.538910555555556</v>
      </c>
      <c r="L44" s="85" t="n">
        <v>13808.3128</v>
      </c>
      <c r="M44" s="86" t="n">
        <v>39.034</v>
      </c>
      <c r="N44" s="86" t="n">
        <v>41.6896</v>
      </c>
      <c r="O44" s="86" t="n">
        <v>42.8622</v>
      </c>
      <c r="P44" s="86" t="n">
        <v>1905.609</v>
      </c>
      <c r="Q44" s="86" t="n">
        <v>31.109</v>
      </c>
      <c r="R44" s="68" t="n">
        <f aca="false">P44/3600</f>
        <v>0.529335833333333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2"/>
      <c r="B45" s="12"/>
      <c r="C45" s="12" t="n">
        <v>32</v>
      </c>
      <c r="D45" s="85" t="n">
        <v>8135.0384</v>
      </c>
      <c r="E45" s="86" t="n">
        <v>35.9834</v>
      </c>
      <c r="F45" s="86" t="n">
        <v>39.7969</v>
      </c>
      <c r="G45" s="86" t="n">
        <v>40.7947</v>
      </c>
      <c r="H45" s="86" t="n">
        <v>1728.609</v>
      </c>
      <c r="I45" s="86" t="n">
        <v>26.578</v>
      </c>
      <c r="J45" s="68" t="n">
        <f aca="false">H45/3600</f>
        <v>0.480169166666667</v>
      </c>
      <c r="L45" s="85" t="n">
        <v>8133.3888</v>
      </c>
      <c r="M45" s="86" t="n">
        <v>35.9836</v>
      </c>
      <c r="N45" s="86" t="n">
        <v>39.8173</v>
      </c>
      <c r="O45" s="86" t="n">
        <v>40.8106</v>
      </c>
      <c r="P45" s="86" t="n">
        <v>1708.078</v>
      </c>
      <c r="Q45" s="86" t="n">
        <v>25.328</v>
      </c>
      <c r="R45" s="68" t="n">
        <f aca="false">P45/3600</f>
        <v>0.474466111111111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2"/>
      <c r="B46" s="17"/>
      <c r="C46" s="17" t="n">
        <v>37</v>
      </c>
      <c r="D46" s="87" t="n">
        <v>4654.6576</v>
      </c>
      <c r="E46" s="88" t="n">
        <v>32.9054</v>
      </c>
      <c r="F46" s="88" t="n">
        <v>38.4146</v>
      </c>
      <c r="G46" s="88" t="n">
        <v>39.2957</v>
      </c>
      <c r="H46" s="88" t="n">
        <v>1569.703</v>
      </c>
      <c r="I46" s="88" t="n">
        <v>22.453</v>
      </c>
      <c r="J46" s="75" t="n">
        <f aca="false">H46/3600</f>
        <v>0.436028611111111</v>
      </c>
      <c r="L46" s="87" t="n">
        <v>4653.6176</v>
      </c>
      <c r="M46" s="88" t="n">
        <v>32.9047</v>
      </c>
      <c r="N46" s="88" t="n">
        <v>38.4362</v>
      </c>
      <c r="O46" s="88" t="n">
        <v>39.3168</v>
      </c>
      <c r="P46" s="88" t="n">
        <v>1535.984</v>
      </c>
      <c r="Q46" s="88" t="n">
        <v>22.521</v>
      </c>
      <c r="R46" s="75" t="n">
        <f aca="false">P46/3600</f>
        <v>0.426662222222222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 t="n">
        <v>43340.3416</v>
      </c>
      <c r="E47" s="84" t="n">
        <v>41.0627</v>
      </c>
      <c r="F47" s="84" t="n">
        <v>42.493</v>
      </c>
      <c r="G47" s="84" t="n">
        <v>43.3571</v>
      </c>
      <c r="H47" s="84" t="n">
        <v>2362.812</v>
      </c>
      <c r="I47" s="84" t="n">
        <v>41.296</v>
      </c>
      <c r="J47" s="63" t="n">
        <f aca="false">H47/3600</f>
        <v>0.656336666666667</v>
      </c>
      <c r="L47" s="83" t="n">
        <v>43354.5432</v>
      </c>
      <c r="M47" s="84" t="n">
        <v>41.0621</v>
      </c>
      <c r="N47" s="84" t="n">
        <v>42.4914</v>
      </c>
      <c r="O47" s="84" t="n">
        <v>43.3568</v>
      </c>
      <c r="P47" s="84" t="n">
        <v>2336.25</v>
      </c>
      <c r="Q47" s="84" t="n">
        <v>41.343</v>
      </c>
      <c r="R47" s="63" t="n">
        <f aca="false">P47/3600</f>
        <v>0.648958333333333</v>
      </c>
      <c r="S47" s="6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 t="n">
        <v>26819.232</v>
      </c>
      <c r="E48" s="86" t="n">
        <v>36.8539</v>
      </c>
      <c r="F48" s="86" t="n">
        <v>39.2982</v>
      </c>
      <c r="G48" s="86" t="n">
        <v>40.0902</v>
      </c>
      <c r="H48" s="86" t="n">
        <v>2023.796</v>
      </c>
      <c r="I48" s="86" t="n">
        <v>34.609</v>
      </c>
      <c r="J48" s="68" t="n">
        <f aca="false">H48/3600</f>
        <v>0.562165555555556</v>
      </c>
      <c r="L48" s="85" t="n">
        <v>26827.8864</v>
      </c>
      <c r="M48" s="86" t="n">
        <v>36.8541</v>
      </c>
      <c r="N48" s="86" t="n">
        <v>39.3064</v>
      </c>
      <c r="O48" s="86" t="n">
        <v>40.0954</v>
      </c>
      <c r="P48" s="86" t="n">
        <v>2029.953</v>
      </c>
      <c r="Q48" s="86" t="n">
        <v>32.468</v>
      </c>
      <c r="R48" s="68" t="n">
        <f aca="false">P48/3600</f>
        <v>0.563875833333333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2"/>
      <c r="B49" s="12"/>
      <c r="C49" s="12" t="n">
        <v>32</v>
      </c>
      <c r="D49" s="85" t="n">
        <v>16004.9552</v>
      </c>
      <c r="E49" s="86" t="n">
        <v>33.0499</v>
      </c>
      <c r="F49" s="86" t="n">
        <v>37.145</v>
      </c>
      <c r="G49" s="86" t="n">
        <v>37.8069</v>
      </c>
      <c r="H49" s="86" t="n">
        <v>1770.875</v>
      </c>
      <c r="I49" s="86" t="n">
        <v>29.234</v>
      </c>
      <c r="J49" s="68" t="n">
        <f aca="false">H49/3600</f>
        <v>0.491909722222222</v>
      </c>
      <c r="L49" s="85" t="n">
        <v>15998.7824</v>
      </c>
      <c r="M49" s="86" t="n">
        <v>33.049</v>
      </c>
      <c r="N49" s="86" t="n">
        <v>37.154</v>
      </c>
      <c r="O49" s="86" t="n">
        <v>37.8131</v>
      </c>
      <c r="P49" s="86" t="n">
        <v>1752.39</v>
      </c>
      <c r="Q49" s="86" t="n">
        <v>30.656</v>
      </c>
      <c r="R49" s="68" t="n">
        <f aca="false">P49/3600</f>
        <v>0.486775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2"/>
      <c r="B50" s="17"/>
      <c r="C50" s="17" t="n">
        <v>37</v>
      </c>
      <c r="D50" s="87" t="n">
        <v>8705.8992</v>
      </c>
      <c r="E50" s="88" t="n">
        <v>29.3681</v>
      </c>
      <c r="F50" s="88" t="n">
        <v>35.6891</v>
      </c>
      <c r="G50" s="88" t="n">
        <v>36.2422</v>
      </c>
      <c r="H50" s="88" t="n">
        <v>1556.312</v>
      </c>
      <c r="I50" s="88" t="n">
        <v>25.015</v>
      </c>
      <c r="J50" s="75" t="n">
        <f aca="false">H50/3600</f>
        <v>0.432308888888889</v>
      </c>
      <c r="L50" s="87" t="n">
        <v>8702.3472</v>
      </c>
      <c r="M50" s="88" t="n">
        <v>29.3698</v>
      </c>
      <c r="N50" s="88" t="n">
        <v>35.703</v>
      </c>
      <c r="O50" s="88" t="n">
        <v>36.2606</v>
      </c>
      <c r="P50" s="88" t="n">
        <v>1520.203</v>
      </c>
      <c r="Q50" s="88" t="n">
        <v>23.984</v>
      </c>
      <c r="R50" s="75" t="n">
        <f aca="false">P50/3600</f>
        <v>0.422278611111111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 t="n">
        <v>14887.048</v>
      </c>
      <c r="E51" s="84" t="n">
        <v>42.2766</v>
      </c>
      <c r="F51" s="84" t="n">
        <v>43.4665</v>
      </c>
      <c r="G51" s="84" t="n">
        <v>44.2867</v>
      </c>
      <c r="H51" s="84" t="n">
        <v>1164.687</v>
      </c>
      <c r="I51" s="84" t="n">
        <v>18.093</v>
      </c>
      <c r="J51" s="63" t="n">
        <f aca="false">H51/3600</f>
        <v>0.323524166666667</v>
      </c>
      <c r="L51" s="83" t="n">
        <v>14888.6208</v>
      </c>
      <c r="M51" s="84" t="n">
        <v>42.2762</v>
      </c>
      <c r="N51" s="84" t="n">
        <v>43.4696</v>
      </c>
      <c r="O51" s="84" t="n">
        <v>44.2855</v>
      </c>
      <c r="P51" s="84" t="n">
        <v>1161.171</v>
      </c>
      <c r="Q51" s="84" t="n">
        <v>17.671</v>
      </c>
      <c r="R51" s="63" t="n">
        <f aca="false">P51/3600</f>
        <v>0.3225475</v>
      </c>
      <c r="S51" s="6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 t="n">
        <v>8897.796</v>
      </c>
      <c r="E52" s="86" t="n">
        <v>38.8997</v>
      </c>
      <c r="F52" s="86" t="n">
        <v>40.1842</v>
      </c>
      <c r="G52" s="86" t="n">
        <v>41.579</v>
      </c>
      <c r="H52" s="86" t="n">
        <v>1019.75</v>
      </c>
      <c r="I52" s="86" t="n">
        <v>14.953</v>
      </c>
      <c r="J52" s="68" t="n">
        <f aca="false">H52/3600</f>
        <v>0.283263888888889</v>
      </c>
      <c r="L52" s="85" t="n">
        <v>8897.7168</v>
      </c>
      <c r="M52" s="86" t="n">
        <v>38.8994</v>
      </c>
      <c r="N52" s="86" t="n">
        <v>40.1833</v>
      </c>
      <c r="O52" s="86" t="n">
        <v>41.5755</v>
      </c>
      <c r="P52" s="86" t="n">
        <v>1003.984</v>
      </c>
      <c r="Q52" s="86" t="n">
        <v>15.828</v>
      </c>
      <c r="R52" s="68" t="n">
        <f aca="false">P52/3600</f>
        <v>0.278884444444444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2"/>
      <c r="B53" s="12"/>
      <c r="C53" s="12" t="n">
        <v>32</v>
      </c>
      <c r="D53" s="85" t="n">
        <v>5055.8936</v>
      </c>
      <c r="E53" s="86" t="n">
        <v>35.4949</v>
      </c>
      <c r="F53" s="86" t="n">
        <v>37.887</v>
      </c>
      <c r="G53" s="86" t="n">
        <v>39.6862</v>
      </c>
      <c r="H53" s="86" t="n">
        <v>874.437</v>
      </c>
      <c r="I53" s="86" t="n">
        <v>12.625</v>
      </c>
      <c r="J53" s="68" t="n">
        <f aca="false">H53/3600</f>
        <v>0.242899166666667</v>
      </c>
      <c r="L53" s="85" t="n">
        <v>5054.5544</v>
      </c>
      <c r="M53" s="86" t="n">
        <v>35.4954</v>
      </c>
      <c r="N53" s="86" t="n">
        <v>37.8947</v>
      </c>
      <c r="O53" s="86" t="n">
        <v>39.6965</v>
      </c>
      <c r="P53" s="86" t="n">
        <v>886.015</v>
      </c>
      <c r="Q53" s="86" t="n">
        <v>12.781</v>
      </c>
      <c r="R53" s="68" t="n">
        <f aca="false">P53/3600</f>
        <v>0.246115277777778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87" t="n">
        <v>2553.356</v>
      </c>
      <c r="E54" s="88" t="n">
        <v>32.1222</v>
      </c>
      <c r="F54" s="88" t="n">
        <v>36.4989</v>
      </c>
      <c r="G54" s="88" t="n">
        <v>38.2867</v>
      </c>
      <c r="H54" s="88" t="n">
        <v>799.938</v>
      </c>
      <c r="I54" s="88" t="n">
        <v>11.171</v>
      </c>
      <c r="J54" s="75" t="n">
        <f aca="false">H54/3600</f>
        <v>0.222205</v>
      </c>
      <c r="L54" s="87" t="n">
        <v>2551.3376</v>
      </c>
      <c r="M54" s="88" t="n">
        <v>32.1226</v>
      </c>
      <c r="N54" s="88" t="n">
        <v>36.5117</v>
      </c>
      <c r="O54" s="88" t="n">
        <v>38.3007</v>
      </c>
      <c r="P54" s="88" t="n">
        <v>782.453</v>
      </c>
      <c r="Q54" s="88" t="n">
        <v>11.062</v>
      </c>
      <c r="R54" s="75" t="n">
        <f aca="false">P54/3600</f>
        <v>0.217348055555556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83" t="n">
        <v>5237.3616</v>
      </c>
      <c r="E55" s="84" t="n">
        <v>42.9772</v>
      </c>
      <c r="F55" s="84" t="n">
        <v>45.1185</v>
      </c>
      <c r="G55" s="84" t="n">
        <v>44.9053</v>
      </c>
      <c r="H55" s="84" t="n">
        <v>452.171</v>
      </c>
      <c r="I55" s="84" t="n">
        <v>7.578</v>
      </c>
      <c r="J55" s="63" t="n">
        <f aca="false">H55/3600</f>
        <v>0.125603055555556</v>
      </c>
      <c r="L55" s="83" t="n">
        <v>5235.7696</v>
      </c>
      <c r="M55" s="84" t="n">
        <v>42.9781</v>
      </c>
      <c r="N55" s="84" t="n">
        <v>45.118</v>
      </c>
      <c r="O55" s="84" t="n">
        <v>44.9008</v>
      </c>
      <c r="P55" s="84" t="n">
        <v>477.328</v>
      </c>
      <c r="Q55" s="84" t="n">
        <v>8.406</v>
      </c>
      <c r="R55" s="63" t="n">
        <f aca="false">P55/3600</f>
        <v>0.132591111111111</v>
      </c>
      <c r="S55" s="6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5" t="n">
        <v>3111.312</v>
      </c>
      <c r="E56" s="86" t="n">
        <v>39.4018</v>
      </c>
      <c r="F56" s="86" t="n">
        <v>42.1347</v>
      </c>
      <c r="G56" s="86" t="n">
        <v>41.6333</v>
      </c>
      <c r="H56" s="86" t="n">
        <v>401.5</v>
      </c>
      <c r="I56" s="86" t="n">
        <v>6.609</v>
      </c>
      <c r="J56" s="68" t="n">
        <f aca="false">H56/3600</f>
        <v>0.111527777777778</v>
      </c>
      <c r="L56" s="85" t="n">
        <v>3109.492</v>
      </c>
      <c r="M56" s="86" t="n">
        <v>39.4028</v>
      </c>
      <c r="N56" s="86" t="n">
        <v>42.1517</v>
      </c>
      <c r="O56" s="86" t="n">
        <v>41.6433</v>
      </c>
      <c r="P56" s="86" t="n">
        <v>395.609</v>
      </c>
      <c r="Q56" s="86" t="n">
        <v>7.328</v>
      </c>
      <c r="R56" s="68" t="n">
        <f aca="false">P56/3600</f>
        <v>0.109891388888889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2"/>
      <c r="B57" s="12"/>
      <c r="C57" s="12" t="n">
        <v>32</v>
      </c>
      <c r="D57" s="85" t="n">
        <v>1781.8496</v>
      </c>
      <c r="E57" s="86" t="n">
        <v>35.9952</v>
      </c>
      <c r="F57" s="86" t="n">
        <v>39.8803</v>
      </c>
      <c r="G57" s="86" t="n">
        <v>39.1753</v>
      </c>
      <c r="H57" s="86" t="n">
        <v>351.297</v>
      </c>
      <c r="I57" s="86" t="n">
        <v>5.453</v>
      </c>
      <c r="J57" s="68" t="n">
        <f aca="false">H57/3600</f>
        <v>0.0975825</v>
      </c>
      <c r="L57" s="85" t="n">
        <v>1780.5176</v>
      </c>
      <c r="M57" s="86" t="n">
        <v>35.9947</v>
      </c>
      <c r="N57" s="86" t="n">
        <v>39.9129</v>
      </c>
      <c r="O57" s="86" t="n">
        <v>39.1886</v>
      </c>
      <c r="P57" s="86" t="n">
        <v>388.265</v>
      </c>
      <c r="Q57" s="86" t="n">
        <v>6.453</v>
      </c>
      <c r="R57" s="68" t="n">
        <f aca="false">P57/3600</f>
        <v>0.107851388888889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2"/>
      <c r="B58" s="17"/>
      <c r="C58" s="17" t="n">
        <v>37</v>
      </c>
      <c r="D58" s="87" t="n">
        <v>993.1632</v>
      </c>
      <c r="E58" s="88" t="n">
        <v>32.8188</v>
      </c>
      <c r="F58" s="88" t="n">
        <v>38.2988</v>
      </c>
      <c r="G58" s="88" t="n">
        <v>37.4039</v>
      </c>
      <c r="H58" s="88" t="n">
        <v>315.484</v>
      </c>
      <c r="I58" s="88" t="n">
        <v>4.859</v>
      </c>
      <c r="J58" s="75" t="n">
        <f aca="false">H58/3600</f>
        <v>0.0876344444444445</v>
      </c>
      <c r="L58" s="87" t="n">
        <v>991.6808</v>
      </c>
      <c r="M58" s="88" t="n">
        <v>32.8195</v>
      </c>
      <c r="N58" s="88" t="n">
        <v>38.3313</v>
      </c>
      <c r="O58" s="88" t="n">
        <v>37.4193</v>
      </c>
      <c r="P58" s="88" t="n">
        <v>353.984</v>
      </c>
      <c r="Q58" s="88" t="n">
        <v>4.75</v>
      </c>
      <c r="R58" s="75" t="n">
        <f aca="false">P58/3600</f>
        <v>0.0983288888888889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3" t="n">
        <v>12942.2752</v>
      </c>
      <c r="E59" s="84" t="n">
        <v>41.177</v>
      </c>
      <c r="F59" s="84" t="n">
        <v>43.2498</v>
      </c>
      <c r="G59" s="84" t="n">
        <v>44.233</v>
      </c>
      <c r="H59" s="84" t="n">
        <v>671.296</v>
      </c>
      <c r="I59" s="84" t="n">
        <v>12.5</v>
      </c>
      <c r="J59" s="63" t="n">
        <f aca="false">H59/3600</f>
        <v>0.186471111111111</v>
      </c>
      <c r="L59" s="83" t="n">
        <v>12940.952</v>
      </c>
      <c r="M59" s="84" t="n">
        <v>41.1768</v>
      </c>
      <c r="N59" s="84" t="n">
        <v>43.2564</v>
      </c>
      <c r="O59" s="84" t="n">
        <v>44.2447</v>
      </c>
      <c r="P59" s="84" t="n">
        <v>673.453</v>
      </c>
      <c r="Q59" s="84" t="n">
        <v>12.328</v>
      </c>
      <c r="R59" s="63" t="n">
        <f aca="false">P59/3600</f>
        <v>0.187070277777778</v>
      </c>
      <c r="S59" s="6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 t="n">
        <v>8217.4304</v>
      </c>
      <c r="E60" s="86" t="n">
        <v>36.799</v>
      </c>
      <c r="F60" s="86" t="n">
        <v>40.6163</v>
      </c>
      <c r="G60" s="86" t="n">
        <v>41.6781</v>
      </c>
      <c r="H60" s="86" t="n">
        <v>592.296</v>
      </c>
      <c r="I60" s="86" t="n">
        <v>10.328</v>
      </c>
      <c r="J60" s="68" t="n">
        <f aca="false">H60/3600</f>
        <v>0.164526666666667</v>
      </c>
      <c r="L60" s="85" t="n">
        <v>8217.3856</v>
      </c>
      <c r="M60" s="86" t="n">
        <v>36.8007</v>
      </c>
      <c r="N60" s="86" t="n">
        <v>40.6263</v>
      </c>
      <c r="O60" s="86" t="n">
        <v>41.6918</v>
      </c>
      <c r="P60" s="86" t="n">
        <v>572.687</v>
      </c>
      <c r="Q60" s="86" t="n">
        <v>10.015</v>
      </c>
      <c r="R60" s="68" t="n">
        <f aca="false">P60/3600</f>
        <v>0.159079722222222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2"/>
      <c r="B61" s="12"/>
      <c r="C61" s="12" t="n">
        <v>32</v>
      </c>
      <c r="D61" s="85" t="n">
        <v>5050.328</v>
      </c>
      <c r="E61" s="86" t="n">
        <v>32.987</v>
      </c>
      <c r="F61" s="86" t="n">
        <v>38.9788</v>
      </c>
      <c r="G61" s="86" t="n">
        <v>39.8586</v>
      </c>
      <c r="H61" s="86" t="n">
        <v>507.671</v>
      </c>
      <c r="I61" s="86" t="n">
        <v>8.578</v>
      </c>
      <c r="J61" s="68" t="n">
        <f aca="false">H61/3600</f>
        <v>0.141019722222222</v>
      </c>
      <c r="L61" s="85" t="n">
        <v>5049.508</v>
      </c>
      <c r="M61" s="86" t="n">
        <v>32.9873</v>
      </c>
      <c r="N61" s="86" t="n">
        <v>38.9834</v>
      </c>
      <c r="O61" s="86" t="n">
        <v>39.8777</v>
      </c>
      <c r="P61" s="86" t="n">
        <v>497.953</v>
      </c>
      <c r="Q61" s="86" t="n">
        <v>8.359</v>
      </c>
      <c r="R61" s="68" t="n">
        <f aca="false">P61/3600</f>
        <v>0.138320277777778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2"/>
      <c r="B62" s="17"/>
      <c r="C62" s="17" t="n">
        <v>37</v>
      </c>
      <c r="D62" s="87" t="n">
        <v>2991.9712</v>
      </c>
      <c r="E62" s="88" t="n">
        <v>29.44</v>
      </c>
      <c r="F62" s="88" t="n">
        <v>37.8701</v>
      </c>
      <c r="G62" s="88" t="n">
        <v>38.535</v>
      </c>
      <c r="H62" s="88" t="n">
        <v>443.531</v>
      </c>
      <c r="I62" s="88" t="n">
        <v>7.328</v>
      </c>
      <c r="J62" s="75" t="n">
        <f aca="false">H62/3600</f>
        <v>0.123203055555556</v>
      </c>
      <c r="L62" s="87" t="n">
        <v>2992.0552</v>
      </c>
      <c r="M62" s="88" t="n">
        <v>29.4399</v>
      </c>
      <c r="N62" s="88" t="n">
        <v>37.8833</v>
      </c>
      <c r="O62" s="88" t="n">
        <v>38.5705</v>
      </c>
      <c r="P62" s="88" t="n">
        <v>462.5</v>
      </c>
      <c r="Q62" s="88" t="n">
        <v>8.25</v>
      </c>
      <c r="R62" s="75" t="n">
        <f aca="false">P62/3600</f>
        <v>0.128472222222222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3" t="n">
        <v>11352.892</v>
      </c>
      <c r="E63" s="84" t="n">
        <v>41.0215</v>
      </c>
      <c r="F63" s="84" t="n">
        <v>42.1611</v>
      </c>
      <c r="G63" s="84" t="n">
        <v>42.8594</v>
      </c>
      <c r="H63" s="84" t="n">
        <v>584.328</v>
      </c>
      <c r="I63" s="84" t="n">
        <v>10.937</v>
      </c>
      <c r="J63" s="63" t="n">
        <f aca="false">H63/3600</f>
        <v>0.162313333333333</v>
      </c>
      <c r="L63" s="83" t="n">
        <v>11354.0904</v>
      </c>
      <c r="M63" s="84" t="n">
        <v>41.0223</v>
      </c>
      <c r="N63" s="84" t="n">
        <v>42.1616</v>
      </c>
      <c r="O63" s="84" t="n">
        <v>42.8528</v>
      </c>
      <c r="P63" s="84" t="n">
        <v>584.875</v>
      </c>
      <c r="Q63" s="84" t="n">
        <v>10.906</v>
      </c>
      <c r="R63" s="63" t="n">
        <f aca="false">P63/3600</f>
        <v>0.162465277777778</v>
      </c>
      <c r="S63" s="6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 t="n">
        <v>6991.5</v>
      </c>
      <c r="E64" s="86" t="n">
        <v>36.7117</v>
      </c>
      <c r="F64" s="86" t="n">
        <v>39.034</v>
      </c>
      <c r="G64" s="86" t="n">
        <v>39.5198</v>
      </c>
      <c r="H64" s="86" t="n">
        <v>505.578</v>
      </c>
      <c r="I64" s="86" t="n">
        <v>9.156</v>
      </c>
      <c r="J64" s="68" t="n">
        <f aca="false">H64/3600</f>
        <v>0.140438333333333</v>
      </c>
      <c r="L64" s="85" t="n">
        <v>6991.5128</v>
      </c>
      <c r="M64" s="86" t="n">
        <v>36.713</v>
      </c>
      <c r="N64" s="86" t="n">
        <v>39.0393</v>
      </c>
      <c r="O64" s="86" t="n">
        <v>39.5299</v>
      </c>
      <c r="P64" s="86" t="n">
        <v>498.359</v>
      </c>
      <c r="Q64" s="86" t="n">
        <v>9.937</v>
      </c>
      <c r="R64" s="68" t="n">
        <f aca="false">P64/3600</f>
        <v>0.138433055555556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2"/>
      <c r="B65" s="12"/>
      <c r="C65" s="12" t="n">
        <v>32</v>
      </c>
      <c r="D65" s="85" t="n">
        <v>3980.3008</v>
      </c>
      <c r="E65" s="86" t="n">
        <v>32.7478</v>
      </c>
      <c r="F65" s="86" t="n">
        <v>36.7725</v>
      </c>
      <c r="G65" s="86" t="n">
        <v>37.2202</v>
      </c>
      <c r="H65" s="86" t="n">
        <v>426.485</v>
      </c>
      <c r="I65" s="86" t="n">
        <v>7.343</v>
      </c>
      <c r="J65" s="68" t="n">
        <f aca="false">H65/3600</f>
        <v>0.118468055555556</v>
      </c>
      <c r="L65" s="85" t="n">
        <v>3977.5104</v>
      </c>
      <c r="M65" s="86" t="n">
        <v>32.749</v>
      </c>
      <c r="N65" s="86" t="n">
        <v>36.7915</v>
      </c>
      <c r="O65" s="86" t="n">
        <v>37.2328</v>
      </c>
      <c r="P65" s="86" t="n">
        <v>425.156</v>
      </c>
      <c r="Q65" s="86" t="n">
        <v>8.05</v>
      </c>
      <c r="R65" s="68" t="n">
        <f aca="false">P65/3600</f>
        <v>0.118098888888889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2"/>
      <c r="B66" s="17"/>
      <c r="C66" s="17" t="n">
        <v>37</v>
      </c>
      <c r="D66" s="87" t="n">
        <v>2056.68</v>
      </c>
      <c r="E66" s="88" t="n">
        <v>29.221</v>
      </c>
      <c r="F66" s="88" t="n">
        <v>35.2594</v>
      </c>
      <c r="G66" s="88" t="n">
        <v>35.6929</v>
      </c>
      <c r="H66" s="88" t="n">
        <v>370.015</v>
      </c>
      <c r="I66" s="88" t="n">
        <v>6.171</v>
      </c>
      <c r="J66" s="75" t="n">
        <f aca="false">H66/3600</f>
        <v>0.102781944444444</v>
      </c>
      <c r="L66" s="87" t="n">
        <v>2055.108</v>
      </c>
      <c r="M66" s="88" t="n">
        <v>29.2226</v>
      </c>
      <c r="N66" s="88" t="n">
        <v>35.2867</v>
      </c>
      <c r="O66" s="88" t="n">
        <v>35.7255</v>
      </c>
      <c r="P66" s="88" t="n">
        <v>394.421</v>
      </c>
      <c r="Q66" s="88" t="n">
        <v>7</v>
      </c>
      <c r="R66" s="75" t="n">
        <f aca="false">P66/3600</f>
        <v>0.109561388888889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 t="n">
        <v>4429.3512</v>
      </c>
      <c r="E67" s="84" t="n">
        <v>42.4208</v>
      </c>
      <c r="F67" s="84" t="n">
        <v>43.0518</v>
      </c>
      <c r="G67" s="84" t="n">
        <v>43.9086</v>
      </c>
      <c r="H67" s="84" t="n">
        <v>304.953</v>
      </c>
      <c r="I67" s="84" t="n">
        <v>5.203</v>
      </c>
      <c r="J67" s="63" t="n">
        <f aca="false">H67/3600</f>
        <v>0.0847091666666667</v>
      </c>
      <c r="L67" s="83" t="n">
        <v>4430.6416</v>
      </c>
      <c r="M67" s="84" t="n">
        <v>42.4195</v>
      </c>
      <c r="N67" s="84" t="n">
        <v>43.054</v>
      </c>
      <c r="O67" s="84" t="n">
        <v>43.9093</v>
      </c>
      <c r="P67" s="84" t="n">
        <v>309.562</v>
      </c>
      <c r="Q67" s="84" t="n">
        <v>5.093</v>
      </c>
      <c r="R67" s="63" t="n">
        <f aca="false">P67/3600</f>
        <v>0.0859894444444445</v>
      </c>
      <c r="S67" s="6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 t="n">
        <v>2655.7184</v>
      </c>
      <c r="E68" s="86" t="n">
        <v>38.4056</v>
      </c>
      <c r="F68" s="86" t="n">
        <v>39.6836</v>
      </c>
      <c r="G68" s="86" t="n">
        <v>40.9473</v>
      </c>
      <c r="H68" s="86" t="n">
        <v>262.671</v>
      </c>
      <c r="I68" s="86" t="n">
        <v>4.312</v>
      </c>
      <c r="J68" s="68" t="n">
        <f aca="false">H68/3600</f>
        <v>0.0729641666666667</v>
      </c>
      <c r="L68" s="85" t="n">
        <v>2657.204</v>
      </c>
      <c r="M68" s="86" t="n">
        <v>38.4091</v>
      </c>
      <c r="N68" s="86" t="n">
        <v>39.6912</v>
      </c>
      <c r="O68" s="86" t="n">
        <v>40.9473</v>
      </c>
      <c r="P68" s="86" t="n">
        <v>283.734</v>
      </c>
      <c r="Q68" s="86" t="n">
        <v>4.343</v>
      </c>
      <c r="R68" s="68" t="n">
        <f aca="false">P68/3600</f>
        <v>0.078815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2"/>
      <c r="B69" s="12"/>
      <c r="C69" s="12" t="n">
        <v>32</v>
      </c>
      <c r="D69" s="85" t="n">
        <v>1461.2312</v>
      </c>
      <c r="E69" s="86" t="n">
        <v>34.5913</v>
      </c>
      <c r="F69" s="86" t="n">
        <v>37.5147</v>
      </c>
      <c r="G69" s="86" t="n">
        <v>38.7021</v>
      </c>
      <c r="H69" s="86" t="n">
        <v>228.703</v>
      </c>
      <c r="I69" s="86" t="n">
        <v>3.671</v>
      </c>
      <c r="J69" s="68" t="n">
        <f aca="false">H69/3600</f>
        <v>0.0635286111111111</v>
      </c>
      <c r="L69" s="85" t="n">
        <v>1460.5096</v>
      </c>
      <c r="M69" s="86" t="n">
        <v>34.5908</v>
      </c>
      <c r="N69" s="86" t="n">
        <v>37.524</v>
      </c>
      <c r="O69" s="86" t="n">
        <v>38.7082</v>
      </c>
      <c r="P69" s="86" t="n">
        <v>276.093</v>
      </c>
      <c r="Q69" s="86" t="n">
        <v>3.593</v>
      </c>
      <c r="R69" s="68" t="n">
        <f aca="false">P69/3600</f>
        <v>0.0766925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87" t="n">
        <v>737.94</v>
      </c>
      <c r="E70" s="88" t="n">
        <v>31.3005</v>
      </c>
      <c r="F70" s="88" t="n">
        <v>36.01</v>
      </c>
      <c r="G70" s="88" t="n">
        <v>37.0465</v>
      </c>
      <c r="H70" s="88" t="n">
        <v>198.171</v>
      </c>
      <c r="I70" s="88" t="n">
        <v>3.078</v>
      </c>
      <c r="J70" s="75" t="n">
        <f aca="false">H70/3600</f>
        <v>0.0550475</v>
      </c>
      <c r="L70" s="87" t="n">
        <v>737.3096</v>
      </c>
      <c r="M70" s="88" t="n">
        <v>31.2999</v>
      </c>
      <c r="N70" s="88" t="n">
        <v>36.0252</v>
      </c>
      <c r="O70" s="88" t="n">
        <v>37.0595</v>
      </c>
      <c r="P70" s="88" t="n">
        <v>215.828</v>
      </c>
      <c r="Q70" s="88" t="n">
        <v>3.831</v>
      </c>
      <c r="R70" s="75" t="n">
        <f aca="false">P70/3600</f>
        <v>0.0599522222222222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83" t="n">
        <v>30094.3344</v>
      </c>
      <c r="E71" s="84" t="n">
        <v>43.8141</v>
      </c>
      <c r="F71" s="84" t="n">
        <v>46.782</v>
      </c>
      <c r="G71" s="84" t="n">
        <v>47.8646</v>
      </c>
      <c r="H71" s="84" t="n">
        <v>4379.89</v>
      </c>
      <c r="I71" s="84" t="n">
        <v>65.234</v>
      </c>
      <c r="J71" s="63" t="n">
        <f aca="false">H71/3600</f>
        <v>1.21663611111111</v>
      </c>
      <c r="L71" s="83" t="n">
        <v>30090.3544</v>
      </c>
      <c r="M71" s="84" t="n">
        <v>43.8139</v>
      </c>
      <c r="N71" s="84" t="n">
        <v>46.7837</v>
      </c>
      <c r="O71" s="84" t="n">
        <v>47.8674</v>
      </c>
      <c r="P71" s="84" t="n">
        <v>4333.531</v>
      </c>
      <c r="Q71" s="84" t="n">
        <v>64.484</v>
      </c>
      <c r="R71" s="63" t="n">
        <f aca="false">P71/3600</f>
        <v>1.20375861111111</v>
      </c>
      <c r="S71" s="6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5" t="n">
        <v>18401.736</v>
      </c>
      <c r="E72" s="86" t="n">
        <v>41.2562</v>
      </c>
      <c r="F72" s="86" t="n">
        <v>44.4497</v>
      </c>
      <c r="G72" s="86" t="n">
        <v>45.652</v>
      </c>
      <c r="H72" s="86" t="n">
        <v>3884.156</v>
      </c>
      <c r="I72" s="86" t="n">
        <v>56.625</v>
      </c>
      <c r="J72" s="68" t="n">
        <f aca="false">H72/3600</f>
        <v>1.07893222222222</v>
      </c>
      <c r="L72" s="85" t="n">
        <v>18397.1544</v>
      </c>
      <c r="M72" s="86" t="n">
        <v>41.2564</v>
      </c>
      <c r="N72" s="86" t="n">
        <v>44.4583</v>
      </c>
      <c r="O72" s="86" t="n">
        <v>45.667</v>
      </c>
      <c r="P72" s="86" t="n">
        <v>3951.156</v>
      </c>
      <c r="Q72" s="86" t="n">
        <v>55.437</v>
      </c>
      <c r="R72" s="68" t="n">
        <f aca="false">P72/3600</f>
        <v>1.09754333333333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2"/>
      <c r="B73" s="12"/>
      <c r="C73" s="12" t="n">
        <v>32</v>
      </c>
      <c r="D73" s="85" t="n">
        <v>11299.0432</v>
      </c>
      <c r="E73" s="86" t="n">
        <v>38.387</v>
      </c>
      <c r="F73" s="86" t="n">
        <v>42.502</v>
      </c>
      <c r="G73" s="86" t="n">
        <v>43.6267</v>
      </c>
      <c r="H73" s="86" t="n">
        <v>3567.75</v>
      </c>
      <c r="I73" s="86" t="n">
        <v>50.203</v>
      </c>
      <c r="J73" s="68" t="n">
        <f aca="false">H73/3600</f>
        <v>0.991041666666667</v>
      </c>
      <c r="L73" s="85" t="n">
        <v>11296.7592</v>
      </c>
      <c r="M73" s="86" t="n">
        <v>38.3873</v>
      </c>
      <c r="N73" s="86" t="n">
        <v>42.5197</v>
      </c>
      <c r="O73" s="86" t="n">
        <v>43.6447</v>
      </c>
      <c r="P73" s="86" t="n">
        <v>3556.343</v>
      </c>
      <c r="Q73" s="86" t="n">
        <v>50.453</v>
      </c>
      <c r="R73" s="68" t="n">
        <f aca="false">P73/3600</f>
        <v>0.987873055555556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2"/>
      <c r="B74" s="17"/>
      <c r="C74" s="17" t="n">
        <v>37</v>
      </c>
      <c r="D74" s="87" t="n">
        <v>6881.3768</v>
      </c>
      <c r="E74" s="88" t="n">
        <v>35.2894</v>
      </c>
      <c r="F74" s="88" t="n">
        <v>41.1949</v>
      </c>
      <c r="G74" s="88" t="n">
        <v>42.2221</v>
      </c>
      <c r="H74" s="88" t="n">
        <v>3294.296</v>
      </c>
      <c r="I74" s="88" t="n">
        <v>44.89</v>
      </c>
      <c r="J74" s="75" t="n">
        <f aca="false">H74/3600</f>
        <v>0.915082222222222</v>
      </c>
      <c r="L74" s="87" t="n">
        <v>6879.8768</v>
      </c>
      <c r="M74" s="88" t="n">
        <v>35.2878</v>
      </c>
      <c r="N74" s="88" t="n">
        <v>41.2087</v>
      </c>
      <c r="O74" s="88" t="n">
        <v>42.2464</v>
      </c>
      <c r="P74" s="88" t="n">
        <v>3316.421</v>
      </c>
      <c r="Q74" s="88" t="n">
        <v>45.046</v>
      </c>
      <c r="R74" s="75" t="n">
        <f aca="false">P74/3600</f>
        <v>0.921228055555556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3" t="n">
        <v>20025.1352</v>
      </c>
      <c r="E75" s="84" t="n">
        <v>44.0525</v>
      </c>
      <c r="F75" s="84" t="n">
        <v>48.0014</v>
      </c>
      <c r="G75" s="84" t="n">
        <v>48.5214</v>
      </c>
      <c r="H75" s="84" t="n">
        <v>3997.312</v>
      </c>
      <c r="I75" s="84" t="n">
        <v>52.359</v>
      </c>
      <c r="J75" s="63" t="n">
        <f aca="false">H75/3600</f>
        <v>1.11036444444444</v>
      </c>
      <c r="L75" s="83" t="n">
        <v>20022.3736</v>
      </c>
      <c r="M75" s="84" t="n">
        <v>44.0527</v>
      </c>
      <c r="N75" s="84" t="n">
        <v>48.0031</v>
      </c>
      <c r="O75" s="84" t="n">
        <v>48.5253</v>
      </c>
      <c r="P75" s="84" t="n">
        <v>3928.625</v>
      </c>
      <c r="Q75" s="84" t="n">
        <v>51.75</v>
      </c>
      <c r="R75" s="63" t="n">
        <f aca="false">P75/3600</f>
        <v>1.09128472222222</v>
      </c>
      <c r="S75" s="6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 t="n">
        <v>11114.3232</v>
      </c>
      <c r="E76" s="86" t="n">
        <v>41.864</v>
      </c>
      <c r="F76" s="86" t="n">
        <v>46.0485</v>
      </c>
      <c r="G76" s="86" t="n">
        <v>46.5884</v>
      </c>
      <c r="H76" s="86" t="n">
        <v>3564.671</v>
      </c>
      <c r="I76" s="86" t="n">
        <v>49.546</v>
      </c>
      <c r="J76" s="68" t="n">
        <f aca="false">H76/3600</f>
        <v>0.990186388888889</v>
      </c>
      <c r="L76" s="85" t="n">
        <v>11112.4384</v>
      </c>
      <c r="M76" s="86" t="n">
        <v>41.864</v>
      </c>
      <c r="N76" s="86" t="n">
        <v>46.0514</v>
      </c>
      <c r="O76" s="86" t="n">
        <v>46.5905</v>
      </c>
      <c r="P76" s="86" t="n">
        <v>3493.89</v>
      </c>
      <c r="Q76" s="86" t="n">
        <v>45.953</v>
      </c>
      <c r="R76" s="68" t="n">
        <f aca="false">P76/3600</f>
        <v>0.970525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2"/>
      <c r="B77" s="12"/>
      <c r="C77" s="12" t="n">
        <v>32</v>
      </c>
      <c r="D77" s="85" t="n">
        <v>6341.9944</v>
      </c>
      <c r="E77" s="86" t="n">
        <v>39.5179</v>
      </c>
      <c r="F77" s="86" t="n">
        <v>44.0904</v>
      </c>
      <c r="G77" s="86" t="n">
        <v>44.6759</v>
      </c>
      <c r="H77" s="86" t="n">
        <v>3323.015</v>
      </c>
      <c r="I77" s="86" t="n">
        <v>45.781</v>
      </c>
      <c r="J77" s="68" t="n">
        <f aca="false">H77/3600</f>
        <v>0.923059722222222</v>
      </c>
      <c r="L77" s="85" t="n">
        <v>6343.2928</v>
      </c>
      <c r="M77" s="86" t="n">
        <v>39.5182</v>
      </c>
      <c r="N77" s="86" t="n">
        <v>44.1086</v>
      </c>
      <c r="O77" s="86" t="n">
        <v>44.6969</v>
      </c>
      <c r="P77" s="86" t="n">
        <v>3267.203</v>
      </c>
      <c r="Q77" s="86" t="n">
        <v>42.406</v>
      </c>
      <c r="R77" s="68" t="n">
        <f aca="false">P77/3600</f>
        <v>0.907556388888889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2"/>
      <c r="B78" s="17"/>
      <c r="C78" s="17" t="n">
        <v>37</v>
      </c>
      <c r="D78" s="87" t="n">
        <v>3665.8872</v>
      </c>
      <c r="E78" s="88" t="n">
        <v>36.9318</v>
      </c>
      <c r="F78" s="88" t="n">
        <v>42.6349</v>
      </c>
      <c r="G78" s="88" t="n">
        <v>43.1005</v>
      </c>
      <c r="H78" s="88" t="n">
        <v>3125.078</v>
      </c>
      <c r="I78" s="88" t="n">
        <v>40.093</v>
      </c>
      <c r="J78" s="75" t="n">
        <f aca="false">H78/3600</f>
        <v>0.868077222222222</v>
      </c>
      <c r="L78" s="87" t="n">
        <v>3665.72</v>
      </c>
      <c r="M78" s="88" t="n">
        <v>36.9314</v>
      </c>
      <c r="N78" s="88" t="n">
        <v>42.6502</v>
      </c>
      <c r="O78" s="88" t="n">
        <v>43.1274</v>
      </c>
      <c r="P78" s="88" t="n">
        <v>3066.953</v>
      </c>
      <c r="Q78" s="88" t="n">
        <v>39.562</v>
      </c>
      <c r="R78" s="75" t="n">
        <f aca="false">P78/3600</f>
        <v>0.851931388888889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22070.4208</v>
      </c>
      <c r="E79" s="84" t="n">
        <v>44.4221</v>
      </c>
      <c r="F79" s="84" t="n">
        <v>47.4297</v>
      </c>
      <c r="G79" s="84" t="n">
        <v>48.2464</v>
      </c>
      <c r="H79" s="84" t="n">
        <v>4104.265</v>
      </c>
      <c r="I79" s="84" t="n">
        <v>57.265</v>
      </c>
      <c r="J79" s="63" t="n">
        <f aca="false">H79/3600</f>
        <v>1.14007361111111</v>
      </c>
      <c r="L79" s="83" t="n">
        <v>22067.7624</v>
      </c>
      <c r="M79" s="84" t="n">
        <v>44.4214</v>
      </c>
      <c r="N79" s="84" t="n">
        <v>47.4344</v>
      </c>
      <c r="O79" s="84" t="n">
        <v>48.2505</v>
      </c>
      <c r="P79" s="84" t="n">
        <v>3979.906</v>
      </c>
      <c r="Q79" s="84" t="n">
        <v>53.671</v>
      </c>
      <c r="R79" s="63" t="n">
        <f aca="false">P79/3600</f>
        <v>1.10552944444444</v>
      </c>
      <c r="S79" s="6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 t="n">
        <v>13155.8512</v>
      </c>
      <c r="E80" s="86" t="n">
        <v>42.1084</v>
      </c>
      <c r="F80" s="86" t="n">
        <v>45.3377</v>
      </c>
      <c r="G80" s="86" t="n">
        <v>46.2484</v>
      </c>
      <c r="H80" s="86" t="n">
        <v>3621.171</v>
      </c>
      <c r="I80" s="86" t="n">
        <v>48.812</v>
      </c>
      <c r="J80" s="68" t="n">
        <f aca="false">H80/3600</f>
        <v>1.00588083333333</v>
      </c>
      <c r="L80" s="85" t="n">
        <v>13152.9744</v>
      </c>
      <c r="M80" s="86" t="n">
        <v>42.1083</v>
      </c>
      <c r="N80" s="86" t="n">
        <v>45.338</v>
      </c>
      <c r="O80" s="86" t="n">
        <v>46.251</v>
      </c>
      <c r="P80" s="86" t="n">
        <v>3604.156</v>
      </c>
      <c r="Q80" s="86" t="n">
        <v>49.343</v>
      </c>
      <c r="R80" s="68" t="n">
        <f aca="false">P80/3600</f>
        <v>1.00115444444444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2"/>
      <c r="B81" s="12"/>
      <c r="C81" s="12" t="n">
        <v>32</v>
      </c>
      <c r="D81" s="85" t="n">
        <v>7964.1376</v>
      </c>
      <c r="E81" s="86" t="n">
        <v>39.4773</v>
      </c>
      <c r="F81" s="86" t="n">
        <v>43.3506</v>
      </c>
      <c r="G81" s="86" t="n">
        <v>44.3392</v>
      </c>
      <c r="H81" s="86" t="n">
        <v>3417.109</v>
      </c>
      <c r="I81" s="86" t="n">
        <v>47.343</v>
      </c>
      <c r="J81" s="68" t="n">
        <f aca="false">H81/3600</f>
        <v>0.949196944444445</v>
      </c>
      <c r="L81" s="85" t="n">
        <v>7962.4928</v>
      </c>
      <c r="M81" s="86" t="n">
        <v>39.4779</v>
      </c>
      <c r="N81" s="86" t="n">
        <v>43.3558</v>
      </c>
      <c r="O81" s="86" t="n">
        <v>44.3476</v>
      </c>
      <c r="P81" s="86" t="n">
        <v>3339.484</v>
      </c>
      <c r="Q81" s="86" t="n">
        <v>45.234</v>
      </c>
      <c r="R81" s="68" t="n">
        <f aca="false">P81/3600</f>
        <v>0.927634444444444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87" t="n">
        <v>4815.8752</v>
      </c>
      <c r="E82" s="88" t="n">
        <v>36.5865</v>
      </c>
      <c r="F82" s="88" t="n">
        <v>41.9591</v>
      </c>
      <c r="G82" s="88" t="n">
        <v>42.8226</v>
      </c>
      <c r="H82" s="88" t="n">
        <v>3198.328</v>
      </c>
      <c r="I82" s="88" t="n">
        <v>41.39</v>
      </c>
      <c r="J82" s="75" t="n">
        <f aca="false">H82/3600</f>
        <v>0.888424444444445</v>
      </c>
      <c r="L82" s="87" t="n">
        <v>4815.5816</v>
      </c>
      <c r="M82" s="88" t="n">
        <v>36.5861</v>
      </c>
      <c r="N82" s="88" t="n">
        <v>41.9666</v>
      </c>
      <c r="O82" s="88" t="n">
        <v>42.8468</v>
      </c>
      <c r="P82" s="88" t="n">
        <v>3183.718</v>
      </c>
      <c r="Q82" s="88" t="n">
        <v>41.312</v>
      </c>
      <c r="R82" s="75" t="n">
        <f aca="false">P82/3600</f>
        <v>0.884366111111111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2253.0952</v>
      </c>
      <c r="E83" s="84" t="n">
        <v>41.9606</v>
      </c>
      <c r="F83" s="84" t="n">
        <v>43.6821</v>
      </c>
      <c r="G83" s="84" t="n">
        <v>44.2328</v>
      </c>
      <c r="H83" s="84" t="n">
        <v>1999.703</v>
      </c>
      <c r="I83" s="84" t="n">
        <v>33.078</v>
      </c>
      <c r="J83" s="63" t="n">
        <f aca="false">H83/3600</f>
        <v>0.555473055555556</v>
      </c>
      <c r="L83" s="83" t="n">
        <v>22264.0128</v>
      </c>
      <c r="M83" s="84" t="n">
        <v>41.9604</v>
      </c>
      <c r="N83" s="84" t="n">
        <v>43.6733</v>
      </c>
      <c r="O83" s="84" t="n">
        <v>44.2416</v>
      </c>
      <c r="P83" s="84" t="n">
        <v>1971.359</v>
      </c>
      <c r="Q83" s="84" t="n">
        <v>32.109</v>
      </c>
      <c r="R83" s="63" t="n">
        <f aca="false">P83/3600</f>
        <v>0.547599722222222</v>
      </c>
      <c r="S83" s="6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635.3528</v>
      </c>
      <c r="E84" s="86" t="n">
        <v>38.4993</v>
      </c>
      <c r="F84" s="86" t="n">
        <v>40.617</v>
      </c>
      <c r="G84" s="86" t="n">
        <v>40.9556</v>
      </c>
      <c r="H84" s="86" t="n">
        <v>1700.359</v>
      </c>
      <c r="I84" s="86" t="n">
        <v>27.203</v>
      </c>
      <c r="J84" s="68" t="n">
        <f aca="false">H84/3600</f>
        <v>0.472321944444444</v>
      </c>
      <c r="L84" s="85" t="n">
        <v>12651.9504</v>
      </c>
      <c r="M84" s="86" t="n">
        <v>38.5</v>
      </c>
      <c r="N84" s="86" t="n">
        <v>40.6213</v>
      </c>
      <c r="O84" s="86" t="n">
        <v>40.9399</v>
      </c>
      <c r="P84" s="86" t="n">
        <v>1767.266</v>
      </c>
      <c r="Q84" s="86" t="n">
        <v>26.14</v>
      </c>
      <c r="R84" s="68" t="n">
        <f aca="false">P84/3600</f>
        <v>0.490907222222222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196.1536</v>
      </c>
      <c r="E85" s="86" t="n">
        <v>35.3953</v>
      </c>
      <c r="F85" s="86" t="n">
        <v>38.4086</v>
      </c>
      <c r="G85" s="86" t="n">
        <v>38.5719</v>
      </c>
      <c r="H85" s="86" t="n">
        <v>1482.421</v>
      </c>
      <c r="I85" s="86" t="n">
        <v>22.203</v>
      </c>
      <c r="J85" s="68" t="n">
        <f aca="false">H85/3600</f>
        <v>0.411783611111111</v>
      </c>
      <c r="L85" s="85" t="n">
        <v>7198.8216</v>
      </c>
      <c r="M85" s="86" t="n">
        <v>35.3966</v>
      </c>
      <c r="N85" s="86" t="n">
        <v>38.4066</v>
      </c>
      <c r="O85" s="86" t="n">
        <v>38.5481</v>
      </c>
      <c r="P85" s="86" t="n">
        <v>1474.453</v>
      </c>
      <c r="Q85" s="86" t="n">
        <v>24.203</v>
      </c>
      <c r="R85" s="68" t="n">
        <f aca="false">P85/3600</f>
        <v>0.409570277777778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215.328</v>
      </c>
      <c r="E86" s="88" t="n">
        <v>32.5266</v>
      </c>
      <c r="F86" s="88" t="n">
        <v>36.7974</v>
      </c>
      <c r="G86" s="88" t="n">
        <v>36.7693</v>
      </c>
      <c r="H86" s="88" t="n">
        <v>1330.125</v>
      </c>
      <c r="I86" s="88" t="n">
        <v>19.812</v>
      </c>
      <c r="J86" s="75" t="n">
        <f aca="false">H86/3600</f>
        <v>0.369479166666667</v>
      </c>
      <c r="L86" s="87" t="n">
        <v>4215.3296</v>
      </c>
      <c r="M86" s="88" t="n">
        <v>32.527</v>
      </c>
      <c r="N86" s="88" t="n">
        <v>36.8037</v>
      </c>
      <c r="O86" s="88" t="n">
        <v>36.7504</v>
      </c>
      <c r="P86" s="88" t="n">
        <v>1414.656</v>
      </c>
      <c r="Q86" s="88" t="n">
        <v>18.796</v>
      </c>
      <c r="R86" s="75" t="n">
        <f aca="false">P86/3600</f>
        <v>0.39296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4073.4376</v>
      </c>
      <c r="E87" s="84" t="n">
        <v>44.8328</v>
      </c>
      <c r="F87" s="84" t="n">
        <v>46.5603</v>
      </c>
      <c r="G87" s="84" t="n">
        <v>46.7969</v>
      </c>
      <c r="H87" s="84" t="n">
        <v>3555</v>
      </c>
      <c r="I87" s="84" t="n">
        <v>55.921</v>
      </c>
      <c r="J87" s="63" t="n">
        <f aca="false">H87/3600</f>
        <v>0.9875</v>
      </c>
      <c r="L87" s="83" t="n">
        <v>24086.2574</v>
      </c>
      <c r="M87" s="84" t="n">
        <v>44.8321</v>
      </c>
      <c r="N87" s="84" t="n">
        <v>46.5799</v>
      </c>
      <c r="O87" s="84" t="n">
        <v>46.8064</v>
      </c>
      <c r="P87" s="84" t="n">
        <v>3493.953</v>
      </c>
      <c r="Q87" s="84" t="n">
        <v>54.062</v>
      </c>
      <c r="R87" s="63" t="n">
        <f aca="false">P87/3600</f>
        <v>0.9705425</v>
      </c>
      <c r="S87" s="6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154.2762</v>
      </c>
      <c r="E88" s="86" t="n">
        <v>40.8112</v>
      </c>
      <c r="F88" s="86" t="n">
        <v>43.268</v>
      </c>
      <c r="G88" s="86" t="n">
        <v>43.2389</v>
      </c>
      <c r="H88" s="86" t="n">
        <v>3176.156</v>
      </c>
      <c r="I88" s="86" t="n">
        <v>49.515</v>
      </c>
      <c r="J88" s="68" t="n">
        <f aca="false">H88/3600</f>
        <v>0.882265555555556</v>
      </c>
      <c r="L88" s="85" t="n">
        <v>16157.2651</v>
      </c>
      <c r="M88" s="86" t="n">
        <v>40.8111</v>
      </c>
      <c r="N88" s="86" t="n">
        <v>43.288</v>
      </c>
      <c r="O88" s="86" t="n">
        <v>43.2593</v>
      </c>
      <c r="P88" s="86" t="n">
        <v>3164.156</v>
      </c>
      <c r="Q88" s="86" t="n">
        <v>47.828</v>
      </c>
      <c r="R88" s="68" t="n">
        <f aca="false">P88/3600</f>
        <v>0.878932222222222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556.3554</v>
      </c>
      <c r="E89" s="86" t="n">
        <v>36.9415</v>
      </c>
      <c r="F89" s="86" t="n">
        <v>40.749</v>
      </c>
      <c r="G89" s="86" t="n">
        <v>40.3951</v>
      </c>
      <c r="H89" s="86" t="n">
        <v>2882.25</v>
      </c>
      <c r="I89" s="86" t="n">
        <v>42.328</v>
      </c>
      <c r="J89" s="68" t="n">
        <f aca="false">H89/3600</f>
        <v>0.800625</v>
      </c>
      <c r="L89" s="85" t="n">
        <v>10559.4475</v>
      </c>
      <c r="M89" s="86" t="n">
        <v>36.9405</v>
      </c>
      <c r="N89" s="86" t="n">
        <v>40.7473</v>
      </c>
      <c r="O89" s="86" t="n">
        <v>40.4223</v>
      </c>
      <c r="P89" s="86" t="n">
        <v>2864.985</v>
      </c>
      <c r="Q89" s="86" t="n">
        <v>44.281</v>
      </c>
      <c r="R89" s="68" t="n">
        <f aca="false">P89/3600</f>
        <v>0.795829166666667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72.5605</v>
      </c>
      <c r="E90" s="88" t="n">
        <v>33.2566</v>
      </c>
      <c r="F90" s="88" t="n">
        <v>39.0317</v>
      </c>
      <c r="G90" s="88" t="n">
        <v>38.2329</v>
      </c>
      <c r="H90" s="88" t="n">
        <v>2668.796</v>
      </c>
      <c r="I90" s="88" t="n">
        <v>37.718</v>
      </c>
      <c r="J90" s="75" t="n">
        <f aca="false">H90/3600</f>
        <v>0.741332222222222</v>
      </c>
      <c r="L90" s="87" t="n">
        <v>6775.8398</v>
      </c>
      <c r="M90" s="88" t="n">
        <v>33.258</v>
      </c>
      <c r="N90" s="88" t="n">
        <v>39.0343</v>
      </c>
      <c r="O90" s="88" t="n">
        <v>38.2591</v>
      </c>
      <c r="P90" s="88" t="n">
        <v>2598.437</v>
      </c>
      <c r="Q90" s="88" t="n">
        <v>37.828</v>
      </c>
      <c r="R90" s="75" t="n">
        <f aca="false">P90/3600</f>
        <v>0.721788055555556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7561.4952</v>
      </c>
      <c r="E91" s="84" t="n">
        <v>46.3726</v>
      </c>
      <c r="F91" s="84" t="n">
        <v>44.6466</v>
      </c>
      <c r="G91" s="84" t="n">
        <v>44.7689</v>
      </c>
      <c r="H91" s="84" t="n">
        <v>2685.062</v>
      </c>
      <c r="I91" s="84" t="n">
        <v>44.203</v>
      </c>
      <c r="J91" s="63" t="n">
        <f aca="false">H91/3600</f>
        <v>0.745850555555556</v>
      </c>
      <c r="L91" s="83" t="n">
        <v>37587.4216</v>
      </c>
      <c r="M91" s="84" t="n">
        <v>46.3687</v>
      </c>
      <c r="N91" s="84" t="n">
        <v>44.6387</v>
      </c>
      <c r="O91" s="84" t="n">
        <v>44.7661</v>
      </c>
      <c r="P91" s="84" t="n">
        <v>2649.578</v>
      </c>
      <c r="Q91" s="84" t="n">
        <v>43</v>
      </c>
      <c r="R91" s="63" t="n">
        <f aca="false">P91/3600</f>
        <v>0.735993888888889</v>
      </c>
      <c r="S91" s="6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129.7392</v>
      </c>
      <c r="E92" s="86" t="n">
        <v>41.8336</v>
      </c>
      <c r="F92" s="86" t="n">
        <v>40.7168</v>
      </c>
      <c r="G92" s="86" t="n">
        <v>41.0914</v>
      </c>
      <c r="H92" s="86" t="n">
        <v>2503.625</v>
      </c>
      <c r="I92" s="86" t="n">
        <v>39.375</v>
      </c>
      <c r="J92" s="68" t="n">
        <f aca="false">H92/3600</f>
        <v>0.695451388888889</v>
      </c>
      <c r="L92" s="85" t="n">
        <v>28146.5736</v>
      </c>
      <c r="M92" s="86" t="n">
        <v>41.8332</v>
      </c>
      <c r="N92" s="86" t="n">
        <v>40.7234</v>
      </c>
      <c r="O92" s="86" t="n">
        <v>41.0614</v>
      </c>
      <c r="P92" s="86" t="n">
        <v>2487.687</v>
      </c>
      <c r="Q92" s="86" t="n">
        <v>38.765</v>
      </c>
      <c r="R92" s="68" t="n">
        <f aca="false">P92/3600</f>
        <v>0.691024166666667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035.1</v>
      </c>
      <c r="E93" s="86" t="n">
        <v>37.0373</v>
      </c>
      <c r="F93" s="86" t="n">
        <v>38.5583</v>
      </c>
      <c r="G93" s="86" t="n">
        <v>38.9818</v>
      </c>
      <c r="H93" s="86" t="n">
        <v>2357.375</v>
      </c>
      <c r="I93" s="86" t="n">
        <v>36.656</v>
      </c>
      <c r="J93" s="68" t="n">
        <f aca="false">H93/3600</f>
        <v>0.654826388888889</v>
      </c>
      <c r="L93" s="85" t="n">
        <v>21038.7776</v>
      </c>
      <c r="M93" s="86" t="n">
        <v>37.0388</v>
      </c>
      <c r="N93" s="86" t="n">
        <v>38.5782</v>
      </c>
      <c r="O93" s="86" t="n">
        <v>38.9832</v>
      </c>
      <c r="P93" s="86" t="n">
        <v>2390.375</v>
      </c>
      <c r="Q93" s="86" t="n">
        <v>34.968</v>
      </c>
      <c r="R93" s="68" t="n">
        <f aca="false">P93/3600</f>
        <v>0.663993055555556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044.044</v>
      </c>
      <c r="E94" s="88" t="n">
        <v>32.0744</v>
      </c>
      <c r="F94" s="88" t="n">
        <v>37.2626</v>
      </c>
      <c r="G94" s="88" t="n">
        <v>37.4473</v>
      </c>
      <c r="H94" s="88" t="n">
        <v>2169.171</v>
      </c>
      <c r="I94" s="88" t="n">
        <v>32.906</v>
      </c>
      <c r="J94" s="75" t="n">
        <f aca="false">H94/3600</f>
        <v>0.6025475</v>
      </c>
      <c r="L94" s="87" t="n">
        <v>15041.6576</v>
      </c>
      <c r="M94" s="88" t="n">
        <v>32.0741</v>
      </c>
      <c r="N94" s="88" t="n">
        <v>37.3018</v>
      </c>
      <c r="O94" s="88" t="n">
        <v>37.5166</v>
      </c>
      <c r="P94" s="88" t="n">
        <v>2158.281</v>
      </c>
      <c r="Q94" s="88" t="n">
        <v>32.625</v>
      </c>
      <c r="R94" s="75" t="n">
        <f aca="false">P94/3600</f>
        <v>0.5995225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5259.7795</v>
      </c>
      <c r="E95" s="84" t="n">
        <v>50.6497</v>
      </c>
      <c r="F95" s="84" t="n">
        <v>52.9508</v>
      </c>
      <c r="G95" s="84" t="n">
        <v>53.8715</v>
      </c>
      <c r="H95" s="84" t="n">
        <v>2851.765</v>
      </c>
      <c r="I95" s="84" t="n">
        <v>39.375</v>
      </c>
      <c r="J95" s="63" t="n">
        <f aca="false">H95/3600</f>
        <v>0.792156944444444</v>
      </c>
      <c r="L95" s="83" t="n">
        <v>5260.8691</v>
      </c>
      <c r="M95" s="84" t="n">
        <v>50.6444</v>
      </c>
      <c r="N95" s="84" t="n">
        <v>52.9431</v>
      </c>
      <c r="O95" s="84" t="n">
        <v>53.8688</v>
      </c>
      <c r="P95" s="84" t="n">
        <v>2898.39</v>
      </c>
      <c r="Q95" s="84" t="n">
        <v>40.453</v>
      </c>
      <c r="R95" s="63" t="n">
        <f aca="false">P95/3600</f>
        <v>0.805108333333333</v>
      </c>
      <c r="S95" s="6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540.1197</v>
      </c>
      <c r="E96" s="86" t="n">
        <v>46.9608</v>
      </c>
      <c r="F96" s="86" t="n">
        <v>49.5117</v>
      </c>
      <c r="G96" s="86" t="n">
        <v>50.5868</v>
      </c>
      <c r="H96" s="86" t="n">
        <v>2861.531</v>
      </c>
      <c r="I96" s="86" t="n">
        <v>37.64</v>
      </c>
      <c r="J96" s="68" t="n">
        <f aca="false">H96/3600</f>
        <v>0.794869722222222</v>
      </c>
      <c r="L96" s="85" t="n">
        <v>3543.6557</v>
      </c>
      <c r="M96" s="86" t="n">
        <v>46.9561</v>
      </c>
      <c r="N96" s="86" t="n">
        <v>49.5267</v>
      </c>
      <c r="O96" s="86" t="n">
        <v>50.5805</v>
      </c>
      <c r="P96" s="86" t="n">
        <v>2838.343</v>
      </c>
      <c r="Q96" s="86" t="n">
        <v>38.609</v>
      </c>
      <c r="R96" s="68" t="n">
        <f aca="false">P96/3600</f>
        <v>0.788428611111111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3.8099</v>
      </c>
      <c r="E97" s="86" t="n">
        <v>43.2605</v>
      </c>
      <c r="F97" s="86" t="n">
        <v>46.836</v>
      </c>
      <c r="G97" s="86" t="n">
        <v>48.22</v>
      </c>
      <c r="H97" s="86" t="n">
        <v>2613.359</v>
      </c>
      <c r="I97" s="86" t="n">
        <v>34.781</v>
      </c>
      <c r="J97" s="68" t="n">
        <f aca="false">H97/3600</f>
        <v>0.725933055555556</v>
      </c>
      <c r="L97" s="85" t="n">
        <v>2386.4278</v>
      </c>
      <c r="M97" s="86" t="n">
        <v>43.2609</v>
      </c>
      <c r="N97" s="86" t="n">
        <v>46.872</v>
      </c>
      <c r="O97" s="86" t="n">
        <v>48.2254</v>
      </c>
      <c r="P97" s="86" t="n">
        <v>2700.468</v>
      </c>
      <c r="Q97" s="86" t="n">
        <v>35.093</v>
      </c>
      <c r="R97" s="68" t="n">
        <f aca="false">P97/3600</f>
        <v>0.75013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79.1661</v>
      </c>
      <c r="E98" s="88" t="n">
        <v>39.3623</v>
      </c>
      <c r="F98" s="88" t="n">
        <v>45.0248</v>
      </c>
      <c r="G98" s="88" t="n">
        <v>46.5722</v>
      </c>
      <c r="H98" s="88" t="n">
        <v>2581.531</v>
      </c>
      <c r="I98" s="88" t="n">
        <v>35.89</v>
      </c>
      <c r="J98" s="75" t="n">
        <f aca="false">H98/3600</f>
        <v>0.717091944444445</v>
      </c>
      <c r="L98" s="87" t="n">
        <v>1577.505</v>
      </c>
      <c r="M98" s="88" t="n">
        <v>39.3626</v>
      </c>
      <c r="N98" s="88" t="n">
        <v>45.014</v>
      </c>
      <c r="O98" s="88" t="n">
        <v>46.5264</v>
      </c>
      <c r="P98" s="88" t="n">
        <v>2653.265</v>
      </c>
      <c r="Q98" s="88" t="n">
        <v>33.546</v>
      </c>
      <c r="R98" s="75" t="n">
        <f aca="false">P98/3600</f>
        <v>0.737018055555556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35.9465609768303</v>
      </c>
      <c r="J106" s="89" t="n">
        <f aca="false">GEOMEAN(J3:J98)</f>
        <v>0.679400787710457</v>
      </c>
      <c r="Q106" s="89" t="n">
        <f aca="false">GEOMEAN(Q3:Q98)</f>
        <v>35.7516061180889</v>
      </c>
      <c r="R106" s="89" t="n">
        <f aca="false">GEOMEAN(R3:R98)</f>
        <v>0.678840450068078</v>
      </c>
      <c r="T106" s="2"/>
      <c r="U106" s="2"/>
      <c r="V106" s="2"/>
      <c r="W106" s="2"/>
      <c r="X106" s="2"/>
      <c r="Y106" s="2"/>
    </row>
    <row r="107" customFormat="false" ht="12" hidden="false" customHeight="false" outlineLevel="0" collapsed="false">
      <c r="B107" s="1" t="s">
        <v>87</v>
      </c>
      <c r="Q107" s="90" t="n">
        <f aca="false">Q106/I106</f>
        <v>0.994576536574193</v>
      </c>
      <c r="R107" s="90" t="n">
        <f aca="false">R106/J106</f>
        <v>0.999175247287735</v>
      </c>
      <c r="T107" s="2"/>
      <c r="U107" s="2"/>
      <c r="V107" s="2"/>
      <c r="W107" s="2"/>
      <c r="X107" s="2"/>
      <c r="Y107" s="2"/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39011777777778</v>
      </c>
      <c r="J108" s="89" t="n">
        <f aca="false">SUM(J3:J98)</f>
        <v>98.5139072222222</v>
      </c>
      <c r="Q108" s="89" t="n">
        <f aca="false">SUM(Q3:Q98)/3600</f>
        <v>1.35818805555556</v>
      </c>
      <c r="R108" s="89" t="n">
        <f aca="false">SUM(R3:R98)</f>
        <v>97.4293127777778</v>
      </c>
      <c r="T108" s="2"/>
      <c r="U108" s="2"/>
      <c r="V108" s="2"/>
      <c r="W108" s="2"/>
      <c r="X108" s="2"/>
      <c r="Y108" s="2"/>
    </row>
    <row r="109" customFormat="false" ht="12" hidden="false" customHeight="false" outlineLevel="0" collapsed="false">
      <c r="T109" s="2"/>
      <c r="U109" s="2"/>
      <c r="V109" s="2"/>
      <c r="W109" s="2"/>
      <c r="X109" s="2"/>
      <c r="Y109" s="2"/>
    </row>
    <row r="110" customFormat="false" ht="12" hidden="false" customHeight="false" outlineLevel="0" collapsed="false"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1" t="s">
        <v>89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36.0068838735941</v>
      </c>
      <c r="J113" s="89" t="n">
        <f aca="false">GEOMEAN(J3:J82)</f>
        <v>0.682785578646476</v>
      </c>
      <c r="Q113" s="89" t="n">
        <f aca="false">GEOMEAN(Q3:Q82)</f>
        <v>35.8449839858723</v>
      </c>
      <c r="R113" s="89" t="n">
        <f aca="false">GEOMEAN(R3:R82)</f>
        <v>0.681392613073042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99550364068465</v>
      </c>
      <c r="R114" s="90" t="n">
        <f aca="false">R113/J113</f>
        <v>0.997959878449402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A26" activeCellId="0" sqref="AA2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2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8"/>
      <c r="T2" s="21" t="s">
        <v>4</v>
      </c>
      <c r="U2" s="22" t="s">
        <v>5</v>
      </c>
      <c r="V2" s="23" t="s">
        <v>6</v>
      </c>
      <c r="W2" s="9" t="s">
        <v>4</v>
      </c>
      <c r="X2" s="10" t="s">
        <v>5</v>
      </c>
      <c r="Y2" s="11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5716.375</v>
      </c>
      <c r="I3" s="62" t="n">
        <v>97.594</v>
      </c>
      <c r="J3" s="63" t="n">
        <f aca="false">H3/3600</f>
        <v>1.58788194444444</v>
      </c>
      <c r="L3" s="61" t="n">
        <v>102389.152</v>
      </c>
      <c r="M3" s="62" t="n">
        <v>43.6553</v>
      </c>
      <c r="N3" s="62" t="n">
        <v>43.0478</v>
      </c>
      <c r="O3" s="62" t="n">
        <v>44.9579</v>
      </c>
      <c r="P3" s="62" t="n">
        <v>5706.359</v>
      </c>
      <c r="Q3" s="62" t="n">
        <v>95.531</v>
      </c>
      <c r="R3" s="64" t="n">
        <f aca="false">P3/3600</f>
        <v>1.58509972222222</v>
      </c>
      <c r="S3" s="6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4965.5</v>
      </c>
      <c r="I4" s="67" t="n">
        <v>82.641</v>
      </c>
      <c r="J4" s="68" t="n">
        <f aca="false">H4/3600</f>
        <v>1.37930555555556</v>
      </c>
      <c r="L4" s="66" t="n">
        <v>57649.3552</v>
      </c>
      <c r="M4" s="67" t="n">
        <v>40.4569</v>
      </c>
      <c r="N4" s="67" t="n">
        <v>40.397</v>
      </c>
      <c r="O4" s="67" t="n">
        <v>42.341</v>
      </c>
      <c r="P4" s="67" t="n">
        <v>4974.688</v>
      </c>
      <c r="Q4" s="67" t="n">
        <v>82.047</v>
      </c>
      <c r="R4" s="69" t="n">
        <f aca="false">P4/3600</f>
        <v>1.38185777777778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4490.125</v>
      </c>
      <c r="I5" s="67" t="n">
        <v>73.5</v>
      </c>
      <c r="J5" s="68" t="n">
        <f aca="false">H5/3600</f>
        <v>1.24725694444444</v>
      </c>
      <c r="L5" s="66" t="n">
        <v>32795.6256</v>
      </c>
      <c r="M5" s="67" t="n">
        <v>37.3631</v>
      </c>
      <c r="N5" s="67" t="n">
        <v>38.618</v>
      </c>
      <c r="O5" s="67" t="n">
        <v>40.5119</v>
      </c>
      <c r="P5" s="67" t="n">
        <v>4707.031</v>
      </c>
      <c r="Q5" s="67" t="n">
        <v>72.719</v>
      </c>
      <c r="R5" s="69" t="n">
        <f aca="false">P5/3600</f>
        <v>1.30750861111111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2"/>
      <c r="B6" s="17"/>
      <c r="C6" s="17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143.406</v>
      </c>
      <c r="I6" s="74" t="n">
        <v>64.578</v>
      </c>
      <c r="J6" s="75" t="n">
        <f aca="false">H6/3600</f>
        <v>1.15094611111111</v>
      </c>
      <c r="L6" s="73" t="n">
        <v>18536.528</v>
      </c>
      <c r="M6" s="74" t="n">
        <v>34.2777</v>
      </c>
      <c r="N6" s="74" t="n">
        <v>37.3806</v>
      </c>
      <c r="O6" s="74" t="n">
        <v>39.334</v>
      </c>
      <c r="P6" s="74" t="n">
        <v>4063.078</v>
      </c>
      <c r="Q6" s="74" t="n">
        <v>63.265</v>
      </c>
      <c r="R6" s="76" t="n">
        <f aca="false">P6/3600</f>
        <v>1.12863277777778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5713.625</v>
      </c>
      <c r="I7" s="62" t="n">
        <v>96.766</v>
      </c>
      <c r="J7" s="63" t="n">
        <f aca="false">H7/3600</f>
        <v>1.58711805555556</v>
      </c>
      <c r="L7" s="61" t="n">
        <v>105265.7712</v>
      </c>
      <c r="M7" s="62" t="n">
        <v>43.5438</v>
      </c>
      <c r="N7" s="62" t="n">
        <v>45.9108</v>
      </c>
      <c r="O7" s="62" t="n">
        <v>45.4463</v>
      </c>
      <c r="P7" s="62" t="n">
        <v>5677.625</v>
      </c>
      <c r="Q7" s="62" t="n">
        <v>97.844</v>
      </c>
      <c r="R7" s="64" t="n">
        <f aca="false">P7/3600</f>
        <v>1.57711805555556</v>
      </c>
      <c r="S7" s="6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026.969</v>
      </c>
      <c r="I8" s="67" t="n">
        <v>84.312</v>
      </c>
      <c r="J8" s="68" t="n">
        <f aca="false">H8/3600</f>
        <v>1.39638027777778</v>
      </c>
      <c r="L8" s="66" t="n">
        <v>61540.5456</v>
      </c>
      <c r="M8" s="67" t="n">
        <v>40.1189</v>
      </c>
      <c r="N8" s="67" t="n">
        <v>43.4789</v>
      </c>
      <c r="O8" s="67" t="n">
        <v>43.5867</v>
      </c>
      <c r="P8" s="67" t="n">
        <v>4985.718</v>
      </c>
      <c r="Q8" s="67" t="n">
        <v>83.656</v>
      </c>
      <c r="R8" s="69" t="n">
        <f aca="false">P8/3600</f>
        <v>1.38492166666667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4518.297</v>
      </c>
      <c r="I9" s="67" t="n">
        <v>78.61</v>
      </c>
      <c r="J9" s="68" t="n">
        <f aca="false">H9/3600</f>
        <v>1.2550825</v>
      </c>
      <c r="L9" s="66" t="n">
        <v>35197.0224</v>
      </c>
      <c r="M9" s="67" t="n">
        <v>36.9694</v>
      </c>
      <c r="N9" s="67" t="n">
        <v>41.3894</v>
      </c>
      <c r="O9" s="67" t="n">
        <v>41.8836</v>
      </c>
      <c r="P9" s="67" t="n">
        <v>4489.75</v>
      </c>
      <c r="Q9" s="67" t="n">
        <v>75.031</v>
      </c>
      <c r="R9" s="69" t="n">
        <f aca="false">P9/3600</f>
        <v>1.24715277777778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2"/>
      <c r="B10" s="17"/>
      <c r="C10" s="17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164.015</v>
      </c>
      <c r="I10" s="74" t="n">
        <v>68.563</v>
      </c>
      <c r="J10" s="75" t="n">
        <f aca="false">H10/3600</f>
        <v>1.15667083333333</v>
      </c>
      <c r="L10" s="73" t="n">
        <v>20621.2288</v>
      </c>
      <c r="M10" s="74" t="n">
        <v>34.0795</v>
      </c>
      <c r="N10" s="74" t="n">
        <v>39.8351</v>
      </c>
      <c r="O10" s="74" t="n">
        <v>40.5764</v>
      </c>
      <c r="P10" s="74" t="n">
        <v>4158.531</v>
      </c>
      <c r="Q10" s="74" t="n">
        <v>68.344</v>
      </c>
      <c r="R10" s="76" t="n">
        <f aca="false">P10/3600</f>
        <v>1.1551475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3938.922</v>
      </c>
      <c r="I11" s="62" t="n">
        <v>216.766</v>
      </c>
      <c r="J11" s="63" t="n">
        <f aca="false">H11/3600</f>
        <v>3.87192277777778</v>
      </c>
      <c r="L11" s="61" t="n">
        <v>377646.9136</v>
      </c>
      <c r="M11" s="62" t="n">
        <v>42.7531</v>
      </c>
      <c r="N11" s="62" t="n">
        <v>43.0957</v>
      </c>
      <c r="O11" s="62" t="n">
        <v>41.5736</v>
      </c>
      <c r="P11" s="62" t="n">
        <v>13637.125</v>
      </c>
      <c r="Q11" s="62" t="n">
        <v>196.031</v>
      </c>
      <c r="R11" s="64" t="n">
        <f aca="false">P11/3600</f>
        <v>3.78809027777778</v>
      </c>
      <c r="S11" s="6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2199.047</v>
      </c>
      <c r="I12" s="67" t="n">
        <v>178.609</v>
      </c>
      <c r="J12" s="68" t="n">
        <f aca="false">H12/3600</f>
        <v>3.38862416666667</v>
      </c>
      <c r="L12" s="66" t="n">
        <v>243377.2992</v>
      </c>
      <c r="M12" s="67" t="n">
        <v>39.1284</v>
      </c>
      <c r="N12" s="67" t="n">
        <v>40.2234</v>
      </c>
      <c r="O12" s="67" t="n">
        <v>37.9915</v>
      </c>
      <c r="P12" s="67" t="n">
        <v>11856.375</v>
      </c>
      <c r="Q12" s="67" t="n">
        <v>181.109</v>
      </c>
      <c r="R12" s="69" t="n">
        <f aca="false">P12/3600</f>
        <v>3.2934375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0638.859</v>
      </c>
      <c r="I13" s="67" t="n">
        <v>157.516</v>
      </c>
      <c r="J13" s="68" t="n">
        <f aca="false">H13/3600</f>
        <v>2.95523861111111</v>
      </c>
      <c r="L13" s="66" t="n">
        <v>153206.2208</v>
      </c>
      <c r="M13" s="67" t="n">
        <v>35.13</v>
      </c>
      <c r="N13" s="67" t="n">
        <v>38.5491</v>
      </c>
      <c r="O13" s="67" t="n">
        <v>36.3167</v>
      </c>
      <c r="P13" s="67" t="n">
        <v>10574.516</v>
      </c>
      <c r="Q13" s="67" t="n">
        <v>156.531</v>
      </c>
      <c r="R13" s="69" t="n">
        <f aca="false">P13/3600</f>
        <v>2.93736555555556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9412.969</v>
      </c>
      <c r="I14" s="74" t="n">
        <v>142.703</v>
      </c>
      <c r="J14" s="75" t="n">
        <f aca="false">H14/3600</f>
        <v>2.61471361111111</v>
      </c>
      <c r="L14" s="73" t="n">
        <v>82303.7424</v>
      </c>
      <c r="M14" s="74" t="n">
        <v>30.9396</v>
      </c>
      <c r="N14" s="74" t="n">
        <v>37.1814</v>
      </c>
      <c r="O14" s="74" t="n">
        <v>35.0197</v>
      </c>
      <c r="P14" s="74" t="n">
        <v>9694.641</v>
      </c>
      <c r="Q14" s="74" t="n">
        <v>142.469</v>
      </c>
      <c r="R14" s="76" t="n">
        <f aca="false">P14/3600</f>
        <v>2.69295583333333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9527.687</v>
      </c>
      <c r="I15" s="62" t="n">
        <v>132.344</v>
      </c>
      <c r="J15" s="63" t="n">
        <f aca="false">H15/3600</f>
        <v>2.64657972222222</v>
      </c>
      <c r="L15" s="61" t="n">
        <v>98301.9872</v>
      </c>
      <c r="M15" s="62" t="n">
        <v>44.0002</v>
      </c>
      <c r="N15" s="62" t="n">
        <v>47.2109</v>
      </c>
      <c r="O15" s="62" t="n">
        <v>46.7295</v>
      </c>
      <c r="P15" s="62" t="n">
        <v>9448.828</v>
      </c>
      <c r="Q15" s="62" t="n">
        <v>131.844</v>
      </c>
      <c r="R15" s="64" t="n">
        <f aca="false">P15/3600</f>
        <v>2.62467444444444</v>
      </c>
      <c r="S15" s="6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8310.234</v>
      </c>
      <c r="I16" s="67" t="n">
        <v>109.547</v>
      </c>
      <c r="J16" s="68" t="n">
        <f aca="false">H16/3600</f>
        <v>2.30839833333333</v>
      </c>
      <c r="L16" s="66" t="n">
        <v>46295.6016</v>
      </c>
      <c r="M16" s="67" t="n">
        <v>41.5397</v>
      </c>
      <c r="N16" s="67" t="n">
        <v>46.1652</v>
      </c>
      <c r="O16" s="67" t="n">
        <v>45.8693</v>
      </c>
      <c r="P16" s="67" t="n">
        <v>8665.891</v>
      </c>
      <c r="Q16" s="67" t="n">
        <v>108.156</v>
      </c>
      <c r="R16" s="69" t="n">
        <f aca="false">P16/3600</f>
        <v>2.40719194444444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7586.5</v>
      </c>
      <c r="I17" s="67" t="n">
        <v>100.157</v>
      </c>
      <c r="J17" s="68" t="n">
        <f aca="false">H17/3600</f>
        <v>2.10736111111111</v>
      </c>
      <c r="L17" s="66" t="n">
        <v>26278.6496</v>
      </c>
      <c r="M17" s="67" t="n">
        <v>39.9656</v>
      </c>
      <c r="N17" s="67" t="n">
        <v>45.3787</v>
      </c>
      <c r="O17" s="67" t="n">
        <v>45.1734</v>
      </c>
      <c r="P17" s="67" t="n">
        <v>7569.094</v>
      </c>
      <c r="Q17" s="67" t="n">
        <v>104.578</v>
      </c>
      <c r="R17" s="69" t="n">
        <f aca="false">P17/3600</f>
        <v>2.10252611111111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7245.328</v>
      </c>
      <c r="I18" s="74" t="n">
        <v>92.844</v>
      </c>
      <c r="J18" s="75" t="n">
        <f aca="false">H18/3600</f>
        <v>2.01259111111111</v>
      </c>
      <c r="L18" s="73" t="n">
        <v>14702.6416</v>
      </c>
      <c r="M18" s="74" t="n">
        <v>38.2313</v>
      </c>
      <c r="N18" s="74" t="n">
        <v>44.7767</v>
      </c>
      <c r="O18" s="74" t="n">
        <v>44.6393</v>
      </c>
      <c r="P18" s="74" t="n">
        <v>7217.688</v>
      </c>
      <c r="Q18" s="74" t="n">
        <v>95.031</v>
      </c>
      <c r="R18" s="76" t="n">
        <f aca="false">P18/3600</f>
        <v>2.00491333333333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22106.0704</v>
      </c>
      <c r="E19" s="84" t="n">
        <v>42.8985</v>
      </c>
      <c r="F19" s="84" t="n">
        <v>44.6806</v>
      </c>
      <c r="G19" s="84" t="n">
        <v>46.1959</v>
      </c>
      <c r="H19" s="84" t="n">
        <v>4073.328</v>
      </c>
      <c r="I19" s="84" t="n">
        <v>59.281</v>
      </c>
      <c r="J19" s="63" t="n">
        <f aca="false">H19/3600</f>
        <v>1.13148</v>
      </c>
      <c r="L19" s="83" t="n">
        <v>22100.1344</v>
      </c>
      <c r="M19" s="84" t="n">
        <v>42.8983</v>
      </c>
      <c r="N19" s="84" t="n">
        <v>44.6809</v>
      </c>
      <c r="O19" s="84" t="n">
        <v>46.1981</v>
      </c>
      <c r="P19" s="84" t="n">
        <v>4004.344</v>
      </c>
      <c r="Q19" s="84" t="n">
        <v>57.625</v>
      </c>
      <c r="R19" s="63" t="n">
        <f aca="false">P19/3600</f>
        <v>1.11231777777778</v>
      </c>
      <c r="S19" s="6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5" t="n">
        <v>12123.2304</v>
      </c>
      <c r="E20" s="86" t="n">
        <v>41.2158</v>
      </c>
      <c r="F20" s="86" t="n">
        <v>42.86</v>
      </c>
      <c r="G20" s="86" t="n">
        <v>43.7541</v>
      </c>
      <c r="H20" s="86" t="n">
        <v>3524.062</v>
      </c>
      <c r="I20" s="86" t="n">
        <v>53.875</v>
      </c>
      <c r="J20" s="68" t="n">
        <f aca="false">H20/3600</f>
        <v>0.978906111111111</v>
      </c>
      <c r="L20" s="85" t="n">
        <v>12115.752</v>
      </c>
      <c r="M20" s="86" t="n">
        <v>41.2161</v>
      </c>
      <c r="N20" s="86" t="n">
        <v>42.8638</v>
      </c>
      <c r="O20" s="86" t="n">
        <v>43.7553</v>
      </c>
      <c r="P20" s="86" t="n">
        <v>3466.859</v>
      </c>
      <c r="Q20" s="86" t="n">
        <v>50.594</v>
      </c>
      <c r="R20" s="68" t="n">
        <f aca="false">P20/3600</f>
        <v>0.963016388888889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6839.7272</v>
      </c>
      <c r="E21" s="86" t="n">
        <v>39.1331</v>
      </c>
      <c r="F21" s="86" t="n">
        <v>41.4659</v>
      </c>
      <c r="G21" s="86" t="n">
        <v>42.1601</v>
      </c>
      <c r="H21" s="86" t="n">
        <v>3262.562</v>
      </c>
      <c r="I21" s="86" t="n">
        <v>47.546</v>
      </c>
      <c r="J21" s="68" t="n">
        <f aca="false">H21/3600</f>
        <v>0.906267222222222</v>
      </c>
      <c r="L21" s="85" t="n">
        <v>6832.8784</v>
      </c>
      <c r="M21" s="86" t="n">
        <v>39.1333</v>
      </c>
      <c r="N21" s="86" t="n">
        <v>41.4749</v>
      </c>
      <c r="O21" s="86" t="n">
        <v>42.1568</v>
      </c>
      <c r="P21" s="86" t="n">
        <v>3187.781</v>
      </c>
      <c r="Q21" s="86" t="n">
        <v>46.156</v>
      </c>
      <c r="R21" s="68" t="n">
        <f aca="false">P21/3600</f>
        <v>0.885494722222222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2"/>
      <c r="B22" s="17"/>
      <c r="C22" s="17" t="n">
        <v>37</v>
      </c>
      <c r="D22" s="87" t="n">
        <v>3821.3872</v>
      </c>
      <c r="E22" s="88" t="n">
        <v>36.6479</v>
      </c>
      <c r="F22" s="88" t="n">
        <v>40.4567</v>
      </c>
      <c r="G22" s="88" t="n">
        <v>41.2261</v>
      </c>
      <c r="H22" s="88" t="n">
        <v>3005.562</v>
      </c>
      <c r="I22" s="88" t="n">
        <v>40.937</v>
      </c>
      <c r="J22" s="75" t="n">
        <f aca="false">H22/3600</f>
        <v>0.834878333333333</v>
      </c>
      <c r="L22" s="87" t="n">
        <v>3815.6912</v>
      </c>
      <c r="M22" s="88" t="n">
        <v>36.6496</v>
      </c>
      <c r="N22" s="88" t="n">
        <v>40.4769</v>
      </c>
      <c r="O22" s="88" t="n">
        <v>41.2212</v>
      </c>
      <c r="P22" s="88" t="n">
        <v>3017.109</v>
      </c>
      <c r="Q22" s="88" t="n">
        <v>43.812</v>
      </c>
      <c r="R22" s="75" t="n">
        <f aca="false">P22/3600</f>
        <v>0.838085833333333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52506.8792</v>
      </c>
      <c r="E23" s="84" t="n">
        <v>41.8974</v>
      </c>
      <c r="F23" s="84" t="n">
        <v>43.6067</v>
      </c>
      <c r="G23" s="84" t="n">
        <v>44.3016</v>
      </c>
      <c r="H23" s="84" t="n">
        <v>4808.609</v>
      </c>
      <c r="I23" s="84" t="n">
        <v>85.437</v>
      </c>
      <c r="J23" s="63" t="n">
        <f aca="false">H23/3600</f>
        <v>1.33572472222222</v>
      </c>
      <c r="L23" s="83" t="n">
        <v>52521.2216</v>
      </c>
      <c r="M23" s="84" t="n">
        <v>41.8969</v>
      </c>
      <c r="N23" s="84" t="n">
        <v>43.607</v>
      </c>
      <c r="O23" s="84" t="n">
        <v>44.3037</v>
      </c>
      <c r="P23" s="84" t="n">
        <v>4824.468</v>
      </c>
      <c r="Q23" s="84" t="n">
        <v>86.046</v>
      </c>
      <c r="R23" s="63" t="n">
        <f aca="false">P23/3600</f>
        <v>1.34013</v>
      </c>
      <c r="S23" s="6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28531.396</v>
      </c>
      <c r="E24" s="86" t="n">
        <v>38.8112</v>
      </c>
      <c r="F24" s="86" t="n">
        <v>41.0498</v>
      </c>
      <c r="G24" s="86" t="n">
        <v>41.3187</v>
      </c>
      <c r="H24" s="86" t="n">
        <v>4141.078</v>
      </c>
      <c r="I24" s="86" t="n">
        <v>71.156</v>
      </c>
      <c r="J24" s="68" t="n">
        <f aca="false">H24/3600</f>
        <v>1.15029944444444</v>
      </c>
      <c r="L24" s="85" t="n">
        <v>28526.96</v>
      </c>
      <c r="M24" s="86" t="n">
        <v>38.8105</v>
      </c>
      <c r="N24" s="86" t="n">
        <v>41.0534</v>
      </c>
      <c r="O24" s="86" t="n">
        <v>41.3205</v>
      </c>
      <c r="P24" s="86" t="n">
        <v>4088.687</v>
      </c>
      <c r="Q24" s="86" t="n">
        <v>69.781</v>
      </c>
      <c r="R24" s="68" t="n">
        <f aca="false">P24/3600</f>
        <v>1.13574638888889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14832.78</v>
      </c>
      <c r="E25" s="86" t="n">
        <v>35.7559</v>
      </c>
      <c r="F25" s="86" t="n">
        <v>39.1714</v>
      </c>
      <c r="G25" s="86" t="n">
        <v>39.6743</v>
      </c>
      <c r="H25" s="86" t="n">
        <v>3660.046</v>
      </c>
      <c r="I25" s="86" t="n">
        <v>60.328</v>
      </c>
      <c r="J25" s="68" t="n">
        <f aca="false">H25/3600</f>
        <v>1.01667944444444</v>
      </c>
      <c r="L25" s="85" t="n">
        <v>14826.6592</v>
      </c>
      <c r="M25" s="86" t="n">
        <v>35.7563</v>
      </c>
      <c r="N25" s="86" t="n">
        <v>39.1808</v>
      </c>
      <c r="O25" s="86" t="n">
        <v>39.6765</v>
      </c>
      <c r="P25" s="86" t="n">
        <v>3603.671</v>
      </c>
      <c r="Q25" s="86" t="n">
        <v>58.765</v>
      </c>
      <c r="R25" s="68" t="n">
        <f aca="false">P25/3600</f>
        <v>1.00101972222222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2"/>
      <c r="B26" s="17"/>
      <c r="C26" s="17" t="n">
        <v>37</v>
      </c>
      <c r="D26" s="87" t="n">
        <v>7297.3136</v>
      </c>
      <c r="E26" s="88" t="n">
        <v>32.8697</v>
      </c>
      <c r="F26" s="88" t="n">
        <v>37.9421</v>
      </c>
      <c r="G26" s="88" t="n">
        <v>38.8355</v>
      </c>
      <c r="H26" s="88" t="n">
        <v>3274.796</v>
      </c>
      <c r="I26" s="88" t="n">
        <v>50.281</v>
      </c>
      <c r="J26" s="75" t="n">
        <f aca="false">H26/3600</f>
        <v>0.909665555555556</v>
      </c>
      <c r="L26" s="87" t="n">
        <v>7286.956</v>
      </c>
      <c r="M26" s="88" t="n">
        <v>32.8721</v>
      </c>
      <c r="N26" s="88" t="n">
        <v>37.9482</v>
      </c>
      <c r="O26" s="88" t="n">
        <v>38.8342</v>
      </c>
      <c r="P26" s="88" t="n">
        <v>3236.671</v>
      </c>
      <c r="Q26" s="88" t="n">
        <v>49.296</v>
      </c>
      <c r="R26" s="75" t="n">
        <f aca="false">P26/3600</f>
        <v>0.899075277777778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05964.14</v>
      </c>
      <c r="E27" s="84" t="n">
        <v>40.7415</v>
      </c>
      <c r="F27" s="84" t="n">
        <v>41.8386</v>
      </c>
      <c r="G27" s="84" t="n">
        <v>44.3816</v>
      </c>
      <c r="H27" s="84" t="n">
        <v>10555.703</v>
      </c>
      <c r="I27" s="84" t="n">
        <v>179.359</v>
      </c>
      <c r="J27" s="63" t="n">
        <f aca="false">H27/3600</f>
        <v>2.93213972222222</v>
      </c>
      <c r="L27" s="83" t="n">
        <v>105972.8384</v>
      </c>
      <c r="M27" s="84" t="n">
        <v>40.7416</v>
      </c>
      <c r="N27" s="84" t="n">
        <v>41.836</v>
      </c>
      <c r="O27" s="84" t="n">
        <v>44.3809</v>
      </c>
      <c r="P27" s="84" t="n">
        <v>10323.703</v>
      </c>
      <c r="Q27" s="84" t="n">
        <v>174.031</v>
      </c>
      <c r="R27" s="63" t="n">
        <f aca="false">P27/3600</f>
        <v>2.86769527777778</v>
      </c>
      <c r="S27" s="6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48912.244</v>
      </c>
      <c r="E28" s="86" t="n">
        <v>38.0846</v>
      </c>
      <c r="F28" s="86" t="n">
        <v>39.539</v>
      </c>
      <c r="G28" s="86" t="n">
        <v>42.2057</v>
      </c>
      <c r="H28" s="86" t="n">
        <v>8471.062</v>
      </c>
      <c r="I28" s="86" t="n">
        <v>135.171</v>
      </c>
      <c r="J28" s="68" t="n">
        <f aca="false">H28/3600</f>
        <v>2.35307277777778</v>
      </c>
      <c r="L28" s="85" t="n">
        <v>48915.112</v>
      </c>
      <c r="M28" s="86" t="n">
        <v>38.0845</v>
      </c>
      <c r="N28" s="86" t="n">
        <v>39.539</v>
      </c>
      <c r="O28" s="86" t="n">
        <v>42.2094</v>
      </c>
      <c r="P28" s="86" t="n">
        <v>8482.593</v>
      </c>
      <c r="Q28" s="86" t="n">
        <v>134.516</v>
      </c>
      <c r="R28" s="68" t="n">
        <f aca="false">P28/3600</f>
        <v>2.35627583333333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6582.1248</v>
      </c>
      <c r="E29" s="86" t="n">
        <v>35.8583</v>
      </c>
      <c r="F29" s="86" t="n">
        <v>38.4597</v>
      </c>
      <c r="G29" s="86" t="n">
        <v>40.4702</v>
      </c>
      <c r="H29" s="86" t="n">
        <v>7485.5</v>
      </c>
      <c r="I29" s="86" t="n">
        <v>124.984</v>
      </c>
      <c r="J29" s="68" t="n">
        <f aca="false">H29/3600</f>
        <v>2.07930555555556</v>
      </c>
      <c r="L29" s="85" t="n">
        <v>26570.4104</v>
      </c>
      <c r="M29" s="86" t="n">
        <v>35.8583</v>
      </c>
      <c r="N29" s="86" t="n">
        <v>38.4588</v>
      </c>
      <c r="O29" s="86" t="n">
        <v>40.4776</v>
      </c>
      <c r="P29" s="86" t="n">
        <v>7601.968</v>
      </c>
      <c r="Q29" s="86" t="n">
        <v>119.141</v>
      </c>
      <c r="R29" s="68" t="n">
        <f aca="false">P29/3600</f>
        <v>2.11165777777778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2"/>
      <c r="B30" s="17"/>
      <c r="C30" s="17" t="n">
        <v>37</v>
      </c>
      <c r="D30" s="87" t="n">
        <v>14422.6408</v>
      </c>
      <c r="E30" s="88" t="n">
        <v>33.422</v>
      </c>
      <c r="F30" s="88" t="n">
        <v>37.6183</v>
      </c>
      <c r="G30" s="88" t="n">
        <v>39.1872</v>
      </c>
      <c r="H30" s="88" t="n">
        <v>6783.64</v>
      </c>
      <c r="I30" s="88" t="n">
        <v>104.171</v>
      </c>
      <c r="J30" s="75" t="n">
        <f aca="false">H30/3600</f>
        <v>1.88434444444444</v>
      </c>
      <c r="L30" s="87" t="n">
        <v>14419.6584</v>
      </c>
      <c r="M30" s="88" t="n">
        <v>33.4221</v>
      </c>
      <c r="N30" s="88" t="n">
        <v>37.6245</v>
      </c>
      <c r="O30" s="88" t="n">
        <v>39.201</v>
      </c>
      <c r="P30" s="88" t="n">
        <v>6788.984</v>
      </c>
      <c r="Q30" s="88" t="n">
        <v>106.906</v>
      </c>
      <c r="R30" s="75" t="n">
        <f aca="false">P30/3600</f>
        <v>1.88582888888889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3" t="n">
        <v>71495.3912</v>
      </c>
      <c r="E31" s="84" t="n">
        <v>41.4219</v>
      </c>
      <c r="F31" s="84" t="n">
        <v>44.4931</v>
      </c>
      <c r="G31" s="84" t="n">
        <v>46.1809</v>
      </c>
      <c r="H31" s="84" t="n">
        <v>9659</v>
      </c>
      <c r="I31" s="84" t="n">
        <v>146.031</v>
      </c>
      <c r="J31" s="63" t="n">
        <f aca="false">H31/3600</f>
        <v>2.68305555555556</v>
      </c>
      <c r="L31" s="83" t="n">
        <v>71487.6712</v>
      </c>
      <c r="M31" s="84" t="n">
        <v>41.422</v>
      </c>
      <c r="N31" s="84" t="n">
        <v>44.4937</v>
      </c>
      <c r="O31" s="84" t="n">
        <v>46.1824</v>
      </c>
      <c r="P31" s="84" t="n">
        <v>9705.859</v>
      </c>
      <c r="Q31" s="84" t="n">
        <v>141.563</v>
      </c>
      <c r="R31" s="63" t="n">
        <f aca="false">P31/3600</f>
        <v>2.69607194444444</v>
      </c>
      <c r="S31" s="6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 t="n">
        <v>29369.6568</v>
      </c>
      <c r="E32" s="86" t="n">
        <v>38.8372</v>
      </c>
      <c r="F32" s="86" t="n">
        <v>42.936</v>
      </c>
      <c r="G32" s="86" t="n">
        <v>43.9066</v>
      </c>
      <c r="H32" s="86" t="n">
        <v>7868.937</v>
      </c>
      <c r="I32" s="86" t="n">
        <v>116.078</v>
      </c>
      <c r="J32" s="68" t="n">
        <f aca="false">H32/3600</f>
        <v>2.18581583333333</v>
      </c>
      <c r="L32" s="85" t="n">
        <v>29357.0624</v>
      </c>
      <c r="M32" s="86" t="n">
        <v>38.8367</v>
      </c>
      <c r="N32" s="86" t="n">
        <v>42.943</v>
      </c>
      <c r="O32" s="86" t="n">
        <v>43.9112</v>
      </c>
      <c r="P32" s="86" t="n">
        <v>7932.11</v>
      </c>
      <c r="Q32" s="86" t="n">
        <v>114.797</v>
      </c>
      <c r="R32" s="68" t="n">
        <f aca="false">P32/3600</f>
        <v>2.20336388888889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15287.416</v>
      </c>
      <c r="E33" s="86" t="n">
        <v>37.0676</v>
      </c>
      <c r="F33" s="86" t="n">
        <v>41.5488</v>
      </c>
      <c r="G33" s="86" t="n">
        <v>41.9911</v>
      </c>
      <c r="H33" s="86" t="n">
        <v>7058.921</v>
      </c>
      <c r="I33" s="86" t="n">
        <v>110.39</v>
      </c>
      <c r="J33" s="68" t="n">
        <f aca="false">H33/3600</f>
        <v>1.96081138888889</v>
      </c>
      <c r="L33" s="85" t="n">
        <v>15281.7872</v>
      </c>
      <c r="M33" s="86" t="n">
        <v>37.0685</v>
      </c>
      <c r="N33" s="86" t="n">
        <v>41.5597</v>
      </c>
      <c r="O33" s="86" t="n">
        <v>42.0023</v>
      </c>
      <c r="P33" s="86" t="n">
        <v>6967.766</v>
      </c>
      <c r="Q33" s="86" t="n">
        <v>101.656</v>
      </c>
      <c r="R33" s="68" t="n">
        <f aca="false">P33/3600</f>
        <v>1.93549055555556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2"/>
      <c r="B34" s="17"/>
      <c r="C34" s="17" t="n">
        <v>37</v>
      </c>
      <c r="D34" s="87" t="n">
        <v>8529.7224</v>
      </c>
      <c r="E34" s="88" t="n">
        <v>35.0932</v>
      </c>
      <c r="F34" s="88" t="n">
        <v>40.4526</v>
      </c>
      <c r="G34" s="88" t="n">
        <v>40.5533</v>
      </c>
      <c r="H34" s="88" t="n">
        <v>6524.296</v>
      </c>
      <c r="I34" s="88" t="n">
        <v>95.046</v>
      </c>
      <c r="J34" s="75" t="n">
        <f aca="false">H34/3600</f>
        <v>1.81230444444444</v>
      </c>
      <c r="L34" s="87" t="n">
        <v>8525.5728</v>
      </c>
      <c r="M34" s="88" t="n">
        <v>35.0934</v>
      </c>
      <c r="N34" s="88" t="n">
        <v>40.469</v>
      </c>
      <c r="O34" s="88" t="n">
        <v>40.5679</v>
      </c>
      <c r="P34" s="88" t="n">
        <v>6409.344</v>
      </c>
      <c r="Q34" s="88" t="n">
        <v>91.313</v>
      </c>
      <c r="R34" s="75" t="n">
        <f aca="false">P34/3600</f>
        <v>1.78037333333333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182720.8848</v>
      </c>
      <c r="E35" s="84" t="n">
        <v>42.6569</v>
      </c>
      <c r="F35" s="84" t="n">
        <v>42.7824</v>
      </c>
      <c r="G35" s="84" t="n">
        <v>44.49</v>
      </c>
      <c r="H35" s="84" t="n">
        <v>13362.906</v>
      </c>
      <c r="I35" s="84" t="n">
        <v>224.172</v>
      </c>
      <c r="J35" s="63" t="n">
        <f aca="false">H35/3600</f>
        <v>3.71191833333333</v>
      </c>
      <c r="L35" s="83" t="n">
        <v>182706.272</v>
      </c>
      <c r="M35" s="84" t="n">
        <v>42.6567</v>
      </c>
      <c r="N35" s="84" t="n">
        <v>42.7856</v>
      </c>
      <c r="O35" s="84" t="n">
        <v>44.4945</v>
      </c>
      <c r="P35" s="84" t="n">
        <v>13162.375</v>
      </c>
      <c r="Q35" s="84" t="n">
        <v>207.312</v>
      </c>
      <c r="R35" s="63" t="n">
        <f aca="false">P35/3600</f>
        <v>3.65621527777778</v>
      </c>
      <c r="S35" s="6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79951.9208</v>
      </c>
      <c r="E36" s="86" t="n">
        <v>37.2019</v>
      </c>
      <c r="F36" s="86" t="n">
        <v>40.7879</v>
      </c>
      <c r="G36" s="86" t="n">
        <v>42.9449</v>
      </c>
      <c r="H36" s="86" t="n">
        <v>10876.969</v>
      </c>
      <c r="I36" s="86" t="n">
        <v>177.703</v>
      </c>
      <c r="J36" s="68" t="n">
        <f aca="false">H36/3600</f>
        <v>3.02138027777778</v>
      </c>
      <c r="L36" s="85" t="n">
        <v>79939.3072</v>
      </c>
      <c r="M36" s="86" t="n">
        <v>37.2018</v>
      </c>
      <c r="N36" s="86" t="n">
        <v>40.7932</v>
      </c>
      <c r="O36" s="86" t="n">
        <v>42.9486</v>
      </c>
      <c r="P36" s="86" t="n">
        <v>11052.75</v>
      </c>
      <c r="Q36" s="86" t="n">
        <v>177.578</v>
      </c>
      <c r="R36" s="68" t="n">
        <f aca="false">P36/3600</f>
        <v>3.07020833333333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40825.8928</v>
      </c>
      <c r="E37" s="86" t="n">
        <v>34.6459</v>
      </c>
      <c r="F37" s="86" t="n">
        <v>39.2827</v>
      </c>
      <c r="G37" s="86" t="n">
        <v>41.6451</v>
      </c>
      <c r="H37" s="86" t="n">
        <v>9155.282</v>
      </c>
      <c r="I37" s="86" t="n">
        <v>149.812</v>
      </c>
      <c r="J37" s="68" t="n">
        <f aca="false">H37/3600</f>
        <v>2.54313388888889</v>
      </c>
      <c r="L37" s="85" t="n">
        <v>40823.68</v>
      </c>
      <c r="M37" s="86" t="n">
        <v>34.6459</v>
      </c>
      <c r="N37" s="86" t="n">
        <v>39.2904</v>
      </c>
      <c r="O37" s="86" t="n">
        <v>41.6523</v>
      </c>
      <c r="P37" s="86" t="n">
        <v>9146.391</v>
      </c>
      <c r="Q37" s="86" t="n">
        <v>150.016</v>
      </c>
      <c r="R37" s="68" t="n">
        <f aca="false">P37/3600</f>
        <v>2.54066416666667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87" t="n">
        <v>22064.5272</v>
      </c>
      <c r="E38" s="88" t="n">
        <v>32.2272</v>
      </c>
      <c r="F38" s="88" t="n">
        <v>38.2355</v>
      </c>
      <c r="G38" s="88" t="n">
        <v>40.6559</v>
      </c>
      <c r="H38" s="88" t="n">
        <v>8303.891</v>
      </c>
      <c r="I38" s="88" t="n">
        <v>133.172</v>
      </c>
      <c r="J38" s="75" t="n">
        <f aca="false">H38/3600</f>
        <v>2.30663638888889</v>
      </c>
      <c r="L38" s="87" t="n">
        <v>22064.9528</v>
      </c>
      <c r="M38" s="88" t="n">
        <v>32.227</v>
      </c>
      <c r="N38" s="88" t="n">
        <v>38.2452</v>
      </c>
      <c r="O38" s="88" t="n">
        <v>40.6634</v>
      </c>
      <c r="P38" s="88" t="n">
        <v>8451.063</v>
      </c>
      <c r="Q38" s="88" t="n">
        <v>133.891</v>
      </c>
      <c r="R38" s="75" t="n">
        <f aca="false">P38/3600</f>
        <v>2.3475175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83" t="n">
        <v>20716.9568</v>
      </c>
      <c r="E39" s="84" t="n">
        <v>41.9848</v>
      </c>
      <c r="F39" s="84" t="n">
        <v>44.063</v>
      </c>
      <c r="G39" s="84" t="n">
        <v>44.776</v>
      </c>
      <c r="H39" s="84" t="n">
        <v>2022.765</v>
      </c>
      <c r="I39" s="84" t="n">
        <v>35.953</v>
      </c>
      <c r="J39" s="63" t="n">
        <f aca="false">H39/3600</f>
        <v>0.561879166666667</v>
      </c>
      <c r="L39" s="83" t="n">
        <v>20726.5352</v>
      </c>
      <c r="M39" s="84" t="n">
        <v>41.9842</v>
      </c>
      <c r="N39" s="84" t="n">
        <v>44.0563</v>
      </c>
      <c r="O39" s="84" t="n">
        <v>44.768</v>
      </c>
      <c r="P39" s="84" t="n">
        <v>2018.375</v>
      </c>
      <c r="Q39" s="84" t="n">
        <v>34.687</v>
      </c>
      <c r="R39" s="63" t="n">
        <f aca="false">P39/3600</f>
        <v>0.560659722222222</v>
      </c>
      <c r="S39" s="6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5" t="n">
        <v>11161.7968</v>
      </c>
      <c r="E40" s="86" t="n">
        <v>38.5613</v>
      </c>
      <c r="F40" s="86" t="n">
        <v>41.2892</v>
      </c>
      <c r="G40" s="86" t="n">
        <v>41.6798</v>
      </c>
      <c r="H40" s="86" t="n">
        <v>1743.015</v>
      </c>
      <c r="I40" s="86" t="n">
        <v>29.703</v>
      </c>
      <c r="J40" s="68" t="n">
        <f aca="false">H40/3600</f>
        <v>0.484170833333333</v>
      </c>
      <c r="L40" s="85" t="n">
        <v>11175.4592</v>
      </c>
      <c r="M40" s="86" t="n">
        <v>38.5618</v>
      </c>
      <c r="N40" s="86" t="n">
        <v>41.2836</v>
      </c>
      <c r="O40" s="86" t="n">
        <v>41.638</v>
      </c>
      <c r="P40" s="86" t="n">
        <v>1703.578</v>
      </c>
      <c r="Q40" s="86" t="n">
        <v>29.093</v>
      </c>
      <c r="R40" s="68" t="n">
        <f aca="false">P40/3600</f>
        <v>0.473216111111111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2"/>
      <c r="B41" s="12"/>
      <c r="C41" s="12" t="n">
        <v>32</v>
      </c>
      <c r="D41" s="85" t="n">
        <v>5980.092</v>
      </c>
      <c r="E41" s="86" t="n">
        <v>35.598</v>
      </c>
      <c r="F41" s="86" t="n">
        <v>39.3303</v>
      </c>
      <c r="G41" s="86" t="n">
        <v>39.445</v>
      </c>
      <c r="H41" s="86" t="n">
        <v>1513.468</v>
      </c>
      <c r="I41" s="86" t="n">
        <v>25.968</v>
      </c>
      <c r="J41" s="68" t="n">
        <f aca="false">H41/3600</f>
        <v>0.420407777777778</v>
      </c>
      <c r="L41" s="85" t="n">
        <v>5981.2552</v>
      </c>
      <c r="M41" s="86" t="n">
        <v>35.6009</v>
      </c>
      <c r="N41" s="86" t="n">
        <v>39.2945</v>
      </c>
      <c r="O41" s="86" t="n">
        <v>39.398</v>
      </c>
      <c r="P41" s="86" t="n">
        <v>1518.781</v>
      </c>
      <c r="Q41" s="86" t="n">
        <v>25.531</v>
      </c>
      <c r="R41" s="68" t="n">
        <f aca="false">P41/3600</f>
        <v>0.421883611111111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2"/>
      <c r="B42" s="17"/>
      <c r="C42" s="17" t="n">
        <v>37</v>
      </c>
      <c r="D42" s="87" t="n">
        <v>3324.1912</v>
      </c>
      <c r="E42" s="88" t="n">
        <v>32.964</v>
      </c>
      <c r="F42" s="88" t="n">
        <v>37.8231</v>
      </c>
      <c r="G42" s="88" t="n">
        <v>37.7252</v>
      </c>
      <c r="H42" s="88" t="n">
        <v>1369.781</v>
      </c>
      <c r="I42" s="88" t="n">
        <v>22.453</v>
      </c>
      <c r="J42" s="75" t="n">
        <f aca="false">H42/3600</f>
        <v>0.380494722222222</v>
      </c>
      <c r="L42" s="87" t="n">
        <v>3320.3792</v>
      </c>
      <c r="M42" s="88" t="n">
        <v>32.9629</v>
      </c>
      <c r="N42" s="88" t="n">
        <v>37.8069</v>
      </c>
      <c r="O42" s="88" t="n">
        <v>37.693</v>
      </c>
      <c r="P42" s="88" t="n">
        <v>1354.25</v>
      </c>
      <c r="Q42" s="88" t="n">
        <v>22.265</v>
      </c>
      <c r="R42" s="75" t="n">
        <f aca="false">P42/3600</f>
        <v>0.376180555555556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3" t="n">
        <v>23284.6224</v>
      </c>
      <c r="E43" s="84" t="n">
        <v>42.1008</v>
      </c>
      <c r="F43" s="84" t="n">
        <v>44.162</v>
      </c>
      <c r="G43" s="84" t="n">
        <v>45.6258</v>
      </c>
      <c r="H43" s="84" t="n">
        <v>2350.359</v>
      </c>
      <c r="I43" s="84" t="n">
        <v>36.687</v>
      </c>
      <c r="J43" s="63" t="n">
        <f aca="false">H43/3600</f>
        <v>0.6528775</v>
      </c>
      <c r="L43" s="83" t="n">
        <v>23287.2352</v>
      </c>
      <c r="M43" s="84" t="n">
        <v>42.1003</v>
      </c>
      <c r="N43" s="84" t="n">
        <v>44.1649</v>
      </c>
      <c r="O43" s="84" t="n">
        <v>45.6309</v>
      </c>
      <c r="P43" s="84" t="n">
        <v>2287.578</v>
      </c>
      <c r="Q43" s="84" t="n">
        <v>36.64</v>
      </c>
      <c r="R43" s="63" t="n">
        <f aca="false">P43/3600</f>
        <v>0.635438333333333</v>
      </c>
      <c r="S43" s="6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 t="n">
        <v>13984.4032</v>
      </c>
      <c r="E44" s="86" t="n">
        <v>39.2049</v>
      </c>
      <c r="F44" s="86" t="n">
        <v>41.7605</v>
      </c>
      <c r="G44" s="86" t="n">
        <v>42.9579</v>
      </c>
      <c r="H44" s="86" t="n">
        <v>2042.75</v>
      </c>
      <c r="I44" s="86" t="n">
        <v>33.359</v>
      </c>
      <c r="J44" s="68" t="n">
        <f aca="false">H44/3600</f>
        <v>0.567430555555556</v>
      </c>
      <c r="L44" s="85" t="n">
        <v>13980.0368</v>
      </c>
      <c r="M44" s="86" t="n">
        <v>39.2051</v>
      </c>
      <c r="N44" s="86" t="n">
        <v>41.7683</v>
      </c>
      <c r="O44" s="86" t="n">
        <v>42.9685</v>
      </c>
      <c r="P44" s="86" t="n">
        <v>1995.718</v>
      </c>
      <c r="Q44" s="86" t="n">
        <v>33.156</v>
      </c>
      <c r="R44" s="68" t="n">
        <f aca="false">P44/3600</f>
        <v>0.554366111111111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2"/>
      <c r="B45" s="12"/>
      <c r="C45" s="12" t="n">
        <v>32</v>
      </c>
      <c r="D45" s="85" t="n">
        <v>8262.4584</v>
      </c>
      <c r="E45" s="86" t="n">
        <v>36.1391</v>
      </c>
      <c r="F45" s="86" t="n">
        <v>39.8545</v>
      </c>
      <c r="G45" s="86" t="n">
        <v>40.8649</v>
      </c>
      <c r="H45" s="86" t="n">
        <v>1846.609</v>
      </c>
      <c r="I45" s="86" t="n">
        <v>30.609</v>
      </c>
      <c r="J45" s="68" t="n">
        <f aca="false">H45/3600</f>
        <v>0.512946944444444</v>
      </c>
      <c r="L45" s="85" t="n">
        <v>8260.3856</v>
      </c>
      <c r="M45" s="86" t="n">
        <v>36.1407</v>
      </c>
      <c r="N45" s="86" t="n">
        <v>39.8718</v>
      </c>
      <c r="O45" s="86" t="n">
        <v>40.8861</v>
      </c>
      <c r="P45" s="86" t="n">
        <v>1905.75</v>
      </c>
      <c r="Q45" s="86" t="n">
        <v>29.343</v>
      </c>
      <c r="R45" s="68" t="n">
        <f aca="false">P45/3600</f>
        <v>0.529375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2"/>
      <c r="B46" s="17"/>
      <c r="C46" s="17" t="n">
        <v>37</v>
      </c>
      <c r="D46" s="87" t="n">
        <v>4734.1624</v>
      </c>
      <c r="E46" s="88" t="n">
        <v>33.0232</v>
      </c>
      <c r="F46" s="88" t="n">
        <v>38.4426</v>
      </c>
      <c r="G46" s="88" t="n">
        <v>39.3323</v>
      </c>
      <c r="H46" s="88" t="n">
        <v>1674.703</v>
      </c>
      <c r="I46" s="88" t="n">
        <v>26.281</v>
      </c>
      <c r="J46" s="75" t="n">
        <f aca="false">H46/3600</f>
        <v>0.465195277777778</v>
      </c>
      <c r="L46" s="87" t="n">
        <v>4732.5488</v>
      </c>
      <c r="M46" s="88" t="n">
        <v>33.0233</v>
      </c>
      <c r="N46" s="88" t="n">
        <v>38.4702</v>
      </c>
      <c r="O46" s="88" t="n">
        <v>39.3592</v>
      </c>
      <c r="P46" s="88" t="n">
        <v>1640.14</v>
      </c>
      <c r="Q46" s="88" t="n">
        <v>23.984</v>
      </c>
      <c r="R46" s="75" t="n">
        <f aca="false">P46/3600</f>
        <v>0.455594444444444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 t="n">
        <v>43717.3056</v>
      </c>
      <c r="E47" s="84" t="n">
        <v>41.2116</v>
      </c>
      <c r="F47" s="84" t="n">
        <v>42.6244</v>
      </c>
      <c r="G47" s="84" t="n">
        <v>43.5135</v>
      </c>
      <c r="H47" s="84" t="n">
        <v>2374.656</v>
      </c>
      <c r="I47" s="84" t="n">
        <v>41.735</v>
      </c>
      <c r="J47" s="63" t="n">
        <f aca="false">H47/3600</f>
        <v>0.659626666666667</v>
      </c>
      <c r="L47" s="83" t="n">
        <v>43738.0272</v>
      </c>
      <c r="M47" s="84" t="n">
        <v>41.212</v>
      </c>
      <c r="N47" s="84" t="n">
        <v>42.6259</v>
      </c>
      <c r="O47" s="84" t="n">
        <v>43.5112</v>
      </c>
      <c r="P47" s="84" t="n">
        <v>2390.515</v>
      </c>
      <c r="Q47" s="84" t="n">
        <v>41.671</v>
      </c>
      <c r="R47" s="63" t="n">
        <f aca="false">P47/3600</f>
        <v>0.664031944444444</v>
      </c>
      <c r="S47" s="6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 t="n">
        <v>27099.4968</v>
      </c>
      <c r="E48" s="86" t="n">
        <v>36.9686</v>
      </c>
      <c r="F48" s="86" t="n">
        <v>39.3724</v>
      </c>
      <c r="G48" s="86" t="n">
        <v>40.1742</v>
      </c>
      <c r="H48" s="86" t="n">
        <v>2119.484</v>
      </c>
      <c r="I48" s="86" t="n">
        <v>35.015</v>
      </c>
      <c r="J48" s="68" t="n">
        <f aca="false">H48/3600</f>
        <v>0.588745555555556</v>
      </c>
      <c r="L48" s="85" t="n">
        <v>27107.4984</v>
      </c>
      <c r="M48" s="86" t="n">
        <v>36.9682</v>
      </c>
      <c r="N48" s="86" t="n">
        <v>39.372</v>
      </c>
      <c r="O48" s="86" t="n">
        <v>40.1784</v>
      </c>
      <c r="P48" s="86" t="n">
        <v>2166.671</v>
      </c>
      <c r="Q48" s="86" t="n">
        <v>34.921</v>
      </c>
      <c r="R48" s="68" t="n">
        <f aca="false">P48/3600</f>
        <v>0.601853055555556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2"/>
      <c r="B49" s="12"/>
      <c r="C49" s="12" t="n">
        <v>32</v>
      </c>
      <c r="D49" s="85" t="n">
        <v>16245</v>
      </c>
      <c r="E49" s="86" t="n">
        <v>33.1679</v>
      </c>
      <c r="F49" s="86" t="n">
        <v>37.2213</v>
      </c>
      <c r="G49" s="86" t="n">
        <v>37.8967</v>
      </c>
      <c r="H49" s="86" t="n">
        <v>1863.718</v>
      </c>
      <c r="I49" s="86" t="n">
        <v>32.25</v>
      </c>
      <c r="J49" s="68" t="n">
        <f aca="false">H49/3600</f>
        <v>0.517699444444445</v>
      </c>
      <c r="L49" s="85" t="n">
        <v>16242.1576</v>
      </c>
      <c r="M49" s="86" t="n">
        <v>33.1675</v>
      </c>
      <c r="N49" s="86" t="n">
        <v>37.2272</v>
      </c>
      <c r="O49" s="86" t="n">
        <v>37.9086</v>
      </c>
      <c r="P49" s="86" t="n">
        <v>1838.89</v>
      </c>
      <c r="Q49" s="86" t="n">
        <v>30.718</v>
      </c>
      <c r="R49" s="68" t="n">
        <f aca="false">P49/3600</f>
        <v>0.510802777777778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2"/>
      <c r="B50" s="17"/>
      <c r="C50" s="17" t="n">
        <v>37</v>
      </c>
      <c r="D50" s="87" t="n">
        <v>8864.8712</v>
      </c>
      <c r="E50" s="88" t="n">
        <v>29.4766</v>
      </c>
      <c r="F50" s="88" t="n">
        <v>35.7476</v>
      </c>
      <c r="G50" s="88" t="n">
        <v>36.3456</v>
      </c>
      <c r="H50" s="88" t="n">
        <v>1601.734</v>
      </c>
      <c r="I50" s="88" t="n">
        <v>27.218</v>
      </c>
      <c r="J50" s="75" t="n">
        <f aca="false">H50/3600</f>
        <v>0.444926111111111</v>
      </c>
      <c r="L50" s="87" t="n">
        <v>8859.4272</v>
      </c>
      <c r="M50" s="88" t="n">
        <v>29.4769</v>
      </c>
      <c r="N50" s="88" t="n">
        <v>35.7623</v>
      </c>
      <c r="O50" s="88" t="n">
        <v>36.3824</v>
      </c>
      <c r="P50" s="88" t="n">
        <v>1584.421</v>
      </c>
      <c r="Q50" s="88" t="n">
        <v>28.281</v>
      </c>
      <c r="R50" s="75" t="n">
        <f aca="false">P50/3600</f>
        <v>0.440116944444444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 t="n">
        <v>15031.4904</v>
      </c>
      <c r="E51" s="84" t="n">
        <v>42.5273</v>
      </c>
      <c r="F51" s="84" t="n">
        <v>43.8994</v>
      </c>
      <c r="G51" s="84" t="n">
        <v>44.6667</v>
      </c>
      <c r="H51" s="84" t="n">
        <v>1206.812</v>
      </c>
      <c r="I51" s="84" t="n">
        <v>19.937</v>
      </c>
      <c r="J51" s="63" t="n">
        <f aca="false">H51/3600</f>
        <v>0.335225555555556</v>
      </c>
      <c r="L51" s="83" t="n">
        <v>15032.8616</v>
      </c>
      <c r="M51" s="84" t="n">
        <v>42.5266</v>
      </c>
      <c r="N51" s="84" t="n">
        <v>43.8999</v>
      </c>
      <c r="O51" s="84" t="n">
        <v>44.6687</v>
      </c>
      <c r="P51" s="84" t="n">
        <v>1222.5</v>
      </c>
      <c r="Q51" s="84" t="n">
        <v>20.015</v>
      </c>
      <c r="R51" s="63" t="n">
        <f aca="false">P51/3600</f>
        <v>0.339583333333333</v>
      </c>
      <c r="S51" s="6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 t="n">
        <v>9033.3456</v>
      </c>
      <c r="E52" s="86" t="n">
        <v>39.1456</v>
      </c>
      <c r="F52" s="86" t="n">
        <v>40.4531</v>
      </c>
      <c r="G52" s="86" t="n">
        <v>41.8191</v>
      </c>
      <c r="H52" s="86" t="n">
        <v>1044.015</v>
      </c>
      <c r="I52" s="86" t="n">
        <v>16.906</v>
      </c>
      <c r="J52" s="68" t="n">
        <f aca="false">H52/3600</f>
        <v>0.290004166666667</v>
      </c>
      <c r="L52" s="85" t="n">
        <v>9032.8168</v>
      </c>
      <c r="M52" s="86" t="n">
        <v>39.1446</v>
      </c>
      <c r="N52" s="86" t="n">
        <v>40.4577</v>
      </c>
      <c r="O52" s="86" t="n">
        <v>41.8249</v>
      </c>
      <c r="P52" s="86" t="n">
        <v>1052.953</v>
      </c>
      <c r="Q52" s="86" t="n">
        <v>16.953</v>
      </c>
      <c r="R52" s="68" t="n">
        <f aca="false">P52/3600</f>
        <v>0.292486944444444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2"/>
      <c r="B53" s="12"/>
      <c r="C53" s="12" t="n">
        <v>32</v>
      </c>
      <c r="D53" s="85" t="n">
        <v>5167.892</v>
      </c>
      <c r="E53" s="86" t="n">
        <v>35.7266</v>
      </c>
      <c r="F53" s="86" t="n">
        <v>38.0718</v>
      </c>
      <c r="G53" s="86" t="n">
        <v>39.8792</v>
      </c>
      <c r="H53" s="86" t="n">
        <v>939.906</v>
      </c>
      <c r="I53" s="86" t="n">
        <v>15.312</v>
      </c>
      <c r="J53" s="68" t="n">
        <f aca="false">H53/3600</f>
        <v>0.261085</v>
      </c>
      <c r="L53" s="85" t="n">
        <v>5166.4864</v>
      </c>
      <c r="M53" s="86" t="n">
        <v>35.728</v>
      </c>
      <c r="N53" s="86" t="n">
        <v>38.0783</v>
      </c>
      <c r="O53" s="86" t="n">
        <v>39.8894</v>
      </c>
      <c r="P53" s="86" t="n">
        <v>950.125</v>
      </c>
      <c r="Q53" s="86" t="n">
        <v>15.625</v>
      </c>
      <c r="R53" s="68" t="n">
        <f aca="false">P53/3600</f>
        <v>0.263923611111111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87" t="n">
        <v>2618.8704</v>
      </c>
      <c r="E54" s="88" t="n">
        <v>32.2774</v>
      </c>
      <c r="F54" s="88" t="n">
        <v>36.6307</v>
      </c>
      <c r="G54" s="88" t="n">
        <v>38.4259</v>
      </c>
      <c r="H54" s="88" t="n">
        <v>844.891</v>
      </c>
      <c r="I54" s="88" t="n">
        <v>13.437</v>
      </c>
      <c r="J54" s="75" t="n">
        <f aca="false">H54/3600</f>
        <v>0.234691944444444</v>
      </c>
      <c r="L54" s="87" t="n">
        <v>2616.9136</v>
      </c>
      <c r="M54" s="88" t="n">
        <v>32.28</v>
      </c>
      <c r="N54" s="88" t="n">
        <v>36.6414</v>
      </c>
      <c r="O54" s="88" t="n">
        <v>38.437</v>
      </c>
      <c r="P54" s="88" t="n">
        <v>842.078</v>
      </c>
      <c r="Q54" s="88" t="n">
        <v>17.046</v>
      </c>
      <c r="R54" s="75" t="n">
        <f aca="false">P54/3600</f>
        <v>0.233910555555556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83" t="n">
        <v>5293.5776</v>
      </c>
      <c r="E55" s="84" t="n">
        <v>43.2218</v>
      </c>
      <c r="F55" s="84" t="n">
        <v>45.2762</v>
      </c>
      <c r="G55" s="84" t="n">
        <v>45.0914</v>
      </c>
      <c r="H55" s="84" t="n">
        <v>486.125</v>
      </c>
      <c r="I55" s="84" t="n">
        <v>8.438</v>
      </c>
      <c r="J55" s="63" t="n">
        <f aca="false">H55/3600</f>
        <v>0.135034722222222</v>
      </c>
      <c r="L55" s="83" t="n">
        <v>5293.6992</v>
      </c>
      <c r="M55" s="84" t="n">
        <v>43.2224</v>
      </c>
      <c r="N55" s="84" t="n">
        <v>45.2842</v>
      </c>
      <c r="O55" s="84" t="n">
        <v>45.0981</v>
      </c>
      <c r="P55" s="84" t="n">
        <v>485</v>
      </c>
      <c r="Q55" s="84" t="n">
        <v>8.078</v>
      </c>
      <c r="R55" s="63" t="n">
        <f aca="false">P55/3600</f>
        <v>0.134722222222222</v>
      </c>
      <c r="S55" s="6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5" t="n">
        <v>3161.4768</v>
      </c>
      <c r="E56" s="86" t="n">
        <v>39.5739</v>
      </c>
      <c r="F56" s="86" t="n">
        <v>42.2345</v>
      </c>
      <c r="G56" s="86" t="n">
        <v>41.7594</v>
      </c>
      <c r="H56" s="86" t="n">
        <v>422.609</v>
      </c>
      <c r="I56" s="86" t="n">
        <v>6.859</v>
      </c>
      <c r="J56" s="68" t="n">
        <f aca="false">H56/3600</f>
        <v>0.117391388888889</v>
      </c>
      <c r="L56" s="85" t="n">
        <v>3159.9456</v>
      </c>
      <c r="M56" s="86" t="n">
        <v>39.5737</v>
      </c>
      <c r="N56" s="86" t="n">
        <v>42.253</v>
      </c>
      <c r="O56" s="86" t="n">
        <v>41.7641</v>
      </c>
      <c r="P56" s="86" t="n">
        <v>419.515</v>
      </c>
      <c r="Q56" s="86" t="n">
        <v>6.812</v>
      </c>
      <c r="R56" s="68" t="n">
        <f aca="false">P56/3600</f>
        <v>0.116531944444444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2"/>
      <c r="B57" s="12"/>
      <c r="C57" s="12" t="n">
        <v>32</v>
      </c>
      <c r="D57" s="85" t="n">
        <v>1814.4048</v>
      </c>
      <c r="E57" s="86" t="n">
        <v>36.1137</v>
      </c>
      <c r="F57" s="86" t="n">
        <v>39.9339</v>
      </c>
      <c r="G57" s="86" t="n">
        <v>39.2839</v>
      </c>
      <c r="H57" s="86" t="n">
        <v>377.672</v>
      </c>
      <c r="I57" s="86" t="n">
        <v>6.187</v>
      </c>
      <c r="J57" s="68" t="n">
        <f aca="false">H57/3600</f>
        <v>0.104908888888889</v>
      </c>
      <c r="L57" s="85" t="n">
        <v>1813.9696</v>
      </c>
      <c r="M57" s="86" t="n">
        <v>36.1189</v>
      </c>
      <c r="N57" s="86" t="n">
        <v>39.9657</v>
      </c>
      <c r="O57" s="86" t="n">
        <v>39.2993</v>
      </c>
      <c r="P57" s="86" t="n">
        <v>370.265</v>
      </c>
      <c r="Q57" s="86" t="n">
        <v>6.015</v>
      </c>
      <c r="R57" s="68" t="n">
        <f aca="false">P57/3600</f>
        <v>0.102851388888889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2"/>
      <c r="B58" s="17"/>
      <c r="C58" s="17" t="n">
        <v>37</v>
      </c>
      <c r="D58" s="87" t="n">
        <v>1010.2768</v>
      </c>
      <c r="E58" s="88" t="n">
        <v>32.896</v>
      </c>
      <c r="F58" s="88" t="n">
        <v>38.312</v>
      </c>
      <c r="G58" s="88" t="n">
        <v>37.4756</v>
      </c>
      <c r="H58" s="88" t="n">
        <v>341.61</v>
      </c>
      <c r="I58" s="88" t="n">
        <v>5.484</v>
      </c>
      <c r="J58" s="75" t="n">
        <f aca="false">H58/3600</f>
        <v>0.0948916666666667</v>
      </c>
      <c r="L58" s="87" t="n">
        <v>1010.132</v>
      </c>
      <c r="M58" s="88" t="n">
        <v>32.8995</v>
      </c>
      <c r="N58" s="88" t="n">
        <v>38.355</v>
      </c>
      <c r="O58" s="88" t="n">
        <v>37.5087</v>
      </c>
      <c r="P58" s="88" t="n">
        <v>336.765</v>
      </c>
      <c r="Q58" s="88" t="n">
        <v>5.265</v>
      </c>
      <c r="R58" s="75" t="n">
        <f aca="false">P58/3600</f>
        <v>0.0935458333333333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3" t="n">
        <v>13035.3696</v>
      </c>
      <c r="E59" s="84" t="n">
        <v>41.3289</v>
      </c>
      <c r="F59" s="84" t="n">
        <v>43.3547</v>
      </c>
      <c r="G59" s="84" t="n">
        <v>44.3356</v>
      </c>
      <c r="H59" s="84" t="n">
        <v>702.187</v>
      </c>
      <c r="I59" s="84" t="n">
        <v>13.313</v>
      </c>
      <c r="J59" s="63" t="n">
        <f aca="false">H59/3600</f>
        <v>0.195051944444444</v>
      </c>
      <c r="L59" s="83" t="n">
        <v>13035.6592</v>
      </c>
      <c r="M59" s="84" t="n">
        <v>41.3307</v>
      </c>
      <c r="N59" s="84" t="n">
        <v>43.3596</v>
      </c>
      <c r="O59" s="84" t="n">
        <v>44.3479</v>
      </c>
      <c r="P59" s="84" t="n">
        <v>690.046</v>
      </c>
      <c r="Q59" s="84" t="n">
        <v>12.984</v>
      </c>
      <c r="R59" s="63" t="n">
        <f aca="false">P59/3600</f>
        <v>0.191679444444444</v>
      </c>
      <c r="S59" s="6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 t="n">
        <v>8296.8464</v>
      </c>
      <c r="E60" s="86" t="n">
        <v>36.9019</v>
      </c>
      <c r="F60" s="86" t="n">
        <v>40.6497</v>
      </c>
      <c r="G60" s="86" t="n">
        <v>41.7163</v>
      </c>
      <c r="H60" s="86" t="n">
        <v>602.281</v>
      </c>
      <c r="I60" s="86" t="n">
        <v>10.734</v>
      </c>
      <c r="J60" s="68" t="n">
        <f aca="false">H60/3600</f>
        <v>0.167300277777778</v>
      </c>
      <c r="L60" s="85" t="n">
        <v>8294.656</v>
      </c>
      <c r="M60" s="86" t="n">
        <v>36.9015</v>
      </c>
      <c r="N60" s="86" t="n">
        <v>40.6612</v>
      </c>
      <c r="O60" s="86" t="n">
        <v>41.732</v>
      </c>
      <c r="P60" s="86" t="n">
        <v>601.281</v>
      </c>
      <c r="Q60" s="86" t="n">
        <v>10.562</v>
      </c>
      <c r="R60" s="68" t="n">
        <f aca="false">P60/3600</f>
        <v>0.1670225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2"/>
      <c r="B61" s="12"/>
      <c r="C61" s="12" t="n">
        <v>32</v>
      </c>
      <c r="D61" s="85" t="n">
        <v>5113.4144</v>
      </c>
      <c r="E61" s="86" t="n">
        <v>33.0799</v>
      </c>
      <c r="F61" s="86" t="n">
        <v>39.0035</v>
      </c>
      <c r="G61" s="86" t="n">
        <v>39.8949</v>
      </c>
      <c r="H61" s="86" t="n">
        <v>532.812</v>
      </c>
      <c r="I61" s="86" t="n">
        <v>8.656</v>
      </c>
      <c r="J61" s="68" t="n">
        <f aca="false">H61/3600</f>
        <v>0.148003333333333</v>
      </c>
      <c r="L61" s="85" t="n">
        <v>5113.9408</v>
      </c>
      <c r="M61" s="86" t="n">
        <v>33.0815</v>
      </c>
      <c r="N61" s="86" t="n">
        <v>39.0174</v>
      </c>
      <c r="O61" s="86" t="n">
        <v>39.9083</v>
      </c>
      <c r="P61" s="86" t="n">
        <v>527.015</v>
      </c>
      <c r="Q61" s="86" t="n">
        <v>8.89</v>
      </c>
      <c r="R61" s="68" t="n">
        <f aca="false">P61/3600</f>
        <v>0.146393055555556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2"/>
      <c r="B62" s="17"/>
      <c r="C62" s="17" t="n">
        <v>37</v>
      </c>
      <c r="D62" s="87" t="n">
        <v>3039.636</v>
      </c>
      <c r="E62" s="88" t="n">
        <v>29.5299</v>
      </c>
      <c r="F62" s="88" t="n">
        <v>37.8908</v>
      </c>
      <c r="G62" s="88" t="n">
        <v>38.5614</v>
      </c>
      <c r="H62" s="88" t="n">
        <v>472.25</v>
      </c>
      <c r="I62" s="88" t="n">
        <v>8.063</v>
      </c>
      <c r="J62" s="75" t="n">
        <f aca="false">H62/3600</f>
        <v>0.131180555555556</v>
      </c>
      <c r="L62" s="87" t="n">
        <v>3040.8096</v>
      </c>
      <c r="M62" s="88" t="n">
        <v>29.5326</v>
      </c>
      <c r="N62" s="88" t="n">
        <v>37.9008</v>
      </c>
      <c r="O62" s="88" t="n">
        <v>38.5826</v>
      </c>
      <c r="P62" s="88" t="n">
        <v>467.985</v>
      </c>
      <c r="Q62" s="88" t="n">
        <v>8.516</v>
      </c>
      <c r="R62" s="75" t="n">
        <f aca="false">P62/3600</f>
        <v>0.129995833333333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3" t="n">
        <v>11453.1408</v>
      </c>
      <c r="E63" s="84" t="n">
        <v>41.179</v>
      </c>
      <c r="F63" s="84" t="n">
        <v>42.2862</v>
      </c>
      <c r="G63" s="84" t="n">
        <v>42.9929</v>
      </c>
      <c r="H63" s="84" t="n">
        <v>600.344</v>
      </c>
      <c r="I63" s="84" t="n">
        <v>11.344</v>
      </c>
      <c r="J63" s="63" t="n">
        <f aca="false">H63/3600</f>
        <v>0.166762222222222</v>
      </c>
      <c r="L63" s="83" t="n">
        <v>11454.1336</v>
      </c>
      <c r="M63" s="84" t="n">
        <v>41.1792</v>
      </c>
      <c r="N63" s="84" t="n">
        <v>42.2865</v>
      </c>
      <c r="O63" s="84" t="n">
        <v>42.9955</v>
      </c>
      <c r="P63" s="84" t="n">
        <v>601.813</v>
      </c>
      <c r="Q63" s="84" t="n">
        <v>10.875</v>
      </c>
      <c r="R63" s="63" t="n">
        <f aca="false">P63/3600</f>
        <v>0.167170277777778</v>
      </c>
      <c r="S63" s="6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 t="n">
        <v>7081.8992</v>
      </c>
      <c r="E64" s="86" t="n">
        <v>36.8365</v>
      </c>
      <c r="F64" s="86" t="n">
        <v>39.1047</v>
      </c>
      <c r="G64" s="86" t="n">
        <v>39.5914</v>
      </c>
      <c r="H64" s="86" t="n">
        <v>528.485</v>
      </c>
      <c r="I64" s="86" t="n">
        <v>9.594</v>
      </c>
      <c r="J64" s="68" t="n">
        <f aca="false">H64/3600</f>
        <v>0.146801388888889</v>
      </c>
      <c r="L64" s="85" t="n">
        <v>7081.1256</v>
      </c>
      <c r="M64" s="86" t="n">
        <v>36.8364</v>
      </c>
      <c r="N64" s="86" t="n">
        <v>39.1124</v>
      </c>
      <c r="O64" s="86" t="n">
        <v>39.597</v>
      </c>
      <c r="P64" s="86" t="n">
        <v>524.828</v>
      </c>
      <c r="Q64" s="86" t="n">
        <v>9.094</v>
      </c>
      <c r="R64" s="68" t="n">
        <f aca="false">P64/3600</f>
        <v>0.145785555555556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2"/>
      <c r="B65" s="12"/>
      <c r="C65" s="12" t="n">
        <v>32</v>
      </c>
      <c r="D65" s="85" t="n">
        <v>4047.7224</v>
      </c>
      <c r="E65" s="86" t="n">
        <v>32.8506</v>
      </c>
      <c r="F65" s="86" t="n">
        <v>36.8322</v>
      </c>
      <c r="G65" s="86" t="n">
        <v>37.2657</v>
      </c>
      <c r="H65" s="86" t="n">
        <v>456.875</v>
      </c>
      <c r="I65" s="86" t="n">
        <v>8.218</v>
      </c>
      <c r="J65" s="68" t="n">
        <f aca="false">H65/3600</f>
        <v>0.126909722222222</v>
      </c>
      <c r="L65" s="85" t="n">
        <v>4044.6424</v>
      </c>
      <c r="M65" s="86" t="n">
        <v>32.8508</v>
      </c>
      <c r="N65" s="86" t="n">
        <v>36.8491</v>
      </c>
      <c r="O65" s="86" t="n">
        <v>37.2805</v>
      </c>
      <c r="P65" s="86" t="n">
        <v>455.297</v>
      </c>
      <c r="Q65" s="86" t="n">
        <v>8.438</v>
      </c>
      <c r="R65" s="68" t="n">
        <f aca="false">P65/3600</f>
        <v>0.126471388888889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2"/>
      <c r="B66" s="17"/>
      <c r="C66" s="17" t="n">
        <v>37</v>
      </c>
      <c r="D66" s="87" t="n">
        <v>2095.3568</v>
      </c>
      <c r="E66" s="88" t="n">
        <v>29.2989</v>
      </c>
      <c r="F66" s="88" t="n">
        <v>35.3092</v>
      </c>
      <c r="G66" s="88" t="n">
        <v>35.7199</v>
      </c>
      <c r="H66" s="88" t="n">
        <v>384.672</v>
      </c>
      <c r="I66" s="88" t="n">
        <v>6.766</v>
      </c>
      <c r="J66" s="75" t="n">
        <f aca="false">H66/3600</f>
        <v>0.106853333333333</v>
      </c>
      <c r="L66" s="87" t="n">
        <v>2093.5512</v>
      </c>
      <c r="M66" s="88" t="n">
        <v>29.3015</v>
      </c>
      <c r="N66" s="88" t="n">
        <v>35.3316</v>
      </c>
      <c r="O66" s="88" t="n">
        <v>35.7426</v>
      </c>
      <c r="P66" s="88" t="n">
        <v>395</v>
      </c>
      <c r="Q66" s="88" t="n">
        <v>6.781</v>
      </c>
      <c r="R66" s="75" t="n">
        <f aca="false">P66/3600</f>
        <v>0.109722222222222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 t="n">
        <v>4488.4128</v>
      </c>
      <c r="E67" s="84" t="n">
        <v>42.7392</v>
      </c>
      <c r="F67" s="84" t="n">
        <v>43.3703</v>
      </c>
      <c r="G67" s="84" t="n">
        <v>44.1911</v>
      </c>
      <c r="H67" s="84" t="n">
        <v>318.188</v>
      </c>
      <c r="I67" s="84" t="n">
        <v>6.078</v>
      </c>
      <c r="J67" s="63" t="n">
        <f aca="false">H67/3600</f>
        <v>0.0883855555555556</v>
      </c>
      <c r="L67" s="83" t="n">
        <v>4490.7312</v>
      </c>
      <c r="M67" s="84" t="n">
        <v>42.7403</v>
      </c>
      <c r="N67" s="84" t="n">
        <v>43.3609</v>
      </c>
      <c r="O67" s="84" t="n">
        <v>44.1866</v>
      </c>
      <c r="P67" s="84" t="n">
        <v>332.844</v>
      </c>
      <c r="Q67" s="84" t="n">
        <v>6.781</v>
      </c>
      <c r="R67" s="63" t="n">
        <f aca="false">P67/3600</f>
        <v>0.0924566666666667</v>
      </c>
      <c r="S67" s="6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 t="n">
        <v>2705.292</v>
      </c>
      <c r="E68" s="86" t="n">
        <v>38.6801</v>
      </c>
      <c r="F68" s="86" t="n">
        <v>39.8883</v>
      </c>
      <c r="G68" s="86" t="n">
        <v>41.1405</v>
      </c>
      <c r="H68" s="86" t="n">
        <v>279.219</v>
      </c>
      <c r="I68" s="86" t="n">
        <v>5.281</v>
      </c>
      <c r="J68" s="68" t="n">
        <f aca="false">H68/3600</f>
        <v>0.0775608333333333</v>
      </c>
      <c r="L68" s="85" t="n">
        <v>2707.2568</v>
      </c>
      <c r="M68" s="86" t="n">
        <v>38.6831</v>
      </c>
      <c r="N68" s="86" t="n">
        <v>39.8938</v>
      </c>
      <c r="O68" s="86" t="n">
        <v>41.1316</v>
      </c>
      <c r="P68" s="86" t="n">
        <v>293.531</v>
      </c>
      <c r="Q68" s="86" t="n">
        <v>6.047</v>
      </c>
      <c r="R68" s="68" t="n">
        <f aca="false">P68/3600</f>
        <v>0.0815363888888889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2"/>
      <c r="B69" s="12"/>
      <c r="C69" s="12" t="n">
        <v>32</v>
      </c>
      <c r="D69" s="85" t="n">
        <v>1492.6128</v>
      </c>
      <c r="E69" s="86" t="n">
        <v>34.7919</v>
      </c>
      <c r="F69" s="86" t="n">
        <v>37.6901</v>
      </c>
      <c r="G69" s="86" t="n">
        <v>38.8625</v>
      </c>
      <c r="H69" s="86" t="n">
        <v>243.188</v>
      </c>
      <c r="I69" s="86" t="n">
        <v>4.453</v>
      </c>
      <c r="J69" s="68" t="n">
        <f aca="false">H69/3600</f>
        <v>0.0675522222222222</v>
      </c>
      <c r="L69" s="85" t="n">
        <v>1491.7408</v>
      </c>
      <c r="M69" s="86" t="n">
        <v>34.789</v>
      </c>
      <c r="N69" s="86" t="n">
        <v>37.6984</v>
      </c>
      <c r="O69" s="86" t="n">
        <v>38.8699</v>
      </c>
      <c r="P69" s="86" t="n">
        <v>250.328</v>
      </c>
      <c r="Q69" s="86" t="n">
        <v>6.531</v>
      </c>
      <c r="R69" s="68" t="n">
        <f aca="false">P69/3600</f>
        <v>0.0695355555555556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87" t="n">
        <v>753.624</v>
      </c>
      <c r="E70" s="88" t="n">
        <v>31.4185</v>
      </c>
      <c r="F70" s="88" t="n">
        <v>36.1488</v>
      </c>
      <c r="G70" s="88" t="n">
        <v>37.1442</v>
      </c>
      <c r="H70" s="88" t="n">
        <v>213.969</v>
      </c>
      <c r="I70" s="88" t="n">
        <v>3.781</v>
      </c>
      <c r="J70" s="75" t="n">
        <f aca="false">H70/3600</f>
        <v>0.0594358333333333</v>
      </c>
      <c r="L70" s="87" t="n">
        <v>753.2592</v>
      </c>
      <c r="M70" s="88" t="n">
        <v>31.4201</v>
      </c>
      <c r="N70" s="88" t="n">
        <v>36.1654</v>
      </c>
      <c r="O70" s="88" t="n">
        <v>37.165</v>
      </c>
      <c r="P70" s="88" t="n">
        <v>219.875</v>
      </c>
      <c r="Q70" s="88" t="n">
        <v>4.719</v>
      </c>
      <c r="R70" s="75" t="n">
        <f aca="false">P70/3600</f>
        <v>0.0610763888888889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83" t="n">
        <v>30268.804</v>
      </c>
      <c r="E71" s="84" t="n">
        <v>44.1322</v>
      </c>
      <c r="F71" s="84" t="n">
        <v>47.1748</v>
      </c>
      <c r="G71" s="84" t="n">
        <v>48.2482</v>
      </c>
      <c r="H71" s="84" t="n">
        <v>4624.015</v>
      </c>
      <c r="I71" s="84" t="n">
        <v>78.156</v>
      </c>
      <c r="J71" s="63" t="n">
        <f aca="false">H71/3600</f>
        <v>1.28444861111111</v>
      </c>
      <c r="L71" s="83" t="n">
        <v>30257.5352</v>
      </c>
      <c r="M71" s="84" t="n">
        <v>44.1316</v>
      </c>
      <c r="N71" s="84" t="n">
        <v>47.176</v>
      </c>
      <c r="O71" s="84" t="n">
        <v>48.2507</v>
      </c>
      <c r="P71" s="84" t="n">
        <v>4557.218</v>
      </c>
      <c r="Q71" s="84" t="n">
        <v>76.156</v>
      </c>
      <c r="R71" s="63" t="n">
        <f aca="false">P71/3600</f>
        <v>1.26589388888889</v>
      </c>
      <c r="S71" s="6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5" t="n">
        <v>18598.2488</v>
      </c>
      <c r="E72" s="86" t="n">
        <v>41.584</v>
      </c>
      <c r="F72" s="86" t="n">
        <v>44.5782</v>
      </c>
      <c r="G72" s="86" t="n">
        <v>45.7899</v>
      </c>
      <c r="H72" s="86" t="n">
        <v>4124.875</v>
      </c>
      <c r="I72" s="86" t="n">
        <v>68.593</v>
      </c>
      <c r="J72" s="68" t="n">
        <f aca="false">H72/3600</f>
        <v>1.14579861111111</v>
      </c>
      <c r="L72" s="85" t="n">
        <v>18593.8736</v>
      </c>
      <c r="M72" s="86" t="n">
        <v>41.5843</v>
      </c>
      <c r="N72" s="86" t="n">
        <v>44.5934</v>
      </c>
      <c r="O72" s="86" t="n">
        <v>45.8013</v>
      </c>
      <c r="P72" s="86" t="n">
        <v>4102.937</v>
      </c>
      <c r="Q72" s="86" t="n">
        <v>67.375</v>
      </c>
      <c r="R72" s="68" t="n">
        <f aca="false">P72/3600</f>
        <v>1.13970472222222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2"/>
      <c r="B73" s="12"/>
      <c r="C73" s="12" t="n">
        <v>32</v>
      </c>
      <c r="D73" s="85" t="n">
        <v>11443.7856</v>
      </c>
      <c r="E73" s="86" t="n">
        <v>38.6771</v>
      </c>
      <c r="F73" s="86" t="n">
        <v>42.5675</v>
      </c>
      <c r="G73" s="86" t="n">
        <v>43.7375</v>
      </c>
      <c r="H73" s="86" t="n">
        <v>3819.547</v>
      </c>
      <c r="I73" s="86" t="n">
        <v>61.843</v>
      </c>
      <c r="J73" s="68" t="n">
        <f aca="false">H73/3600</f>
        <v>1.06098527777778</v>
      </c>
      <c r="L73" s="85" t="n">
        <v>11440.5144</v>
      </c>
      <c r="M73" s="86" t="n">
        <v>38.6765</v>
      </c>
      <c r="N73" s="86" t="n">
        <v>42.586</v>
      </c>
      <c r="O73" s="86" t="n">
        <v>43.7562</v>
      </c>
      <c r="P73" s="86" t="n">
        <v>3800.796</v>
      </c>
      <c r="Q73" s="86" t="n">
        <v>64.203</v>
      </c>
      <c r="R73" s="68" t="n">
        <f aca="false">P73/3600</f>
        <v>1.05577666666667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2"/>
      <c r="B74" s="17"/>
      <c r="C74" s="17" t="n">
        <v>37</v>
      </c>
      <c r="D74" s="87" t="n">
        <v>6974.536</v>
      </c>
      <c r="E74" s="88" t="n">
        <v>35.5006</v>
      </c>
      <c r="F74" s="88" t="n">
        <v>41.2287</v>
      </c>
      <c r="G74" s="88" t="n">
        <v>42.2653</v>
      </c>
      <c r="H74" s="88" t="n">
        <v>3579.171</v>
      </c>
      <c r="I74" s="88" t="n">
        <v>56.875</v>
      </c>
      <c r="J74" s="75" t="n">
        <f aca="false">H74/3600</f>
        <v>0.994214166666667</v>
      </c>
      <c r="L74" s="87" t="n">
        <v>6973.9376</v>
      </c>
      <c r="M74" s="88" t="n">
        <v>35.4998</v>
      </c>
      <c r="N74" s="88" t="n">
        <v>41.2366</v>
      </c>
      <c r="O74" s="88" t="n">
        <v>42.2823</v>
      </c>
      <c r="P74" s="88" t="n">
        <v>3567.265</v>
      </c>
      <c r="Q74" s="88" t="n">
        <v>55.375</v>
      </c>
      <c r="R74" s="75" t="n">
        <f aca="false">P74/3600</f>
        <v>0.990906944444444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3" t="n">
        <v>20177.1512</v>
      </c>
      <c r="E75" s="84" t="n">
        <v>44.313</v>
      </c>
      <c r="F75" s="84" t="n">
        <v>48.5086</v>
      </c>
      <c r="G75" s="84" t="n">
        <v>49.0671</v>
      </c>
      <c r="H75" s="84" t="n">
        <v>4150.906</v>
      </c>
      <c r="I75" s="84" t="n">
        <v>61.734</v>
      </c>
      <c r="J75" s="63" t="n">
        <f aca="false">H75/3600</f>
        <v>1.15302944444444</v>
      </c>
      <c r="L75" s="83" t="n">
        <v>20180.3632</v>
      </c>
      <c r="M75" s="84" t="n">
        <v>44.3132</v>
      </c>
      <c r="N75" s="84" t="n">
        <v>48.5119</v>
      </c>
      <c r="O75" s="84" t="n">
        <v>49.0664</v>
      </c>
      <c r="P75" s="84" t="n">
        <v>4154.703</v>
      </c>
      <c r="Q75" s="84" t="n">
        <v>61.421</v>
      </c>
      <c r="R75" s="63" t="n">
        <f aca="false">P75/3600</f>
        <v>1.15408416666667</v>
      </c>
      <c r="S75" s="6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 t="n">
        <v>11317.9824</v>
      </c>
      <c r="E76" s="86" t="n">
        <v>42.145</v>
      </c>
      <c r="F76" s="86" t="n">
        <v>46.2721</v>
      </c>
      <c r="G76" s="86" t="n">
        <v>46.7448</v>
      </c>
      <c r="H76" s="86" t="n">
        <v>3825.765</v>
      </c>
      <c r="I76" s="86" t="n">
        <v>59.421</v>
      </c>
      <c r="J76" s="68" t="n">
        <f aca="false">H76/3600</f>
        <v>1.0627125</v>
      </c>
      <c r="L76" s="85" t="n">
        <v>11315.5488</v>
      </c>
      <c r="M76" s="86" t="n">
        <v>42.1445</v>
      </c>
      <c r="N76" s="86" t="n">
        <v>46.269</v>
      </c>
      <c r="O76" s="86" t="n">
        <v>46.7505</v>
      </c>
      <c r="P76" s="86" t="n">
        <v>3744.187</v>
      </c>
      <c r="Q76" s="86" t="n">
        <v>58.078</v>
      </c>
      <c r="R76" s="68" t="n">
        <f aca="false">P76/3600</f>
        <v>1.04005194444444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2"/>
      <c r="B77" s="12"/>
      <c r="C77" s="12" t="n">
        <v>32</v>
      </c>
      <c r="D77" s="85" t="n">
        <v>6484.7288</v>
      </c>
      <c r="E77" s="86" t="n">
        <v>39.7807</v>
      </c>
      <c r="F77" s="86" t="n">
        <v>44.2774</v>
      </c>
      <c r="G77" s="86" t="n">
        <v>44.7916</v>
      </c>
      <c r="H77" s="86" t="n">
        <v>3575.718</v>
      </c>
      <c r="I77" s="86" t="n">
        <v>55.281</v>
      </c>
      <c r="J77" s="68" t="n">
        <f aca="false">H77/3600</f>
        <v>0.993255</v>
      </c>
      <c r="L77" s="85" t="n">
        <v>6482.8088</v>
      </c>
      <c r="M77" s="86" t="n">
        <v>39.779</v>
      </c>
      <c r="N77" s="86" t="n">
        <v>44.2946</v>
      </c>
      <c r="O77" s="86" t="n">
        <v>44.8111</v>
      </c>
      <c r="P77" s="86" t="n">
        <v>3523.328</v>
      </c>
      <c r="Q77" s="86" t="n">
        <v>51.421</v>
      </c>
      <c r="R77" s="68" t="n">
        <f aca="false">P77/3600</f>
        <v>0.978702222222222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2"/>
      <c r="B78" s="17"/>
      <c r="C78" s="17" t="n">
        <v>37</v>
      </c>
      <c r="D78" s="87" t="n">
        <v>3734.5888</v>
      </c>
      <c r="E78" s="88" t="n">
        <v>37.1073</v>
      </c>
      <c r="F78" s="88" t="n">
        <v>42.7521</v>
      </c>
      <c r="G78" s="88" t="n">
        <v>43.1556</v>
      </c>
      <c r="H78" s="88" t="n">
        <v>3411.812</v>
      </c>
      <c r="I78" s="88" t="n">
        <v>47.828</v>
      </c>
      <c r="J78" s="75" t="n">
        <f aca="false">H78/3600</f>
        <v>0.947725555555556</v>
      </c>
      <c r="L78" s="87" t="n">
        <v>3738.3248</v>
      </c>
      <c r="M78" s="88" t="n">
        <v>37.1058</v>
      </c>
      <c r="N78" s="88" t="n">
        <v>42.7819</v>
      </c>
      <c r="O78" s="88" t="n">
        <v>43.1902</v>
      </c>
      <c r="P78" s="88" t="n">
        <v>3309.406</v>
      </c>
      <c r="Q78" s="88" t="n">
        <v>46.359</v>
      </c>
      <c r="R78" s="75" t="n">
        <f aca="false">P78/3600</f>
        <v>0.919279444444444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22169.944</v>
      </c>
      <c r="E79" s="84" t="n">
        <v>44.6879</v>
      </c>
      <c r="F79" s="84" t="n">
        <v>47.9135</v>
      </c>
      <c r="G79" s="84" t="n">
        <v>48.7643</v>
      </c>
      <c r="H79" s="84" t="n">
        <v>4274.046</v>
      </c>
      <c r="I79" s="84" t="n">
        <v>66.375</v>
      </c>
      <c r="J79" s="63" t="n">
        <f aca="false">H79/3600</f>
        <v>1.187235</v>
      </c>
      <c r="L79" s="83" t="n">
        <v>22166.2464</v>
      </c>
      <c r="M79" s="84" t="n">
        <v>44.6882</v>
      </c>
      <c r="N79" s="84" t="n">
        <v>47.9142</v>
      </c>
      <c r="O79" s="84" t="n">
        <v>48.7671</v>
      </c>
      <c r="P79" s="84" t="n">
        <v>4201.765</v>
      </c>
      <c r="Q79" s="84" t="n">
        <v>65.421</v>
      </c>
      <c r="R79" s="63" t="n">
        <f aca="false">P79/3600</f>
        <v>1.16715694444444</v>
      </c>
      <c r="S79" s="6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 t="n">
        <v>13321.1216</v>
      </c>
      <c r="E80" s="86" t="n">
        <v>42.3811</v>
      </c>
      <c r="F80" s="86" t="n">
        <v>45.5623</v>
      </c>
      <c r="G80" s="86" t="n">
        <v>46.4454</v>
      </c>
      <c r="H80" s="86" t="n">
        <v>3872.187</v>
      </c>
      <c r="I80" s="86" t="n">
        <v>61.359</v>
      </c>
      <c r="J80" s="68" t="n">
        <f aca="false">H80/3600</f>
        <v>1.0756075</v>
      </c>
      <c r="L80" s="85" t="n">
        <v>13318.6192</v>
      </c>
      <c r="M80" s="86" t="n">
        <v>42.381</v>
      </c>
      <c r="N80" s="86" t="n">
        <v>45.5667</v>
      </c>
      <c r="O80" s="86" t="n">
        <v>46.455</v>
      </c>
      <c r="P80" s="86" t="n">
        <v>3850.406</v>
      </c>
      <c r="Q80" s="86" t="n">
        <v>59.875</v>
      </c>
      <c r="R80" s="68" t="n">
        <f aca="false">P80/3600</f>
        <v>1.06955722222222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2"/>
      <c r="B81" s="12"/>
      <c r="C81" s="12" t="n">
        <v>32</v>
      </c>
      <c r="D81" s="85" t="n">
        <v>8105.628</v>
      </c>
      <c r="E81" s="86" t="n">
        <v>39.7409</v>
      </c>
      <c r="F81" s="86" t="n">
        <v>43.5912</v>
      </c>
      <c r="G81" s="86" t="n">
        <v>44.4616</v>
      </c>
      <c r="H81" s="86" t="n">
        <v>3662.359</v>
      </c>
      <c r="I81" s="86" t="n">
        <v>58.515</v>
      </c>
      <c r="J81" s="68" t="n">
        <f aca="false">H81/3600</f>
        <v>1.01732194444444</v>
      </c>
      <c r="L81" s="85" t="n">
        <v>8104.6536</v>
      </c>
      <c r="M81" s="86" t="n">
        <v>39.7416</v>
      </c>
      <c r="N81" s="86" t="n">
        <v>43.5999</v>
      </c>
      <c r="O81" s="86" t="n">
        <v>44.4671</v>
      </c>
      <c r="P81" s="86" t="n">
        <v>3589.171</v>
      </c>
      <c r="Q81" s="86" t="n">
        <v>53.875</v>
      </c>
      <c r="R81" s="68" t="n">
        <f aca="false">P81/3600</f>
        <v>0.996991944444444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87" t="n">
        <v>4903.96</v>
      </c>
      <c r="E82" s="88" t="n">
        <v>36.8177</v>
      </c>
      <c r="F82" s="88" t="n">
        <v>42.1248</v>
      </c>
      <c r="G82" s="88" t="n">
        <v>42.9069</v>
      </c>
      <c r="H82" s="88" t="n">
        <v>3451.531</v>
      </c>
      <c r="I82" s="88" t="n">
        <v>49.671</v>
      </c>
      <c r="J82" s="75" t="n">
        <f aca="false">H82/3600</f>
        <v>0.958758611111111</v>
      </c>
      <c r="L82" s="87" t="n">
        <v>4902.288</v>
      </c>
      <c r="M82" s="88" t="n">
        <v>36.8179</v>
      </c>
      <c r="N82" s="88" t="n">
        <v>42.1353</v>
      </c>
      <c r="O82" s="88" t="n">
        <v>42.927</v>
      </c>
      <c r="P82" s="88" t="n">
        <v>3434.828</v>
      </c>
      <c r="Q82" s="88" t="n">
        <v>49.75</v>
      </c>
      <c r="R82" s="75" t="n">
        <f aca="false">P82/3600</f>
        <v>0.954118888888889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2590.2816</v>
      </c>
      <c r="E83" s="84" t="n">
        <v>42.1655</v>
      </c>
      <c r="F83" s="84" t="n">
        <v>43.9234</v>
      </c>
      <c r="G83" s="84" t="n">
        <v>44.5432</v>
      </c>
      <c r="H83" s="84" t="n">
        <v>2040.093</v>
      </c>
      <c r="I83" s="84" t="n">
        <v>36.5</v>
      </c>
      <c r="J83" s="63" t="n">
        <f aca="false">H83/3600</f>
        <v>0.5666925</v>
      </c>
      <c r="L83" s="83" t="n">
        <v>22603.7608</v>
      </c>
      <c r="M83" s="84" t="n">
        <v>42.1647</v>
      </c>
      <c r="N83" s="84" t="n">
        <v>43.9235</v>
      </c>
      <c r="O83" s="84" t="n">
        <v>44.5433</v>
      </c>
      <c r="P83" s="84" t="n">
        <v>2041.765</v>
      </c>
      <c r="Q83" s="84" t="n">
        <v>36.546</v>
      </c>
      <c r="R83" s="63" t="n">
        <f aca="false">P83/3600</f>
        <v>0.567156944444444</v>
      </c>
      <c r="S83" s="6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78.472</v>
      </c>
      <c r="E84" s="86" t="n">
        <v>38.6701</v>
      </c>
      <c r="F84" s="86" t="n">
        <v>40.843</v>
      </c>
      <c r="G84" s="86" t="n">
        <v>41.2057</v>
      </c>
      <c r="H84" s="86" t="n">
        <v>1797.328</v>
      </c>
      <c r="I84" s="86" t="n">
        <v>32.515</v>
      </c>
      <c r="J84" s="68" t="n">
        <f aca="false">H84/3600</f>
        <v>0.499257777777778</v>
      </c>
      <c r="L84" s="85" t="n">
        <v>12896.9416</v>
      </c>
      <c r="M84" s="86" t="n">
        <v>38.6722</v>
      </c>
      <c r="N84" s="86" t="n">
        <v>40.846</v>
      </c>
      <c r="O84" s="86" t="n">
        <v>41.1859</v>
      </c>
      <c r="P84" s="86" t="n">
        <v>1771.343</v>
      </c>
      <c r="Q84" s="86" t="n">
        <v>31.89</v>
      </c>
      <c r="R84" s="68" t="n">
        <f aca="false">P84/3600</f>
        <v>0.492039722222222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52.7072</v>
      </c>
      <c r="E85" s="86" t="n">
        <v>35.5633</v>
      </c>
      <c r="F85" s="86" t="n">
        <v>38.5902</v>
      </c>
      <c r="G85" s="86" t="n">
        <v>38.7453</v>
      </c>
      <c r="H85" s="86" t="n">
        <v>1583.625</v>
      </c>
      <c r="I85" s="86" t="n">
        <v>27.187</v>
      </c>
      <c r="J85" s="68" t="n">
        <f aca="false">H85/3600</f>
        <v>0.439895833333333</v>
      </c>
      <c r="L85" s="85" t="n">
        <v>7352.3768</v>
      </c>
      <c r="M85" s="86" t="n">
        <v>35.5629</v>
      </c>
      <c r="N85" s="86" t="n">
        <v>38.5705</v>
      </c>
      <c r="O85" s="86" t="n">
        <v>38.7168</v>
      </c>
      <c r="P85" s="86" t="n">
        <v>1551.734</v>
      </c>
      <c r="Q85" s="86" t="n">
        <v>26.25</v>
      </c>
      <c r="R85" s="68" t="n">
        <f aca="false">P85/3600</f>
        <v>0.431037222222222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21.3</v>
      </c>
      <c r="E86" s="88" t="n">
        <v>32.684</v>
      </c>
      <c r="F86" s="88" t="n">
        <v>36.9207</v>
      </c>
      <c r="G86" s="88" t="n">
        <v>36.9189</v>
      </c>
      <c r="H86" s="88" t="n">
        <v>1460.734</v>
      </c>
      <c r="I86" s="88" t="n">
        <v>23.562</v>
      </c>
      <c r="J86" s="75" t="n">
        <f aca="false">H86/3600</f>
        <v>0.405759444444444</v>
      </c>
      <c r="L86" s="87" t="n">
        <v>4319.0696</v>
      </c>
      <c r="M86" s="88" t="n">
        <v>32.6826</v>
      </c>
      <c r="N86" s="88" t="n">
        <v>36.9151</v>
      </c>
      <c r="O86" s="88" t="n">
        <v>36.893</v>
      </c>
      <c r="P86" s="88" t="n">
        <v>1412.625</v>
      </c>
      <c r="Q86" s="88" t="n">
        <v>25.875</v>
      </c>
      <c r="R86" s="75" t="n">
        <f aca="false">P86/3600</f>
        <v>0.392395833333333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4183.6293</v>
      </c>
      <c r="E87" s="84" t="n">
        <v>45.1139</v>
      </c>
      <c r="F87" s="84" t="n">
        <v>46.6944</v>
      </c>
      <c r="G87" s="84" t="n">
        <v>46.9707</v>
      </c>
      <c r="H87" s="84" t="n">
        <v>3664.546</v>
      </c>
      <c r="I87" s="84" t="n">
        <v>57.078</v>
      </c>
      <c r="J87" s="63" t="n">
        <f aca="false">H87/3600</f>
        <v>1.01792944444444</v>
      </c>
      <c r="L87" s="83" t="n">
        <v>24190.8835</v>
      </c>
      <c r="M87" s="84" t="n">
        <v>45.1127</v>
      </c>
      <c r="N87" s="84" t="n">
        <v>46.6953</v>
      </c>
      <c r="O87" s="84" t="n">
        <v>46.9739</v>
      </c>
      <c r="P87" s="84" t="n">
        <v>3631.5</v>
      </c>
      <c r="Q87" s="84" t="n">
        <v>57</v>
      </c>
      <c r="R87" s="63" t="n">
        <f aca="false">P87/3600</f>
        <v>1.00875</v>
      </c>
      <c r="S87" s="6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271.015</v>
      </c>
      <c r="E88" s="86" t="n">
        <v>40.9852</v>
      </c>
      <c r="F88" s="86" t="n">
        <v>43.3242</v>
      </c>
      <c r="G88" s="86" t="n">
        <v>43.3526</v>
      </c>
      <c r="H88" s="86" t="n">
        <v>3347.656</v>
      </c>
      <c r="I88" s="86" t="n">
        <v>50.265</v>
      </c>
      <c r="J88" s="68" t="n">
        <f aca="false">H88/3600</f>
        <v>0.929904444444444</v>
      </c>
      <c r="L88" s="85" t="n">
        <v>16275.1382</v>
      </c>
      <c r="M88" s="86" t="n">
        <v>40.9849</v>
      </c>
      <c r="N88" s="86" t="n">
        <v>43.3332</v>
      </c>
      <c r="O88" s="86" t="n">
        <v>43.3696</v>
      </c>
      <c r="P88" s="86" t="n">
        <v>3310.265</v>
      </c>
      <c r="Q88" s="86" t="n">
        <v>49.828</v>
      </c>
      <c r="R88" s="68" t="n">
        <f aca="false">P88/3600</f>
        <v>0.919518055555556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647.3557</v>
      </c>
      <c r="E89" s="86" t="n">
        <v>37.0671</v>
      </c>
      <c r="F89" s="86" t="n">
        <v>40.8324</v>
      </c>
      <c r="G89" s="86" t="n">
        <v>40.4765</v>
      </c>
      <c r="H89" s="86" t="n">
        <v>3057.953</v>
      </c>
      <c r="I89" s="86" t="n">
        <v>44.953</v>
      </c>
      <c r="J89" s="68" t="n">
        <f aca="false">H89/3600</f>
        <v>0.849431388888889</v>
      </c>
      <c r="L89" s="85" t="n">
        <v>10647.7613</v>
      </c>
      <c r="M89" s="86" t="n">
        <v>37.0686</v>
      </c>
      <c r="N89" s="86" t="n">
        <v>40.8486</v>
      </c>
      <c r="O89" s="86" t="n">
        <v>40.4917</v>
      </c>
      <c r="P89" s="86" t="n">
        <v>3027.203</v>
      </c>
      <c r="Q89" s="86" t="n">
        <v>44</v>
      </c>
      <c r="R89" s="68" t="n">
        <f aca="false">P89/3600</f>
        <v>0.840889722222222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856.4314</v>
      </c>
      <c r="E90" s="88" t="n">
        <v>33.3654</v>
      </c>
      <c r="F90" s="88" t="n">
        <v>39.1461</v>
      </c>
      <c r="G90" s="88" t="n">
        <v>38.369</v>
      </c>
      <c r="H90" s="88" t="n">
        <v>2831.781</v>
      </c>
      <c r="I90" s="88" t="n">
        <v>41.078</v>
      </c>
      <c r="J90" s="75" t="n">
        <f aca="false">H90/3600</f>
        <v>0.786605833333333</v>
      </c>
      <c r="L90" s="87" t="n">
        <v>6857.4254</v>
      </c>
      <c r="M90" s="88" t="n">
        <v>33.3658</v>
      </c>
      <c r="N90" s="88" t="n">
        <v>39.1717</v>
      </c>
      <c r="O90" s="88" t="n">
        <v>38.4015</v>
      </c>
      <c r="P90" s="88" t="n">
        <v>2768.375</v>
      </c>
      <c r="Q90" s="88" t="n">
        <v>41.312</v>
      </c>
      <c r="R90" s="75" t="n">
        <f aca="false">P90/3600</f>
        <v>0.768993055555556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7780.924</v>
      </c>
      <c r="E91" s="84" t="n">
        <v>46.612</v>
      </c>
      <c r="F91" s="84" t="n">
        <v>44.8102</v>
      </c>
      <c r="G91" s="84" t="n">
        <v>44.9779</v>
      </c>
      <c r="H91" s="84" t="n">
        <v>2809.609</v>
      </c>
      <c r="I91" s="84" t="n">
        <v>48.203</v>
      </c>
      <c r="J91" s="63" t="n">
        <f aca="false">H91/3600</f>
        <v>0.780446944444444</v>
      </c>
      <c r="L91" s="83" t="n">
        <v>37814.2104</v>
      </c>
      <c r="M91" s="84" t="n">
        <v>46.6116</v>
      </c>
      <c r="N91" s="84" t="n">
        <v>44.8151</v>
      </c>
      <c r="O91" s="84" t="n">
        <v>44.9805</v>
      </c>
      <c r="P91" s="84" t="n">
        <v>2768.89</v>
      </c>
      <c r="Q91" s="84" t="n">
        <v>47.016</v>
      </c>
      <c r="R91" s="63" t="n">
        <f aca="false">P91/3600</f>
        <v>0.769136111111111</v>
      </c>
      <c r="S91" s="6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296.8536</v>
      </c>
      <c r="E92" s="86" t="n">
        <v>42.0281</v>
      </c>
      <c r="F92" s="86" t="n">
        <v>40.7759</v>
      </c>
      <c r="G92" s="86" t="n">
        <v>41.2301</v>
      </c>
      <c r="H92" s="86" t="n">
        <v>2651.609</v>
      </c>
      <c r="I92" s="86" t="n">
        <v>44.421</v>
      </c>
      <c r="J92" s="68" t="n">
        <f aca="false">H92/3600</f>
        <v>0.736558055555556</v>
      </c>
      <c r="L92" s="85" t="n">
        <v>28316.336</v>
      </c>
      <c r="M92" s="86" t="n">
        <v>42.0285</v>
      </c>
      <c r="N92" s="86" t="n">
        <v>40.7912</v>
      </c>
      <c r="O92" s="86" t="n">
        <v>41.2233</v>
      </c>
      <c r="P92" s="86" t="n">
        <v>2574.671</v>
      </c>
      <c r="Q92" s="86" t="n">
        <v>42.093</v>
      </c>
      <c r="R92" s="68" t="n">
        <f aca="false">P92/3600</f>
        <v>0.715186388888889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07.2696</v>
      </c>
      <c r="E93" s="86" t="n">
        <v>37.1982</v>
      </c>
      <c r="F93" s="86" t="n">
        <v>38.6659</v>
      </c>
      <c r="G93" s="86" t="n">
        <v>39.1585</v>
      </c>
      <c r="H93" s="86" t="n">
        <v>2468.828</v>
      </c>
      <c r="I93" s="86" t="n">
        <v>39.484</v>
      </c>
      <c r="J93" s="68" t="n">
        <f aca="false">H93/3600</f>
        <v>0.685785555555556</v>
      </c>
      <c r="L93" s="85" t="n">
        <v>21204.2048</v>
      </c>
      <c r="M93" s="86" t="n">
        <v>37.1921</v>
      </c>
      <c r="N93" s="86" t="n">
        <v>38.6554</v>
      </c>
      <c r="O93" s="86" t="n">
        <v>39.1326</v>
      </c>
      <c r="P93" s="86" t="n">
        <v>2433.437</v>
      </c>
      <c r="Q93" s="86" t="n">
        <v>38.828</v>
      </c>
      <c r="R93" s="68" t="n">
        <f aca="false">P93/3600</f>
        <v>0.675954722222222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232.2192</v>
      </c>
      <c r="E94" s="88" t="n">
        <v>32.2396</v>
      </c>
      <c r="F94" s="88" t="n">
        <v>37.4219</v>
      </c>
      <c r="G94" s="88" t="n">
        <v>37.6594</v>
      </c>
      <c r="H94" s="88" t="n">
        <v>2297.812</v>
      </c>
      <c r="I94" s="88" t="n">
        <v>36.859</v>
      </c>
      <c r="J94" s="75" t="n">
        <f aca="false">H94/3600</f>
        <v>0.638281111111111</v>
      </c>
      <c r="L94" s="87" t="n">
        <v>15228.212</v>
      </c>
      <c r="M94" s="88" t="n">
        <v>32.2364</v>
      </c>
      <c r="N94" s="88" t="n">
        <v>37.4595</v>
      </c>
      <c r="O94" s="88" t="n">
        <v>37.6762</v>
      </c>
      <c r="P94" s="88" t="n">
        <v>2276.39</v>
      </c>
      <c r="Q94" s="88" t="n">
        <v>38.484</v>
      </c>
      <c r="R94" s="75" t="n">
        <f aca="false">P94/3600</f>
        <v>0.632330555555556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5313.465</v>
      </c>
      <c r="E95" s="84" t="n">
        <v>50.822</v>
      </c>
      <c r="F95" s="84" t="n">
        <v>53.1531</v>
      </c>
      <c r="G95" s="84" t="n">
        <v>53.9748</v>
      </c>
      <c r="H95" s="84" t="n">
        <v>3148.765</v>
      </c>
      <c r="I95" s="84" t="n">
        <v>44.812</v>
      </c>
      <c r="J95" s="63" t="n">
        <f aca="false">H95/3600</f>
        <v>0.874656944444444</v>
      </c>
      <c r="L95" s="83" t="n">
        <v>5315.6656</v>
      </c>
      <c r="M95" s="84" t="n">
        <v>50.8195</v>
      </c>
      <c r="N95" s="84" t="n">
        <v>52.9887</v>
      </c>
      <c r="O95" s="84" t="n">
        <v>53.9586</v>
      </c>
      <c r="P95" s="84" t="n">
        <v>3075.453</v>
      </c>
      <c r="Q95" s="84" t="n">
        <v>43.5</v>
      </c>
      <c r="R95" s="63" t="n">
        <f aca="false">P95/3600</f>
        <v>0.8542925</v>
      </c>
      <c r="S95" s="6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587.0554</v>
      </c>
      <c r="E96" s="86" t="n">
        <v>47.0215</v>
      </c>
      <c r="F96" s="86" t="n">
        <v>49.7571</v>
      </c>
      <c r="G96" s="86" t="n">
        <v>50.662</v>
      </c>
      <c r="H96" s="86" t="n">
        <v>2931.843</v>
      </c>
      <c r="I96" s="86" t="n">
        <v>41.218</v>
      </c>
      <c r="J96" s="68" t="n">
        <f aca="false">H96/3600</f>
        <v>0.814400833333333</v>
      </c>
      <c r="L96" s="85" t="n">
        <v>3591.0157</v>
      </c>
      <c r="M96" s="86" t="n">
        <v>47.0178</v>
      </c>
      <c r="N96" s="86" t="n">
        <v>49.7433</v>
      </c>
      <c r="O96" s="86" t="n">
        <v>50.6519</v>
      </c>
      <c r="P96" s="86" t="n">
        <v>2937.64</v>
      </c>
      <c r="Q96" s="86" t="n">
        <v>41.734</v>
      </c>
      <c r="R96" s="68" t="n">
        <f aca="false">P96/3600</f>
        <v>0.816011111111111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22.1885</v>
      </c>
      <c r="E97" s="86" t="n">
        <v>43.4059</v>
      </c>
      <c r="F97" s="86" t="n">
        <v>47.257</v>
      </c>
      <c r="G97" s="86" t="n">
        <v>48.3709</v>
      </c>
      <c r="H97" s="86" t="n">
        <v>2869.437</v>
      </c>
      <c r="I97" s="86" t="n">
        <v>41.781</v>
      </c>
      <c r="J97" s="68" t="n">
        <f aca="false">H97/3600</f>
        <v>0.797065833333333</v>
      </c>
      <c r="L97" s="85" t="n">
        <v>2425.7584</v>
      </c>
      <c r="M97" s="86" t="n">
        <v>43.4073</v>
      </c>
      <c r="N97" s="86" t="n">
        <v>47.2151</v>
      </c>
      <c r="O97" s="86" t="n">
        <v>48.3534</v>
      </c>
      <c r="P97" s="86" t="n">
        <v>2810.218</v>
      </c>
      <c r="Q97" s="86" t="n">
        <v>40.281</v>
      </c>
      <c r="R97" s="68" t="n">
        <f aca="false">P97/3600</f>
        <v>0.780616111111111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8.3741</v>
      </c>
      <c r="E98" s="88" t="n">
        <v>39.494</v>
      </c>
      <c r="F98" s="88" t="n">
        <v>45.4967</v>
      </c>
      <c r="G98" s="88" t="n">
        <v>46.6932</v>
      </c>
      <c r="H98" s="88" t="n">
        <v>2788.218</v>
      </c>
      <c r="I98" s="88" t="n">
        <v>38.734</v>
      </c>
      <c r="J98" s="75" t="n">
        <f aca="false">H98/3600</f>
        <v>0.774505</v>
      </c>
      <c r="L98" s="87" t="n">
        <v>1608.6982</v>
      </c>
      <c r="M98" s="88" t="n">
        <v>39.4922</v>
      </c>
      <c r="N98" s="88" t="n">
        <v>45.543</v>
      </c>
      <c r="O98" s="88" t="n">
        <v>46.6834</v>
      </c>
      <c r="P98" s="88" t="n">
        <v>2745.984</v>
      </c>
      <c r="Q98" s="88" t="n">
        <v>39.375</v>
      </c>
      <c r="R98" s="75" t="n">
        <f aca="false">P98/3600</f>
        <v>0.762773333333333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41.6242025661901</v>
      </c>
      <c r="J106" s="89" t="n">
        <f aca="false">GEOMEAN(J3:J98)</f>
        <v>0.71886891477928</v>
      </c>
      <c r="Q106" s="89" t="n">
        <f aca="false">GEOMEAN(Q3:Q98)</f>
        <v>41.5437462078509</v>
      </c>
      <c r="R106" s="89" t="n">
        <f aca="false">GEOMEAN(R3:R98)</f>
        <v>0.715663990805087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998067077484277</v>
      </c>
      <c r="R107" s="90" t="n">
        <f aca="false">R106/J106</f>
        <v>0.995541712948909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63398694444444</v>
      </c>
      <c r="J108" s="89" t="n">
        <f aca="false">SUM(J3:J98)</f>
        <v>104.193591388889</v>
      </c>
      <c r="Q108" s="89" t="n">
        <f aca="false">SUM(Q3:Q98)/3600</f>
        <v>1.60794972222222</v>
      </c>
      <c r="R108" s="89" t="n">
        <f aca="false">SUM(R3:R98)</f>
        <v>103.694068888889</v>
      </c>
    </row>
    <row r="111" customFormat="false" ht="12.75" hidden="false" customHeight="false" outlineLevel="0" collapsed="false">
      <c r="B111" s="1" t="s">
        <v>89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42.0278537158435</v>
      </c>
      <c r="J113" s="89" t="n">
        <f aca="false">GEOMEAN(J3:J82)</f>
        <v>0.722147943077126</v>
      </c>
      <c r="Q113" s="89" t="n">
        <f aca="false">GEOMEAN(Q3:Q82)</f>
        <v>41.9698349615486</v>
      </c>
      <c r="R113" s="89" t="n">
        <f aca="false">GEOMEAN(R3:R82)</f>
        <v>0.720499862428895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998619516602317</v>
      </c>
      <c r="R114" s="90" t="n">
        <f aca="false">R113/J113</f>
        <v>0.9977178074603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 T105:V105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105:Y105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83:V98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X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Y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X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Y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86:X86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0:X90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4:X94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8:X98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T99:V104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99:Y10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X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Y104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T111:V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2:Y112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W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X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Y111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4-23T03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OzyGT99ma8z1VEhlbs6hWy2DK/XKqmptJPmUe8MlveE+Fq7WcVqkzspRkTjIaUoA2OCSEyx
RY3dBuMFJm7MjKTgNPeMeUfDlyeExTcL8KSvlHziraRkWzih82A397JfXkHfDoOPgxZR7gqN
S2JBjg5eSGezv/midjeUS5QOePfsOiZWd/JntWrdOxzZuSVH1rff6DwNf1H5k2b/ZU6pP/a+
rSoHziSyB2RpYYPZm0Cbq</vt:lpwstr>
  </property>
  <property fmtid="{D5CDD505-2E9C-101B-9397-08002B2CF9AE}" pid="3" name="_ms_pID_7253431">
    <vt:lpwstr>WitrdInqeQ7QbJQzBiQmn9Yhi3rJ9AoRcj3op4FTp9xMP+7qDU1
26Yhv0xVV9FtWHGHyvonmaqOOybe22vCWVdzhT/YXfhcyg+B7sV5dg==</vt:lpwstr>
  </property>
</Properties>
</file>