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48915"/>
        <c:axId val="92609853"/>
      </c:scatterChart>
      <c:valAx>
        <c:axId val="376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853"/>
        <c:crossesAt val="0"/>
        <c:crossBetween val="midCat"/>
      </c:valAx>
      <c:valAx>
        <c:axId val="92609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144712"/>
        <c:axId val="97272470"/>
      </c:scatterChart>
      <c:valAx>
        <c:axId val="5914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70"/>
        <c:crossesAt val="0"/>
        <c:crossBetween val="midCat"/>
      </c:valAx>
      <c:valAx>
        <c:axId val="97272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619553567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818780"/>
        <c:axId val="75803682"/>
      </c:scatterChart>
      <c:valAx>
        <c:axId val="7181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82"/>
        <c:crossesAt val="0"/>
        <c:crossBetween val="midCat"/>
      </c:valAx>
      <c:valAx>
        <c:axId val="75803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59144"/>
        <c:axId val="32313072"/>
      </c:scatterChart>
      <c:valAx>
        <c:axId val="922591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072"/>
        <c:crossesAt val="0"/>
        <c:crossBetween val="midCat"/>
      </c:valAx>
      <c:valAx>
        <c:axId val="32313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4652593317</cdr:x>
      <cdr:y>0.0724862501762798</cdr:y>
    </cdr:from>
    <cdr:to>
      <cdr:x>0.758003634838529</cdr:x>
      <cdr:y>0.119517698491045</cdr:y>
    </cdr:to>
    <cdr:sp>
      <cdr:nvSpPr>
        <cdr:cNvPr id="3" name="Text Box 1"/>
        <cdr:cNvSpPr/>
      </cdr:nvSpPr>
      <cdr:spPr>
        <a:xfrm>
          <a:off x="1933200" y="370080"/>
          <a:ext cx="3922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3:G2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7959878449402</v>
      </c>
      <c r="D12" s="24"/>
      <c r="E12" s="24"/>
      <c r="F12" s="24" t="n">
        <f aca="false">'AI-HE10'!R114</f>
        <v>0.9977178074603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550364068465</v>
      </c>
      <c r="D13" s="25"/>
      <c r="E13" s="25"/>
      <c r="F13" s="25" t="n">
        <f aca="false">'AI-HE10'!Q114</f>
        <v>0.998619516602317</v>
      </c>
      <c r="G13" s="25"/>
      <c r="H13" s="25"/>
      <c r="J13" s="4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6" t="s">
        <v>4</v>
      </c>
      <c r="D3" s="27" t="s">
        <v>5</v>
      </c>
      <c r="E3" s="28" t="s">
        <v>6</v>
      </c>
      <c r="F3" s="26" t="s">
        <v>4</v>
      </c>
      <c r="G3" s="27" t="s">
        <v>5</v>
      </c>
      <c r="H3" s="28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29" t="e">
        <f aca="false">'AI-Main'!T99</f>
        <v>#VALUE!</v>
      </c>
      <c r="D4" s="30" t="e">
        <f aca="false">'AI-Main'!U99</f>
        <v>#VALUE!</v>
      </c>
      <c r="E4" s="31" t="e">
        <f aca="false">'AI-Main'!V99</f>
        <v>#VALUE!</v>
      </c>
      <c r="F4" s="29" t="e">
        <f aca="false">'AI-HE10'!T99</f>
        <v>#VALUE!</v>
      </c>
      <c r="G4" s="30" t="e">
        <f aca="false">'AI-HE10'!U99</f>
        <v>#VALUE!</v>
      </c>
      <c r="H4" s="3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0" t="e">
        <f aca="false">'AI-Main'!T105</f>
        <v>#VALUE!</v>
      </c>
      <c r="D10" s="30" t="e">
        <f aca="false">'AI-Main'!U105</f>
        <v>#VALUE!</v>
      </c>
      <c r="E10" s="31" t="e">
        <f aca="false">'AI-Main'!V105</f>
        <v>#VALUE!</v>
      </c>
      <c r="F10" s="30" t="e">
        <f aca="false">'AI-HE10'!T105</f>
        <v>#VALUE!</v>
      </c>
      <c r="G10" s="30" t="e">
        <f aca="false">'AI-HE10'!U105</f>
        <v>#VALUE!</v>
      </c>
      <c r="H10" s="31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5" t="e">
        <f aca="false">'AI-Main'!W105</f>
        <v>#VALUE!</v>
      </c>
      <c r="D11" s="35" t="e">
        <f aca="false">'AI-Main'!X105</f>
        <v>#VALUE!</v>
      </c>
      <c r="E11" s="36" t="e">
        <f aca="false">'AI-Main'!Y105</f>
        <v>#VALUE!</v>
      </c>
      <c r="F11" s="35" t="e">
        <f aca="false">'AI-HE10'!W105</f>
        <v>#VALUE!</v>
      </c>
      <c r="G11" s="35" t="e">
        <f aca="false">'AI-HE10'!X105</f>
        <v>#VALUE!</v>
      </c>
      <c r="H11" s="3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99175247287735</v>
      </c>
      <c r="D12" s="24"/>
      <c r="E12" s="24"/>
      <c r="F12" s="24" t="n">
        <f aca="false">'AI-HE10'!R107</f>
        <v>0.99554171294890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94576536574193</v>
      </c>
      <c r="D13" s="25"/>
      <c r="E13" s="25"/>
      <c r="F13" s="25" t="n">
        <f aca="false">'AI-HE10'!Q107</f>
        <v>0.99806707748427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8" t="s">
        <v>9</v>
      </c>
      <c r="C17" s="29" t="e">
        <f aca="false">#REF!</f>
        <v>#REF!</v>
      </c>
      <c r="D17" s="30" t="e">
        <f aca="false">#REF!</f>
        <v>#REF!</v>
      </c>
      <c r="E17" s="31" t="e">
        <f aca="false">#REF!</f>
        <v>#REF!</v>
      </c>
      <c r="F17" s="29" t="e">
        <f aca="false">#REF!</f>
        <v>#REF!</v>
      </c>
      <c r="G17" s="30" t="e">
        <f aca="false">#REF!</f>
        <v>#REF!</v>
      </c>
      <c r="H17" s="3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32" t="e">
        <f aca="false">#REF!</f>
        <v>#REF!</v>
      </c>
      <c r="D18" s="33" t="e">
        <f aca="false">#REF!</f>
        <v>#REF!</v>
      </c>
      <c r="E18" s="34" t="e">
        <f aca="false">#REF!</f>
        <v>#REF!</v>
      </c>
      <c r="F18" s="32" t="e">
        <f aca="false">#REF!</f>
        <v>#REF!</v>
      </c>
      <c r="G18" s="33" t="e">
        <f aca="false">#REF!</f>
        <v>#REF!</v>
      </c>
      <c r="H18" s="34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32" t="e">
        <f aca="false">#REF!</f>
        <v>#REF!</v>
      </c>
      <c r="D19" s="33" t="e">
        <f aca="false">#REF!</f>
        <v>#REF!</v>
      </c>
      <c r="E19" s="34" t="e">
        <f aca="false">#REF!</f>
        <v>#REF!</v>
      </c>
      <c r="F19" s="32" t="e">
        <f aca="false">#REF!</f>
        <v>#REF!</v>
      </c>
      <c r="G19" s="33" t="e">
        <f aca="false">#REF!</f>
        <v>#REF!</v>
      </c>
      <c r="H19" s="34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32" t="e">
        <f aca="false">#REF!</f>
        <v>#REF!</v>
      </c>
      <c r="D20" s="33" t="e">
        <f aca="false">#REF!</f>
        <v>#REF!</v>
      </c>
      <c r="E20" s="34" t="e">
        <f aca="false">#REF!</f>
        <v>#REF!</v>
      </c>
      <c r="F20" s="32" t="e">
        <f aca="false">#REF!</f>
        <v>#REF!</v>
      </c>
      <c r="G20" s="33" t="e">
        <f aca="false">#REF!</f>
        <v>#REF!</v>
      </c>
      <c r="H20" s="34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7" t="s">
        <v>17</v>
      </c>
      <c r="C22" s="40" t="e">
        <f aca="false">#REF!</f>
        <v>#REF!</v>
      </c>
      <c r="D22" s="41" t="e">
        <f aca="false">#REF!</f>
        <v>#REF!</v>
      </c>
      <c r="E22" s="42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2" t="e">
        <f aca="false">#REF!</f>
        <v>#REF!</v>
      </c>
    </row>
    <row r="23" customFormat="false" ht="12" hidden="false" customHeight="false" outlineLevel="0" collapsed="false">
      <c r="B23" s="43" t="s">
        <v>14</v>
      </c>
      <c r="C23" s="33" t="e">
        <f aca="false">#REF!</f>
        <v>#REF!</v>
      </c>
      <c r="D23" s="33" t="e">
        <f aca="false">#REF!</f>
        <v>#REF!</v>
      </c>
      <c r="E23" s="34" t="e">
        <f aca="false">#REF!</f>
        <v>#REF!</v>
      </c>
      <c r="F23" s="33" t="e">
        <f aca="false">#REF!</f>
        <v>#REF!</v>
      </c>
      <c r="G23" s="33" t="e">
        <f aca="false">#REF!</f>
        <v>#REF!</v>
      </c>
      <c r="H23" s="34" t="e">
        <f aca="false">#REF!</f>
        <v>#REF!</v>
      </c>
    </row>
    <row r="24" customFormat="false" ht="12.75" hidden="false" customHeight="false" outlineLevel="0" collapsed="false">
      <c r="B24" s="17"/>
      <c r="C24" s="35" t="e">
        <f aca="false">#REF!</f>
        <v>#REF!</v>
      </c>
      <c r="D24" s="35" t="e">
        <f aca="false">#REF!</f>
        <v>#REF!</v>
      </c>
      <c r="E24" s="36" t="e">
        <f aca="false">#REF!</f>
        <v>#REF!</v>
      </c>
      <c r="F24" s="35" t="e">
        <f aca="false">#REF!</f>
        <v>#REF!</v>
      </c>
      <c r="G24" s="35" t="e">
        <f aca="false">#REF!</f>
        <v>#REF!</v>
      </c>
      <c r="H24" s="36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8" t="s">
        <v>9</v>
      </c>
      <c r="C30" s="44"/>
      <c r="D30" s="45"/>
      <c r="E30" s="46"/>
      <c r="F30" s="44"/>
      <c r="G30" s="45"/>
      <c r="H30" s="46"/>
    </row>
    <row r="31" customFormat="false" ht="12" hidden="false" customHeight="false" outlineLevel="0" collapsed="false">
      <c r="B31" s="12" t="s">
        <v>10</v>
      </c>
      <c r="C31" s="32" t="e">
        <f aca="false">#REF!</f>
        <v>#REF!</v>
      </c>
      <c r="D31" s="33" t="e">
        <f aca="false">#REF!</f>
        <v>#REF!</v>
      </c>
      <c r="E31" s="34" t="e">
        <f aca="false">#REF!</f>
        <v>#REF!</v>
      </c>
      <c r="F31" s="32" t="e">
        <f aca="false">#REF!</f>
        <v>#REF!</v>
      </c>
      <c r="G31" s="33" t="e">
        <f aca="false">#REF!</f>
        <v>#REF!</v>
      </c>
      <c r="H31" s="34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32" t="e">
        <f aca="false">#REF!</f>
        <v>#REF!</v>
      </c>
      <c r="D32" s="33" t="e">
        <f aca="false">#REF!</f>
        <v>#REF!</v>
      </c>
      <c r="E32" s="34" t="e">
        <f aca="false">#REF!</f>
        <v>#REF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32" t="e">
        <f aca="false">#REF!</f>
        <v>#REF!</v>
      </c>
      <c r="D33" s="33" t="e">
        <f aca="false">#REF!</f>
        <v>#REF!</v>
      </c>
      <c r="E33" s="34" t="e">
        <f aca="false">#REF!</f>
        <v>#REF!</v>
      </c>
      <c r="F33" s="32" t="e">
        <f aca="false">#REF!</f>
        <v>#REF!</v>
      </c>
      <c r="G33" s="33" t="e">
        <f aca="false">#REF!</f>
        <v>#REF!</v>
      </c>
      <c r="H33" s="34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32" t="e">
        <f aca="false">#REF!</f>
        <v>#REF!</v>
      </c>
      <c r="D34" s="33" t="e">
        <f aca="false">#REF!</f>
        <v>#REF!</v>
      </c>
      <c r="E34" s="34" t="e">
        <f aca="false">#REF!</f>
        <v>#REF!</v>
      </c>
      <c r="F34" s="32" t="e">
        <f aca="false">#REF!</f>
        <v>#REF!</v>
      </c>
      <c r="G34" s="33" t="e">
        <f aca="false">#REF!</f>
        <v>#REF!</v>
      </c>
      <c r="H34" s="34" t="e">
        <f aca="false">#REF!</f>
        <v>#REF!</v>
      </c>
    </row>
    <row r="35" customFormat="false" ht="12.75" hidden="false" customHeight="false" outlineLevel="0" collapsed="false">
      <c r="B35" s="17" t="s">
        <v>17</v>
      </c>
      <c r="C35" s="40" t="e">
        <f aca="false">#REF!</f>
        <v>#REF!</v>
      </c>
      <c r="D35" s="41" t="e">
        <f aca="false">#REF!</f>
        <v>#REF!</v>
      </c>
      <c r="E35" s="42" t="e">
        <f aca="false">#REF!</f>
        <v>#REF!</v>
      </c>
      <c r="F35" s="40" t="e">
        <f aca="false">#REF!</f>
        <v>#REF!</v>
      </c>
      <c r="G35" s="41" t="e">
        <f aca="false">#REF!</f>
        <v>#REF!</v>
      </c>
      <c r="H35" s="42" t="e">
        <f aca="false">#REF!</f>
        <v>#REF!</v>
      </c>
    </row>
    <row r="36" customFormat="false" ht="12" hidden="false" customHeight="false" outlineLevel="0" collapsed="false">
      <c r="B36" s="43" t="s">
        <v>14</v>
      </c>
      <c r="C36" s="33" t="e">
        <f aca="false">#REF!</f>
        <v>#REF!</v>
      </c>
      <c r="D36" s="33" t="e">
        <f aca="false">#REF!</f>
        <v>#REF!</v>
      </c>
      <c r="E36" s="34" t="e">
        <f aca="false">#REF!</f>
        <v>#REF!</v>
      </c>
      <c r="F36" s="33" t="e">
        <f aca="false">#REF!</f>
        <v>#REF!</v>
      </c>
      <c r="G36" s="33" t="e">
        <f aca="false">#REF!</f>
        <v>#REF!</v>
      </c>
      <c r="H36" s="34" t="e">
        <f aca="false">#REF!</f>
        <v>#REF!</v>
      </c>
    </row>
    <row r="37" customFormat="false" ht="12.75" hidden="false" customHeight="false" outlineLevel="0" collapsed="false">
      <c r="B37" s="17"/>
      <c r="C37" s="35" t="e">
        <f aca="false">#REF!</f>
        <v>#REF!</v>
      </c>
      <c r="D37" s="35" t="e">
        <f aca="false">#REF!</f>
        <v>#REF!</v>
      </c>
      <c r="E37" s="36" t="e">
        <f aca="false">#REF!</f>
        <v>#REF!</v>
      </c>
      <c r="F37" s="35" t="e">
        <f aca="false">#REF!</f>
        <v>#REF!</v>
      </c>
      <c r="G37" s="35" t="e">
        <f aca="false">#REF!</f>
        <v>#REF!</v>
      </c>
      <c r="H37" s="36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8" t="s">
        <v>9</v>
      </c>
      <c r="C43" s="44"/>
      <c r="D43" s="45"/>
      <c r="E43" s="46"/>
      <c r="F43" s="44"/>
      <c r="G43" s="45"/>
      <c r="H43" s="46"/>
    </row>
    <row r="44" customFormat="false" ht="12" hidden="false" customHeight="false" outlineLevel="0" collapsed="false">
      <c r="B44" s="12" t="s">
        <v>10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32" t="e">
        <f aca="false">#REF!</f>
        <v>#REF!</v>
      </c>
      <c r="D45" s="33" t="e">
        <f aca="false">#REF!</f>
        <v>#REF!</v>
      </c>
      <c r="E45" s="34" t="e">
        <f aca="false">#REF!</f>
        <v>#REF!</v>
      </c>
      <c r="F45" s="32" t="e">
        <f aca="false">#REF!</f>
        <v>#REF!</v>
      </c>
      <c r="G45" s="33" t="e">
        <f aca="false">#REF!</f>
        <v>#REF!</v>
      </c>
      <c r="H45" s="34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32" t="e">
        <f aca="false">#REF!</f>
        <v>#REF!</v>
      </c>
      <c r="D46" s="33" t="e">
        <f aca="false">#REF!</f>
        <v>#REF!</v>
      </c>
      <c r="E46" s="34" t="e">
        <f aca="false">#REF!</f>
        <v>#REF!</v>
      </c>
      <c r="F46" s="32" t="e">
        <f aca="false">#REF!</f>
        <v>#REF!</v>
      </c>
      <c r="G46" s="33" t="e">
        <f aca="false">#REF!</f>
        <v>#REF!</v>
      </c>
      <c r="H46" s="34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32" t="e">
        <f aca="false">#REF!</f>
        <v>#REF!</v>
      </c>
      <c r="D47" s="33" t="e">
        <f aca="false">#REF!</f>
        <v>#REF!</v>
      </c>
      <c r="E47" s="34" t="e">
        <f aca="false">#REF!</f>
        <v>#REF!</v>
      </c>
      <c r="F47" s="32" t="e">
        <f aca="false">#REF!</f>
        <v>#REF!</v>
      </c>
      <c r="G47" s="33" t="e">
        <f aca="false">#REF!</f>
        <v>#REF!</v>
      </c>
      <c r="H47" s="34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40" t="e">
        <f aca="false">#REF!</f>
        <v>#REF!</v>
      </c>
      <c r="D48" s="41" t="e">
        <f aca="false">#REF!</f>
        <v>#REF!</v>
      </c>
      <c r="E48" s="42" t="e">
        <f aca="false">#REF!</f>
        <v>#REF!</v>
      </c>
      <c r="F48" s="40" t="e">
        <f aca="false">#REF!</f>
        <v>#REF!</v>
      </c>
      <c r="G48" s="41" t="e">
        <f aca="false">#REF!</f>
        <v>#REF!</v>
      </c>
      <c r="H48" s="42" t="e">
        <f aca="false">#REF!</f>
        <v>#REF!</v>
      </c>
    </row>
    <row r="49" customFormat="false" ht="12" hidden="false" customHeight="false" outlineLevel="0" collapsed="false">
      <c r="B49" s="43" t="s">
        <v>14</v>
      </c>
      <c r="C49" s="33" t="e">
        <f aca="false">#REF!</f>
        <v>#REF!</v>
      </c>
      <c r="D49" s="33" t="e">
        <f aca="false">#REF!</f>
        <v>#REF!</v>
      </c>
      <c r="E49" s="34" t="e">
        <f aca="false">#REF!</f>
        <v>#REF!</v>
      </c>
      <c r="F49" s="33" t="e">
        <f aca="false">#REF!</f>
        <v>#REF!</v>
      </c>
      <c r="G49" s="33" t="e">
        <f aca="false">#REF!</f>
        <v>#REF!</v>
      </c>
      <c r="H49" s="34" t="e">
        <f aca="false">#REF!</f>
        <v>#REF!</v>
      </c>
    </row>
    <row r="50" customFormat="false" ht="12.75" hidden="false" customHeight="false" outlineLevel="0" collapsed="false">
      <c r="B50" s="17"/>
      <c r="C50" s="35" t="e">
        <f aca="false">#REF!</f>
        <v>#REF!</v>
      </c>
      <c r="D50" s="35" t="e">
        <f aca="false">#REF!</f>
        <v>#REF!</v>
      </c>
      <c r="E50" s="36" t="e">
        <f aca="false">#REF!</f>
        <v>#REF!</v>
      </c>
      <c r="F50" s="35" t="e">
        <f aca="false">#REF!</f>
        <v>#REF!</v>
      </c>
      <c r="G50" s="35" t="e">
        <f aca="false">#REF!</f>
        <v>#REF!</v>
      </c>
      <c r="H50" s="36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.75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.75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61</v>
      </c>
      <c r="AB17" s="0" t="n">
        <v>7</v>
      </c>
    </row>
    <row r="18" customFormat="false" ht="15.75" hidden="false" customHeight="false" outlineLevel="0" collapsed="false">
      <c r="AA18" s="51" t="s">
        <v>62</v>
      </c>
      <c r="AB18" s="0" t="n">
        <v>51</v>
      </c>
    </row>
    <row r="19" customFormat="false" ht="15.75" hidden="false" customHeight="false" outlineLevel="0" collapsed="false">
      <c r="AA19" s="51" t="s">
        <v>63</v>
      </c>
      <c r="AB19" s="0" t="n">
        <v>67</v>
      </c>
    </row>
    <row r="20" customFormat="false" ht="15.75" hidden="false" customHeight="false" outlineLevel="0" collapsed="false">
      <c r="AA20" s="51" t="s">
        <v>64</v>
      </c>
      <c r="AB20" s="0" t="n">
        <v>91</v>
      </c>
    </row>
    <row r="21" customFormat="false" ht="15.75" hidden="false" customHeight="false" outlineLevel="0" collapsed="false">
      <c r="AA21" s="51" t="s">
        <v>65</v>
      </c>
      <c r="AB21" s="0" t="n">
        <v>95</v>
      </c>
    </row>
    <row r="22" customFormat="false" ht="15.75" hidden="false" customHeight="false" outlineLevel="0" collapsed="false">
      <c r="AA22" s="51" t="s">
        <v>66</v>
      </c>
      <c r="AB22" s="0" t="n">
        <v>15</v>
      </c>
    </row>
    <row r="23" customFormat="false" ht="15.75" hidden="false" customHeight="false" outlineLevel="0" collapsed="false">
      <c r="AA23" s="51" t="s">
        <v>31</v>
      </c>
      <c r="AB23" s="0" t="n">
        <v>3</v>
      </c>
    </row>
    <row r="24" customFormat="false" ht="15.75" hidden="false" customHeight="false" outlineLevel="0" collapsed="false">
      <c r="AA24" s="51" t="s">
        <v>67</v>
      </c>
      <c r="AB24" s="0" t="n">
        <v>71</v>
      </c>
    </row>
    <row r="25" customFormat="false" ht="15.75" hidden="false" customHeight="false" outlineLevel="0" collapsed="false">
      <c r="AA25" s="51" t="s">
        <v>68</v>
      </c>
      <c r="AB25" s="0" t="n">
        <v>75</v>
      </c>
    </row>
    <row r="26" customFormat="false" ht="15.75" hidden="false" customHeight="false" outlineLevel="0" collapsed="false">
      <c r="AA26" s="51" t="s">
        <v>69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49" t="s">
        <v>4</v>
      </c>
      <c r="U2" s="50" t="s">
        <v>5</v>
      </c>
      <c r="V2" s="60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1326.816</v>
      </c>
      <c r="E3" s="62" t="n">
        <v>43.37</v>
      </c>
      <c r="F3" s="62" t="n">
        <v>42.8961</v>
      </c>
      <c r="G3" s="62" t="n">
        <v>44.7783</v>
      </c>
      <c r="H3" s="62" t="n">
        <v>5442.453</v>
      </c>
      <c r="I3" s="62" t="n">
        <v>82.984</v>
      </c>
      <c r="J3" s="63" t="n">
        <f aca="false">H3/3600</f>
        <v>1.5117925</v>
      </c>
      <c r="L3" s="61" t="n">
        <v>101323.4896</v>
      </c>
      <c r="M3" s="62" t="n">
        <v>43.3703</v>
      </c>
      <c r="N3" s="62" t="n">
        <v>42.8977</v>
      </c>
      <c r="O3" s="62" t="n">
        <v>44.7828</v>
      </c>
      <c r="P3" s="62" t="n">
        <v>5339.047</v>
      </c>
      <c r="Q3" s="62" t="n">
        <v>80.141</v>
      </c>
      <c r="R3" s="64" t="n">
        <f aca="false">P3/3600</f>
        <v>1.48306861111111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6856.2848</v>
      </c>
      <c r="E4" s="67" t="n">
        <v>40.1916</v>
      </c>
      <c r="F4" s="67" t="n">
        <v>40.2536</v>
      </c>
      <c r="G4" s="67" t="n">
        <v>42.2563</v>
      </c>
      <c r="H4" s="67" t="n">
        <v>4699.281</v>
      </c>
      <c r="I4" s="67" t="n">
        <v>70.954</v>
      </c>
      <c r="J4" s="68" t="n">
        <f aca="false">H4/3600</f>
        <v>1.30535583333333</v>
      </c>
      <c r="L4" s="66" t="n">
        <v>56856.424</v>
      </c>
      <c r="M4" s="67" t="n">
        <v>40.1917</v>
      </c>
      <c r="N4" s="67" t="n">
        <v>40.2583</v>
      </c>
      <c r="O4" s="67" t="n">
        <v>42.2583</v>
      </c>
      <c r="P4" s="67" t="n">
        <v>4660.329</v>
      </c>
      <c r="Q4" s="67" t="n">
        <v>67.891</v>
      </c>
      <c r="R4" s="69" t="n">
        <f aca="false">P4/3600</f>
        <v>1.29453583333333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328.8416</v>
      </c>
      <c r="E5" s="67" t="n">
        <v>37.1414</v>
      </c>
      <c r="F5" s="67" t="n">
        <v>38.4624</v>
      </c>
      <c r="G5" s="67" t="n">
        <v>40.4599</v>
      </c>
      <c r="H5" s="67" t="n">
        <v>4221</v>
      </c>
      <c r="I5" s="67" t="n">
        <v>61.64</v>
      </c>
      <c r="J5" s="68" t="n">
        <f aca="false">H5/3600</f>
        <v>1.1725</v>
      </c>
      <c r="L5" s="66" t="n">
        <v>32324.8752</v>
      </c>
      <c r="M5" s="67" t="n">
        <v>37.1419</v>
      </c>
      <c r="N5" s="67" t="n">
        <v>38.469</v>
      </c>
      <c r="O5" s="67" t="n">
        <v>40.4611</v>
      </c>
      <c r="P5" s="67" t="n">
        <v>4149.469</v>
      </c>
      <c r="Q5" s="67" t="n">
        <v>58.36</v>
      </c>
      <c r="R5" s="69" t="n">
        <f aca="false">P5/3600</f>
        <v>1.15263027777778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249.936</v>
      </c>
      <c r="E6" s="74" t="n">
        <v>34.1105</v>
      </c>
      <c r="F6" s="74" t="n">
        <v>37.2885</v>
      </c>
      <c r="G6" s="74" t="n">
        <v>39.3052</v>
      </c>
      <c r="H6" s="74" t="n">
        <v>3869.062</v>
      </c>
      <c r="I6" s="74" t="n">
        <v>54.531</v>
      </c>
      <c r="J6" s="75" t="n">
        <f aca="false">H6/3600</f>
        <v>1.07473944444444</v>
      </c>
      <c r="L6" s="73" t="n">
        <v>18245.5872</v>
      </c>
      <c r="M6" s="74" t="n">
        <v>34.1106</v>
      </c>
      <c r="N6" s="74" t="n">
        <v>37.2998</v>
      </c>
      <c r="O6" s="74" t="n">
        <v>39.3074</v>
      </c>
      <c r="P6" s="74" t="n">
        <v>3836.297</v>
      </c>
      <c r="Q6" s="74" t="n">
        <v>50.891</v>
      </c>
      <c r="R6" s="76" t="n">
        <f aca="false">P6/3600</f>
        <v>1.06563805555556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4111.3072</v>
      </c>
      <c r="E7" s="62" t="n">
        <v>43.2445</v>
      </c>
      <c r="F7" s="62" t="n">
        <v>45.6958</v>
      </c>
      <c r="G7" s="62" t="n">
        <v>45.2723</v>
      </c>
      <c r="H7" s="62" t="n">
        <v>5442.437</v>
      </c>
      <c r="I7" s="62" t="n">
        <v>83.063</v>
      </c>
      <c r="J7" s="63" t="n">
        <f aca="false">H7/3600</f>
        <v>1.51178805555556</v>
      </c>
      <c r="L7" s="61" t="n">
        <v>104086.456</v>
      </c>
      <c r="M7" s="62" t="n">
        <v>43.2446</v>
      </c>
      <c r="N7" s="62" t="n">
        <v>45.6959</v>
      </c>
      <c r="O7" s="62" t="n">
        <v>45.2756</v>
      </c>
      <c r="P7" s="62" t="n">
        <v>5402.5</v>
      </c>
      <c r="Q7" s="62" t="n">
        <v>82.156</v>
      </c>
      <c r="R7" s="64" t="n">
        <f aca="false">P7/3600</f>
        <v>1.50069444444444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0672.4272</v>
      </c>
      <c r="E8" s="67" t="n">
        <v>39.831</v>
      </c>
      <c r="F8" s="67" t="n">
        <v>43.3446</v>
      </c>
      <c r="G8" s="67" t="n">
        <v>43.4705</v>
      </c>
      <c r="H8" s="67" t="n">
        <v>4738.156</v>
      </c>
      <c r="I8" s="67" t="n">
        <v>69.937</v>
      </c>
      <c r="J8" s="68" t="n">
        <f aca="false">H8/3600</f>
        <v>1.31615444444444</v>
      </c>
      <c r="L8" s="66" t="n">
        <v>60658.336</v>
      </c>
      <c r="M8" s="67" t="n">
        <v>39.831</v>
      </c>
      <c r="N8" s="67" t="n">
        <v>43.3619</v>
      </c>
      <c r="O8" s="67" t="n">
        <v>43.4789</v>
      </c>
      <c r="P8" s="67" t="n">
        <v>4723.813</v>
      </c>
      <c r="Q8" s="67" t="n">
        <v>69.578</v>
      </c>
      <c r="R8" s="69" t="n">
        <f aca="false">P8/3600</f>
        <v>1.31217027777778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4759.112</v>
      </c>
      <c r="E9" s="67" t="n">
        <v>36.7175</v>
      </c>
      <c r="F9" s="67" t="n">
        <v>41.2847</v>
      </c>
      <c r="G9" s="67" t="n">
        <v>41.7811</v>
      </c>
      <c r="H9" s="67" t="n">
        <v>4227.578</v>
      </c>
      <c r="I9" s="67" t="n">
        <v>64.39</v>
      </c>
      <c r="J9" s="68" t="n">
        <f aca="false">H9/3600</f>
        <v>1.17432722222222</v>
      </c>
      <c r="L9" s="66" t="n">
        <v>34765.6672</v>
      </c>
      <c r="M9" s="67" t="n">
        <v>36.7177</v>
      </c>
      <c r="N9" s="67" t="n">
        <v>41.3143</v>
      </c>
      <c r="O9" s="67" t="n">
        <v>41.7981</v>
      </c>
      <c r="P9" s="67" t="n">
        <v>4230.797</v>
      </c>
      <c r="Q9" s="67" t="n">
        <v>61.766</v>
      </c>
      <c r="R9" s="69" t="n">
        <f aca="false">P9/3600</f>
        <v>1.17522138888889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383.5168</v>
      </c>
      <c r="E10" s="74" t="n">
        <v>33.8574</v>
      </c>
      <c r="F10" s="74" t="n">
        <v>39.7565</v>
      </c>
      <c r="G10" s="74" t="n">
        <v>40.4992</v>
      </c>
      <c r="H10" s="74" t="n">
        <v>3918.765</v>
      </c>
      <c r="I10" s="74" t="n">
        <v>55.531</v>
      </c>
      <c r="J10" s="75" t="n">
        <f aca="false">H10/3600</f>
        <v>1.08854583333333</v>
      </c>
      <c r="L10" s="73" t="n">
        <v>20384.2896</v>
      </c>
      <c r="M10" s="74" t="n">
        <v>33.8569</v>
      </c>
      <c r="N10" s="74" t="n">
        <v>39.7772</v>
      </c>
      <c r="O10" s="74" t="n">
        <v>40.5076</v>
      </c>
      <c r="P10" s="74" t="n">
        <v>3881.562</v>
      </c>
      <c r="Q10" s="74" t="n">
        <v>55.954</v>
      </c>
      <c r="R10" s="76" t="n">
        <f aca="false">P10/3600</f>
        <v>1.07821166666667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2058.5296</v>
      </c>
      <c r="E11" s="62" t="n">
        <v>42.2319</v>
      </c>
      <c r="F11" s="62" t="n">
        <v>42.6266</v>
      </c>
      <c r="G11" s="62" t="n">
        <v>41.2594</v>
      </c>
      <c r="H11" s="62" t="n">
        <v>13391.282</v>
      </c>
      <c r="I11" s="62" t="n">
        <v>178.047</v>
      </c>
      <c r="J11" s="63" t="n">
        <f aca="false">H11/3600</f>
        <v>3.71980055555556</v>
      </c>
      <c r="L11" s="61" t="n">
        <v>373368.1504</v>
      </c>
      <c r="M11" s="62" t="n">
        <v>42.2314</v>
      </c>
      <c r="N11" s="62" t="n">
        <v>42.582</v>
      </c>
      <c r="O11" s="62" t="n">
        <v>41.2178</v>
      </c>
      <c r="P11" s="62" t="n">
        <v>12989.375</v>
      </c>
      <c r="Q11" s="62" t="n">
        <v>161.25</v>
      </c>
      <c r="R11" s="64" t="n">
        <f aca="false">P11/3600</f>
        <v>3.60815972222222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39346.6128</v>
      </c>
      <c r="E12" s="67" t="n">
        <v>38.6632</v>
      </c>
      <c r="F12" s="67" t="n">
        <v>39.9773</v>
      </c>
      <c r="G12" s="67" t="n">
        <v>37.8004</v>
      </c>
      <c r="H12" s="67" t="n">
        <v>11606.203</v>
      </c>
      <c r="I12" s="67" t="n">
        <v>143.204</v>
      </c>
      <c r="J12" s="68" t="n">
        <f aca="false">H12/3600</f>
        <v>3.22394527777778</v>
      </c>
      <c r="L12" s="66" t="n">
        <v>239567.7184</v>
      </c>
      <c r="M12" s="67" t="n">
        <v>38.662</v>
      </c>
      <c r="N12" s="67" t="n">
        <v>39.9258</v>
      </c>
      <c r="O12" s="67" t="n">
        <v>37.7731</v>
      </c>
      <c r="P12" s="67" t="n">
        <v>11399.641</v>
      </c>
      <c r="Q12" s="67" t="n">
        <v>139.844</v>
      </c>
      <c r="R12" s="69" t="n">
        <f aca="false">P12/3600</f>
        <v>3.16656694444444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49720.968</v>
      </c>
      <c r="E13" s="67" t="n">
        <v>34.7789</v>
      </c>
      <c r="F13" s="67" t="n">
        <v>38.3418</v>
      </c>
      <c r="G13" s="67" t="n">
        <v>36.1173</v>
      </c>
      <c r="H13" s="67" t="n">
        <v>10087.11</v>
      </c>
      <c r="I13" s="67" t="n">
        <v>128.328</v>
      </c>
      <c r="J13" s="68" t="n">
        <f aca="false">H13/3600</f>
        <v>2.801975</v>
      </c>
      <c r="L13" s="66" t="n">
        <v>149754.4256</v>
      </c>
      <c r="M13" s="67" t="n">
        <v>34.7771</v>
      </c>
      <c r="N13" s="67" t="n">
        <v>38.3097</v>
      </c>
      <c r="O13" s="67" t="n">
        <v>36.1016</v>
      </c>
      <c r="P13" s="67" t="n">
        <v>9928.266</v>
      </c>
      <c r="Q13" s="67" t="n">
        <v>123.141</v>
      </c>
      <c r="R13" s="69" t="n">
        <f aca="false">P13/3600</f>
        <v>2.75785166666667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79853.1456</v>
      </c>
      <c r="E14" s="74" t="n">
        <v>30.6931</v>
      </c>
      <c r="F14" s="74" t="n">
        <v>37.0478</v>
      </c>
      <c r="G14" s="74" t="n">
        <v>34.8344</v>
      </c>
      <c r="H14" s="74" t="n">
        <v>8871.25</v>
      </c>
      <c r="I14" s="74" t="n">
        <v>111.234</v>
      </c>
      <c r="J14" s="75" t="n">
        <f aca="false">H14/3600</f>
        <v>2.46423611111111</v>
      </c>
      <c r="L14" s="73" t="n">
        <v>79800.3712</v>
      </c>
      <c r="M14" s="74" t="n">
        <v>30.6917</v>
      </c>
      <c r="N14" s="74" t="n">
        <v>37.0403</v>
      </c>
      <c r="O14" s="74" t="n">
        <v>34.8129</v>
      </c>
      <c r="P14" s="74" t="n">
        <v>8804.657</v>
      </c>
      <c r="Q14" s="74" t="n">
        <v>110.61</v>
      </c>
      <c r="R14" s="76" t="n">
        <f aca="false">P14/3600</f>
        <v>2.44573805555556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7860.1744</v>
      </c>
      <c r="E15" s="62" t="n">
        <v>43.6758</v>
      </c>
      <c r="F15" s="62" t="n">
        <v>46.6386</v>
      </c>
      <c r="G15" s="62" t="n">
        <v>46.1739</v>
      </c>
      <c r="H15" s="62" t="n">
        <v>9159.282</v>
      </c>
      <c r="I15" s="62" t="n">
        <v>115.891</v>
      </c>
      <c r="J15" s="63" t="n">
        <f aca="false">H15/3600</f>
        <v>2.544245</v>
      </c>
      <c r="L15" s="61" t="n">
        <v>97894.7952</v>
      </c>
      <c r="M15" s="62" t="n">
        <v>43.6757</v>
      </c>
      <c r="N15" s="62" t="n">
        <v>46.6353</v>
      </c>
      <c r="O15" s="62" t="n">
        <v>46.1684</v>
      </c>
      <c r="P15" s="62" t="n">
        <v>9010.297</v>
      </c>
      <c r="Q15" s="62" t="n">
        <v>109.516</v>
      </c>
      <c r="R15" s="64" t="n">
        <f aca="false">P15/3600</f>
        <v>2.50286027777778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85.1824</v>
      </c>
      <c r="E16" s="67" t="n">
        <v>41.3237</v>
      </c>
      <c r="F16" s="67" t="n">
        <v>45.7946</v>
      </c>
      <c r="G16" s="67" t="n">
        <v>45.4914</v>
      </c>
      <c r="H16" s="67" t="n">
        <v>7750.281</v>
      </c>
      <c r="I16" s="67" t="n">
        <v>97.329</v>
      </c>
      <c r="J16" s="68" t="n">
        <f aca="false">H16/3600</f>
        <v>2.15285583333333</v>
      </c>
      <c r="L16" s="66" t="n">
        <v>46082.2176</v>
      </c>
      <c r="M16" s="67" t="n">
        <v>41.3237</v>
      </c>
      <c r="N16" s="67" t="n">
        <v>45.801</v>
      </c>
      <c r="O16" s="67" t="n">
        <v>45.485</v>
      </c>
      <c r="P16" s="67" t="n">
        <v>7583.985</v>
      </c>
      <c r="Q16" s="67" t="n">
        <v>92.734</v>
      </c>
      <c r="R16" s="69" t="n">
        <f aca="false">P16/3600</f>
        <v>2.1066625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960.8912</v>
      </c>
      <c r="E17" s="67" t="n">
        <v>39.7781</v>
      </c>
      <c r="F17" s="67" t="n">
        <v>45.0616</v>
      </c>
      <c r="G17" s="67" t="n">
        <v>44.9646</v>
      </c>
      <c r="H17" s="67" t="n">
        <v>7090.218</v>
      </c>
      <c r="I17" s="67" t="n">
        <v>85.969</v>
      </c>
      <c r="J17" s="68" t="n">
        <f aca="false">H17/3600</f>
        <v>1.969505</v>
      </c>
      <c r="L17" s="66" t="n">
        <v>25961.5872</v>
      </c>
      <c r="M17" s="67" t="n">
        <v>39.7784</v>
      </c>
      <c r="N17" s="67" t="n">
        <v>45.0774</v>
      </c>
      <c r="O17" s="67" t="n">
        <v>44.9689</v>
      </c>
      <c r="P17" s="67" t="n">
        <v>7043.859</v>
      </c>
      <c r="Q17" s="67" t="n">
        <v>85.203</v>
      </c>
      <c r="R17" s="69" t="n">
        <f aca="false">P17/3600</f>
        <v>1.9566275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450.2496</v>
      </c>
      <c r="E18" s="74" t="n">
        <v>38.0731</v>
      </c>
      <c r="F18" s="74" t="n">
        <v>44.5449</v>
      </c>
      <c r="G18" s="74" t="n">
        <v>44.4287</v>
      </c>
      <c r="H18" s="74" t="n">
        <v>6761.937</v>
      </c>
      <c r="I18" s="74" t="n">
        <v>81.407</v>
      </c>
      <c r="J18" s="75" t="n">
        <f aca="false">H18/3600</f>
        <v>1.87831583333333</v>
      </c>
      <c r="L18" s="73" t="n">
        <v>14455.4976</v>
      </c>
      <c r="M18" s="74" t="n">
        <v>38.0732</v>
      </c>
      <c r="N18" s="74" t="n">
        <v>44.5574</v>
      </c>
      <c r="O18" s="74" t="n">
        <v>44.4401</v>
      </c>
      <c r="P18" s="74" t="n">
        <v>6669.437</v>
      </c>
      <c r="Q18" s="74" t="n">
        <v>81.485</v>
      </c>
      <c r="R18" s="76" t="n">
        <f aca="false">P18/3600</f>
        <v>1.85262138888889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1988.548</v>
      </c>
      <c r="E19" s="84" t="n">
        <v>42.6978</v>
      </c>
      <c r="F19" s="84" t="n">
        <v>44.4632</v>
      </c>
      <c r="G19" s="84" t="n">
        <v>45.9116</v>
      </c>
      <c r="H19" s="84" t="n">
        <v>3869.625</v>
      </c>
      <c r="I19" s="84" t="n">
        <v>47.906</v>
      </c>
      <c r="J19" s="63" t="n">
        <f aca="false">H19/3600</f>
        <v>1.07489583333333</v>
      </c>
      <c r="L19" s="83" t="n">
        <v>21982.9176</v>
      </c>
      <c r="M19" s="84" t="n">
        <v>42.698</v>
      </c>
      <c r="N19" s="84" t="n">
        <v>44.4648</v>
      </c>
      <c r="O19" s="84" t="n">
        <v>45.9113</v>
      </c>
      <c r="P19" s="84" t="n">
        <v>3809.156</v>
      </c>
      <c r="Q19" s="84" t="n">
        <v>47.11</v>
      </c>
      <c r="R19" s="63" t="n">
        <f aca="false">P19/3600</f>
        <v>1.05809888888889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1971.5712</v>
      </c>
      <c r="E20" s="86" t="n">
        <v>41.0105</v>
      </c>
      <c r="F20" s="86" t="n">
        <v>42.7188</v>
      </c>
      <c r="G20" s="86" t="n">
        <v>43.6199</v>
      </c>
      <c r="H20" s="86" t="n">
        <v>3312.343</v>
      </c>
      <c r="I20" s="86" t="n">
        <v>41.296</v>
      </c>
      <c r="J20" s="68" t="n">
        <f aca="false">H20/3600</f>
        <v>0.920095277777778</v>
      </c>
      <c r="L20" s="85" t="n">
        <v>11966.0336</v>
      </c>
      <c r="M20" s="86" t="n">
        <v>41.0114</v>
      </c>
      <c r="N20" s="86" t="n">
        <v>42.7235</v>
      </c>
      <c r="O20" s="86" t="n">
        <v>43.6194</v>
      </c>
      <c r="P20" s="86" t="n">
        <v>3258.844</v>
      </c>
      <c r="Q20" s="86" t="n">
        <v>42.969</v>
      </c>
      <c r="R20" s="68" t="n">
        <f aca="false">P20/3600</f>
        <v>0.905234444444445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742.3464</v>
      </c>
      <c r="E21" s="86" t="n">
        <v>38.9532</v>
      </c>
      <c r="F21" s="86" t="n">
        <v>41.3523</v>
      </c>
      <c r="G21" s="86" t="n">
        <v>42.084</v>
      </c>
      <c r="H21" s="86" t="n">
        <v>3062.875</v>
      </c>
      <c r="I21" s="86" t="n">
        <v>37.953</v>
      </c>
      <c r="J21" s="68" t="n">
        <f aca="false">H21/3600</f>
        <v>0.850798611111111</v>
      </c>
      <c r="L21" s="85" t="n">
        <v>6738.6368</v>
      </c>
      <c r="M21" s="86" t="n">
        <v>38.953</v>
      </c>
      <c r="N21" s="86" t="n">
        <v>41.361</v>
      </c>
      <c r="O21" s="86" t="n">
        <v>42.0871</v>
      </c>
      <c r="P21" s="86" t="n">
        <v>2976.703</v>
      </c>
      <c r="Q21" s="86" t="n">
        <v>36.859</v>
      </c>
      <c r="R21" s="68" t="n">
        <f aca="false">P21/3600</f>
        <v>0.826861944444444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761.76</v>
      </c>
      <c r="E22" s="88" t="n">
        <v>36.5054</v>
      </c>
      <c r="F22" s="88" t="n">
        <v>40.3837</v>
      </c>
      <c r="G22" s="88" t="n">
        <v>41.1991</v>
      </c>
      <c r="H22" s="88" t="n">
        <v>2809.625</v>
      </c>
      <c r="I22" s="88" t="n">
        <v>34.031</v>
      </c>
      <c r="J22" s="75" t="n">
        <f aca="false">H22/3600</f>
        <v>0.780451388888889</v>
      </c>
      <c r="L22" s="87" t="n">
        <v>3757.816</v>
      </c>
      <c r="M22" s="88" t="n">
        <v>36.5046</v>
      </c>
      <c r="N22" s="88" t="n">
        <v>40.4045</v>
      </c>
      <c r="O22" s="88" t="n">
        <v>41.203</v>
      </c>
      <c r="P22" s="88" t="n">
        <v>2800.25</v>
      </c>
      <c r="Q22" s="88" t="n">
        <v>34</v>
      </c>
      <c r="R22" s="75" t="n">
        <f aca="false">P22/3600</f>
        <v>0.777847222222222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1973.804</v>
      </c>
      <c r="E23" s="84" t="n">
        <v>41.6881</v>
      </c>
      <c r="F23" s="84" t="n">
        <v>43.2823</v>
      </c>
      <c r="G23" s="84" t="n">
        <v>44.0193</v>
      </c>
      <c r="H23" s="84" t="n">
        <v>4584.187</v>
      </c>
      <c r="I23" s="84" t="n">
        <v>70.875</v>
      </c>
      <c r="J23" s="63" t="n">
        <f aca="false">H23/3600</f>
        <v>1.27338527777778</v>
      </c>
      <c r="L23" s="83" t="n">
        <v>51974.2888</v>
      </c>
      <c r="M23" s="84" t="n">
        <v>41.6882</v>
      </c>
      <c r="N23" s="84" t="n">
        <v>43.2875</v>
      </c>
      <c r="O23" s="84" t="n">
        <v>44.0196</v>
      </c>
      <c r="P23" s="84" t="n">
        <v>4625.984</v>
      </c>
      <c r="Q23" s="84" t="n">
        <v>70.484</v>
      </c>
      <c r="R23" s="63" t="n">
        <f aca="false">P23/3600</f>
        <v>1.28499555555556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138.1136</v>
      </c>
      <c r="E24" s="86" t="n">
        <v>38.6108</v>
      </c>
      <c r="F24" s="86" t="n">
        <v>40.8616</v>
      </c>
      <c r="G24" s="86" t="n">
        <v>41.2502</v>
      </c>
      <c r="H24" s="86" t="n">
        <v>3915.734</v>
      </c>
      <c r="I24" s="86" t="n">
        <v>59.781</v>
      </c>
      <c r="J24" s="68" t="n">
        <f aca="false">H24/3600</f>
        <v>1.08770388888889</v>
      </c>
      <c r="L24" s="85" t="n">
        <v>28133.0688</v>
      </c>
      <c r="M24" s="86" t="n">
        <v>38.6112</v>
      </c>
      <c r="N24" s="86" t="n">
        <v>40.8685</v>
      </c>
      <c r="O24" s="86" t="n">
        <v>41.2542</v>
      </c>
      <c r="P24" s="86" t="n">
        <v>3874.421</v>
      </c>
      <c r="Q24" s="86" t="n">
        <v>60.578</v>
      </c>
      <c r="R24" s="68" t="n">
        <f aca="false">P24/3600</f>
        <v>1.07622805555556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612.9696</v>
      </c>
      <c r="E25" s="86" t="n">
        <v>35.616</v>
      </c>
      <c r="F25" s="86" t="n">
        <v>39.0826</v>
      </c>
      <c r="G25" s="86" t="n">
        <v>39.6482</v>
      </c>
      <c r="H25" s="86" t="n">
        <v>3434.359</v>
      </c>
      <c r="I25" s="86" t="n">
        <v>49.421</v>
      </c>
      <c r="J25" s="68" t="n">
        <f aca="false">H25/3600</f>
        <v>0.953988611111111</v>
      </c>
      <c r="L25" s="85" t="n">
        <v>14606.3456</v>
      </c>
      <c r="M25" s="86" t="n">
        <v>35.6159</v>
      </c>
      <c r="N25" s="86" t="n">
        <v>39.0908</v>
      </c>
      <c r="O25" s="86" t="n">
        <v>39.6483</v>
      </c>
      <c r="P25" s="86" t="n">
        <v>3374.625</v>
      </c>
      <c r="Q25" s="86" t="n">
        <v>48.14</v>
      </c>
      <c r="R25" s="68" t="n">
        <f aca="false">P25/3600</f>
        <v>0.937395833333333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175.9928</v>
      </c>
      <c r="E26" s="88" t="n">
        <v>32.775</v>
      </c>
      <c r="F26" s="88" t="n">
        <v>37.8781</v>
      </c>
      <c r="G26" s="88" t="n">
        <v>38.8395</v>
      </c>
      <c r="H26" s="88" t="n">
        <v>3056.046</v>
      </c>
      <c r="I26" s="88" t="n">
        <v>41.296</v>
      </c>
      <c r="J26" s="75" t="n">
        <f aca="false">H26/3600</f>
        <v>0.848901666666667</v>
      </c>
      <c r="L26" s="87" t="n">
        <v>7171.4816</v>
      </c>
      <c r="M26" s="88" t="n">
        <v>32.7758</v>
      </c>
      <c r="N26" s="88" t="n">
        <v>37.8887</v>
      </c>
      <c r="O26" s="88" t="n">
        <v>38.8351</v>
      </c>
      <c r="P26" s="88" t="n">
        <v>3023.5</v>
      </c>
      <c r="Q26" s="88" t="n">
        <v>40.703</v>
      </c>
      <c r="R26" s="75" t="n">
        <f aca="false">P26/3600</f>
        <v>0.839861111111111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4935.076</v>
      </c>
      <c r="E27" s="84" t="n">
        <v>40.5995</v>
      </c>
      <c r="F27" s="84" t="n">
        <v>41.6962</v>
      </c>
      <c r="G27" s="84" t="n">
        <v>44.142</v>
      </c>
      <c r="H27" s="84" t="n">
        <v>10149.578</v>
      </c>
      <c r="I27" s="84" t="n">
        <v>150.437</v>
      </c>
      <c r="J27" s="63" t="n">
        <f aca="false">H27/3600</f>
        <v>2.81932722222222</v>
      </c>
      <c r="L27" s="83" t="n">
        <v>104935.6616</v>
      </c>
      <c r="M27" s="84" t="n">
        <v>40.6</v>
      </c>
      <c r="N27" s="84" t="n">
        <v>41.6963</v>
      </c>
      <c r="O27" s="84" t="n">
        <v>44.1447</v>
      </c>
      <c r="P27" s="84" t="n">
        <v>10025.343</v>
      </c>
      <c r="Q27" s="84" t="n">
        <v>146.578</v>
      </c>
      <c r="R27" s="63" t="n">
        <f aca="false">P27/3600</f>
        <v>2.7848175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226.2128</v>
      </c>
      <c r="E28" s="86" t="n">
        <v>37.9354</v>
      </c>
      <c r="F28" s="86" t="n">
        <v>39.4741</v>
      </c>
      <c r="G28" s="86" t="n">
        <v>42.0206</v>
      </c>
      <c r="H28" s="86" t="n">
        <v>8092.531</v>
      </c>
      <c r="I28" s="86" t="n">
        <v>117</v>
      </c>
      <c r="J28" s="68" t="n">
        <f aca="false">H28/3600</f>
        <v>2.24792527777778</v>
      </c>
      <c r="L28" s="85" t="n">
        <v>48223.3896</v>
      </c>
      <c r="M28" s="86" t="n">
        <v>37.9357</v>
      </c>
      <c r="N28" s="86" t="n">
        <v>39.476</v>
      </c>
      <c r="O28" s="86" t="n">
        <v>42.0251</v>
      </c>
      <c r="P28" s="86" t="n">
        <v>7969.125</v>
      </c>
      <c r="Q28" s="86" t="n">
        <v>111.031</v>
      </c>
      <c r="R28" s="68" t="n">
        <f aca="false">P28/3600</f>
        <v>2.21364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124.3224</v>
      </c>
      <c r="E29" s="86" t="n">
        <v>35.7025</v>
      </c>
      <c r="F29" s="86" t="n">
        <v>38.3823</v>
      </c>
      <c r="G29" s="86" t="n">
        <v>40.3013</v>
      </c>
      <c r="H29" s="86" t="n">
        <v>7043.937</v>
      </c>
      <c r="I29" s="86" t="n">
        <v>98.718</v>
      </c>
      <c r="J29" s="68" t="n">
        <f aca="false">H29/3600</f>
        <v>1.95664916666667</v>
      </c>
      <c r="L29" s="85" t="n">
        <v>26120.2784</v>
      </c>
      <c r="M29" s="86" t="n">
        <v>35.7027</v>
      </c>
      <c r="N29" s="86" t="n">
        <v>38.3857</v>
      </c>
      <c r="O29" s="86" t="n">
        <v>40.3108</v>
      </c>
      <c r="P29" s="86" t="n">
        <v>6928.453</v>
      </c>
      <c r="Q29" s="86" t="n">
        <v>96.735</v>
      </c>
      <c r="R29" s="68" t="n">
        <f aca="false">P29/3600</f>
        <v>1.9245702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144.4</v>
      </c>
      <c r="E30" s="88" t="n">
        <v>33.2753</v>
      </c>
      <c r="F30" s="88" t="n">
        <v>37.56</v>
      </c>
      <c r="G30" s="88" t="n">
        <v>39.0516</v>
      </c>
      <c r="H30" s="88" t="n">
        <v>6313.86</v>
      </c>
      <c r="I30" s="88" t="n">
        <v>87.296</v>
      </c>
      <c r="J30" s="75" t="n">
        <f aca="false">H30/3600</f>
        <v>1.75385</v>
      </c>
      <c r="L30" s="87" t="n">
        <v>14138.784</v>
      </c>
      <c r="M30" s="88" t="n">
        <v>33.2748</v>
      </c>
      <c r="N30" s="88" t="n">
        <v>37.5641</v>
      </c>
      <c r="O30" s="88" t="n">
        <v>39.0689</v>
      </c>
      <c r="P30" s="88" t="n">
        <v>6251.281</v>
      </c>
      <c r="Q30" s="88" t="n">
        <v>84.266</v>
      </c>
      <c r="R30" s="75" t="n">
        <f aca="false">P30/3600</f>
        <v>1.73646694444444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0904.0632</v>
      </c>
      <c r="E31" s="84" t="n">
        <v>41.2863</v>
      </c>
      <c r="F31" s="84" t="n">
        <v>44.349</v>
      </c>
      <c r="G31" s="84" t="n">
        <v>45.9211</v>
      </c>
      <c r="H31" s="84" t="n">
        <v>9181.125</v>
      </c>
      <c r="I31" s="84" t="n">
        <v>131.437</v>
      </c>
      <c r="J31" s="63" t="n">
        <f aca="false">H31/3600</f>
        <v>2.5503125</v>
      </c>
      <c r="L31" s="83" t="n">
        <v>70893.9408</v>
      </c>
      <c r="M31" s="84" t="n">
        <v>41.2863</v>
      </c>
      <c r="N31" s="84" t="n">
        <v>44.3497</v>
      </c>
      <c r="O31" s="84" t="n">
        <v>45.9236</v>
      </c>
      <c r="P31" s="84" t="n">
        <v>8967.125</v>
      </c>
      <c r="Q31" s="84" t="n">
        <v>123.485</v>
      </c>
      <c r="R31" s="63" t="n">
        <f aca="false">P31/3600</f>
        <v>2.49086805555556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8893.7424</v>
      </c>
      <c r="E32" s="86" t="n">
        <v>38.7199</v>
      </c>
      <c r="F32" s="86" t="n">
        <v>42.834</v>
      </c>
      <c r="G32" s="86" t="n">
        <v>43.7613</v>
      </c>
      <c r="H32" s="86" t="n">
        <v>7418.984</v>
      </c>
      <c r="I32" s="86" t="n">
        <v>97.515</v>
      </c>
      <c r="J32" s="68" t="n">
        <f aca="false">H32/3600</f>
        <v>2.06082888888889</v>
      </c>
      <c r="L32" s="85" t="n">
        <v>28888.972</v>
      </c>
      <c r="M32" s="86" t="n">
        <v>38.7201</v>
      </c>
      <c r="N32" s="86" t="n">
        <v>42.841</v>
      </c>
      <c r="O32" s="86" t="n">
        <v>43.7702</v>
      </c>
      <c r="P32" s="86" t="n">
        <v>7292.765</v>
      </c>
      <c r="Q32" s="86" t="n">
        <v>96.187</v>
      </c>
      <c r="R32" s="68" t="n">
        <f aca="false">P32/3600</f>
        <v>2.02576805555556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4999.552</v>
      </c>
      <c r="E33" s="86" t="n">
        <v>36.9422</v>
      </c>
      <c r="F33" s="86" t="n">
        <v>41.4644</v>
      </c>
      <c r="G33" s="86" t="n">
        <v>41.8804</v>
      </c>
      <c r="H33" s="86" t="n">
        <v>6586.5</v>
      </c>
      <c r="I33" s="86" t="n">
        <v>85.828</v>
      </c>
      <c r="J33" s="68" t="n">
        <f aca="false">H33/3600</f>
        <v>1.82958333333333</v>
      </c>
      <c r="L33" s="85" t="n">
        <v>14989.8736</v>
      </c>
      <c r="M33" s="86" t="n">
        <v>36.942</v>
      </c>
      <c r="N33" s="86" t="n">
        <v>41.4741</v>
      </c>
      <c r="O33" s="86" t="n">
        <v>41.8916</v>
      </c>
      <c r="P33" s="86" t="n">
        <v>6418.078</v>
      </c>
      <c r="Q33" s="86" t="n">
        <v>89.875</v>
      </c>
      <c r="R33" s="68" t="n">
        <f aca="false">P33/3600</f>
        <v>1.78279944444444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350.992</v>
      </c>
      <c r="E34" s="88" t="n">
        <v>34.9642</v>
      </c>
      <c r="F34" s="88" t="n">
        <v>40.4071</v>
      </c>
      <c r="G34" s="88" t="n">
        <v>40.4732</v>
      </c>
      <c r="H34" s="88" t="n">
        <v>6072.703</v>
      </c>
      <c r="I34" s="88" t="n">
        <v>78.781</v>
      </c>
      <c r="J34" s="75" t="n">
        <f aca="false">H34/3600</f>
        <v>1.68686194444444</v>
      </c>
      <c r="L34" s="87" t="n">
        <v>8347.6416</v>
      </c>
      <c r="M34" s="88" t="n">
        <v>34.9648</v>
      </c>
      <c r="N34" s="88" t="n">
        <v>40.4214</v>
      </c>
      <c r="O34" s="88" t="n">
        <v>40.4884</v>
      </c>
      <c r="P34" s="88" t="n">
        <v>5960.469</v>
      </c>
      <c r="Q34" s="88" t="n">
        <v>75.875</v>
      </c>
      <c r="R34" s="75" t="n">
        <f aca="false">P34/3600</f>
        <v>1.6556858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79030.808</v>
      </c>
      <c r="E35" s="84" t="n">
        <v>42.3304</v>
      </c>
      <c r="F35" s="84" t="n">
        <v>42.6755</v>
      </c>
      <c r="G35" s="84" t="n">
        <v>44.4162</v>
      </c>
      <c r="H35" s="84" t="n">
        <v>12880.5</v>
      </c>
      <c r="I35" s="84" t="n">
        <v>205.954</v>
      </c>
      <c r="J35" s="63" t="n">
        <f aca="false">H35/3600</f>
        <v>3.57791666666667</v>
      </c>
      <c r="L35" s="83" t="n">
        <v>179021.8592</v>
      </c>
      <c r="M35" s="84" t="n">
        <v>42.3304</v>
      </c>
      <c r="N35" s="84" t="n">
        <v>42.6784</v>
      </c>
      <c r="O35" s="84" t="n">
        <v>44.4204</v>
      </c>
      <c r="P35" s="84" t="n">
        <v>12631.891</v>
      </c>
      <c r="Q35" s="84" t="n">
        <v>193.641</v>
      </c>
      <c r="R35" s="63" t="n">
        <f aca="false">P35/3600</f>
        <v>3.50885861111111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8783.8216</v>
      </c>
      <c r="E36" s="86" t="n">
        <v>37.0855</v>
      </c>
      <c r="F36" s="86" t="n">
        <v>40.727</v>
      </c>
      <c r="G36" s="86" t="n">
        <v>42.8856</v>
      </c>
      <c r="H36" s="86" t="n">
        <v>10299.844</v>
      </c>
      <c r="I36" s="86" t="n">
        <v>153.344</v>
      </c>
      <c r="J36" s="68" t="n">
        <f aca="false">H36/3600</f>
        <v>2.86106777777778</v>
      </c>
      <c r="L36" s="85" t="n">
        <v>78771.0328</v>
      </c>
      <c r="M36" s="86" t="n">
        <v>37.0853</v>
      </c>
      <c r="N36" s="86" t="n">
        <v>40.7307</v>
      </c>
      <c r="O36" s="86" t="n">
        <v>42.8906</v>
      </c>
      <c r="P36" s="86" t="n">
        <v>10196.797</v>
      </c>
      <c r="Q36" s="86" t="n">
        <v>146.656</v>
      </c>
      <c r="R36" s="68" t="n">
        <f aca="false">P36/3600</f>
        <v>2.83244361111111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083.5736</v>
      </c>
      <c r="E37" s="86" t="n">
        <v>34.4871</v>
      </c>
      <c r="F37" s="86" t="n">
        <v>39.2369</v>
      </c>
      <c r="G37" s="86" t="n">
        <v>41.595</v>
      </c>
      <c r="H37" s="86" t="n">
        <v>8603</v>
      </c>
      <c r="I37" s="86" t="n">
        <v>122.344</v>
      </c>
      <c r="J37" s="68" t="n">
        <f aca="false">H37/3600</f>
        <v>2.38972222222222</v>
      </c>
      <c r="L37" s="85" t="n">
        <v>40084.8848</v>
      </c>
      <c r="M37" s="86" t="n">
        <v>34.4873</v>
      </c>
      <c r="N37" s="86" t="n">
        <v>39.2461</v>
      </c>
      <c r="O37" s="86" t="n">
        <v>41.6015</v>
      </c>
      <c r="P37" s="86" t="n">
        <v>8593.5</v>
      </c>
      <c r="Q37" s="86" t="n">
        <v>122.297</v>
      </c>
      <c r="R37" s="68" t="n">
        <f aca="false">P37/3600</f>
        <v>2.38708333333333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1621.4656</v>
      </c>
      <c r="E38" s="88" t="n">
        <v>32.036</v>
      </c>
      <c r="F38" s="88" t="n">
        <v>38.2148</v>
      </c>
      <c r="G38" s="88" t="n">
        <v>40.6288</v>
      </c>
      <c r="H38" s="88" t="n">
        <v>7772.469</v>
      </c>
      <c r="I38" s="88" t="n">
        <v>107.859</v>
      </c>
      <c r="J38" s="75" t="n">
        <f aca="false">H38/3600</f>
        <v>2.15901916666667</v>
      </c>
      <c r="L38" s="87" t="n">
        <v>21620.7304</v>
      </c>
      <c r="M38" s="88" t="n">
        <v>32.0356</v>
      </c>
      <c r="N38" s="88" t="n">
        <v>38.2214</v>
      </c>
      <c r="O38" s="88" t="n">
        <v>40.6397</v>
      </c>
      <c r="P38" s="88" t="n">
        <v>7718.843</v>
      </c>
      <c r="Q38" s="88" t="n">
        <v>107.344</v>
      </c>
      <c r="R38" s="75" t="n">
        <f aca="false">P38/3600</f>
        <v>2.14412305555556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83" t="n">
        <v>20363.856</v>
      </c>
      <c r="E39" s="84" t="n">
        <v>41.7574</v>
      </c>
      <c r="F39" s="84" t="n">
        <v>43.794</v>
      </c>
      <c r="G39" s="84" t="n">
        <v>44.3895</v>
      </c>
      <c r="H39" s="84" t="n">
        <v>1945.609</v>
      </c>
      <c r="I39" s="84" t="n">
        <v>31.937</v>
      </c>
      <c r="J39" s="63" t="n">
        <f aca="false">H39/3600</f>
        <v>0.540446944444444</v>
      </c>
      <c r="L39" s="83" t="n">
        <v>20360.0544</v>
      </c>
      <c r="M39" s="84" t="n">
        <v>41.7583</v>
      </c>
      <c r="N39" s="84" t="n">
        <v>43.7914</v>
      </c>
      <c r="O39" s="84" t="n">
        <v>44.3937</v>
      </c>
      <c r="P39" s="84" t="n">
        <v>1915.281</v>
      </c>
      <c r="Q39" s="84" t="n">
        <v>31.765</v>
      </c>
      <c r="R39" s="63" t="n">
        <f aca="false">P39/3600</f>
        <v>0.5320225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0916.0016</v>
      </c>
      <c r="E40" s="86" t="n">
        <v>38.3694</v>
      </c>
      <c r="F40" s="86" t="n">
        <v>41.0188</v>
      </c>
      <c r="G40" s="86" t="n">
        <v>41.3617</v>
      </c>
      <c r="H40" s="86" t="n">
        <v>1661.812</v>
      </c>
      <c r="I40" s="86" t="n">
        <v>26.671</v>
      </c>
      <c r="J40" s="68" t="n">
        <f aca="false">H40/3600</f>
        <v>0.461614444444444</v>
      </c>
      <c r="L40" s="85" t="n">
        <v>10912.376</v>
      </c>
      <c r="M40" s="86" t="n">
        <v>38.3696</v>
      </c>
      <c r="N40" s="86" t="n">
        <v>41.0218</v>
      </c>
      <c r="O40" s="86" t="n">
        <v>41.3543</v>
      </c>
      <c r="P40" s="86" t="n">
        <v>1637.562</v>
      </c>
      <c r="Q40" s="86" t="n">
        <v>25.796</v>
      </c>
      <c r="R40" s="68" t="n">
        <f aca="false">P40/3600</f>
        <v>0.454878333333333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828.0264</v>
      </c>
      <c r="E41" s="86" t="n">
        <v>35.4081</v>
      </c>
      <c r="F41" s="86" t="n">
        <v>39.0976</v>
      </c>
      <c r="G41" s="86" t="n">
        <v>39.2109</v>
      </c>
      <c r="H41" s="86" t="n">
        <v>1419.078</v>
      </c>
      <c r="I41" s="86" t="n">
        <v>21.796</v>
      </c>
      <c r="J41" s="68" t="n">
        <f aca="false">H41/3600</f>
        <v>0.394188333333333</v>
      </c>
      <c r="L41" s="85" t="n">
        <v>5824.6504</v>
      </c>
      <c r="M41" s="86" t="n">
        <v>35.4084</v>
      </c>
      <c r="N41" s="86" t="n">
        <v>39.0896</v>
      </c>
      <c r="O41" s="86" t="n">
        <v>39.2038</v>
      </c>
      <c r="P41" s="86" t="n">
        <v>1402.109</v>
      </c>
      <c r="Q41" s="86" t="n">
        <v>21.75</v>
      </c>
      <c r="R41" s="68" t="n">
        <f aca="false">P41/3600</f>
        <v>0.389474722222222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230.8416</v>
      </c>
      <c r="E42" s="88" t="n">
        <v>32.7903</v>
      </c>
      <c r="F42" s="88" t="n">
        <v>37.6783</v>
      </c>
      <c r="G42" s="88" t="n">
        <v>37.5385</v>
      </c>
      <c r="H42" s="88" t="n">
        <v>1296.343</v>
      </c>
      <c r="I42" s="88" t="n">
        <v>18.156</v>
      </c>
      <c r="J42" s="75" t="n">
        <f aca="false">H42/3600</f>
        <v>0.360095277777778</v>
      </c>
      <c r="L42" s="87" t="n">
        <v>3227.0056</v>
      </c>
      <c r="M42" s="88" t="n">
        <v>32.7903</v>
      </c>
      <c r="N42" s="88" t="n">
        <v>37.6918</v>
      </c>
      <c r="O42" s="88" t="n">
        <v>37.5359</v>
      </c>
      <c r="P42" s="88" t="n">
        <v>1256.484</v>
      </c>
      <c r="Q42" s="88" t="n">
        <v>17.64</v>
      </c>
      <c r="R42" s="75" t="n">
        <f aca="false">P42/3600</f>
        <v>0.349023333333333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130.7792</v>
      </c>
      <c r="E43" s="84" t="n">
        <v>41.9318</v>
      </c>
      <c r="F43" s="84" t="n">
        <v>44.0321</v>
      </c>
      <c r="G43" s="84" t="n">
        <v>45.445</v>
      </c>
      <c r="H43" s="84" t="n">
        <v>2268.687</v>
      </c>
      <c r="I43" s="84" t="n">
        <v>35.296</v>
      </c>
      <c r="J43" s="63" t="n">
        <f aca="false">H43/3600</f>
        <v>0.630190833333333</v>
      </c>
      <c r="L43" s="83" t="n">
        <v>23128.7976</v>
      </c>
      <c r="M43" s="84" t="n">
        <v>41.9318</v>
      </c>
      <c r="N43" s="84" t="n">
        <v>44.0382</v>
      </c>
      <c r="O43" s="84" t="n">
        <v>45.4505</v>
      </c>
      <c r="P43" s="84" t="n">
        <v>2204.671</v>
      </c>
      <c r="Q43" s="84" t="n">
        <v>36.843</v>
      </c>
      <c r="R43" s="63" t="n">
        <f aca="false">P43/3600</f>
        <v>0.612408611111111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808.7096</v>
      </c>
      <c r="E44" s="86" t="n">
        <v>39.033</v>
      </c>
      <c r="F44" s="86" t="n">
        <v>41.6786</v>
      </c>
      <c r="G44" s="86" t="n">
        <v>42.8512</v>
      </c>
      <c r="H44" s="86" t="n">
        <v>1940.078</v>
      </c>
      <c r="I44" s="86" t="n">
        <v>29.781</v>
      </c>
      <c r="J44" s="68" t="n">
        <f aca="false">H44/3600</f>
        <v>0.538910555555556</v>
      </c>
      <c r="L44" s="85" t="n">
        <v>13804.6288</v>
      </c>
      <c r="M44" s="86" t="n">
        <v>39.0337</v>
      </c>
      <c r="N44" s="86" t="n">
        <v>41.6895</v>
      </c>
      <c r="O44" s="86" t="n">
        <v>42.8651</v>
      </c>
      <c r="P44" s="86" t="n">
        <v>1905.609</v>
      </c>
      <c r="Q44" s="86" t="n">
        <v>31.109</v>
      </c>
      <c r="R44" s="68" t="n">
        <f aca="false">P44/3600</f>
        <v>0.529335833333333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135.0384</v>
      </c>
      <c r="E45" s="86" t="n">
        <v>35.9834</v>
      </c>
      <c r="F45" s="86" t="n">
        <v>39.7969</v>
      </c>
      <c r="G45" s="86" t="n">
        <v>40.7947</v>
      </c>
      <c r="H45" s="86" t="n">
        <v>1728.609</v>
      </c>
      <c r="I45" s="86" t="n">
        <v>26.578</v>
      </c>
      <c r="J45" s="68" t="n">
        <f aca="false">H45/3600</f>
        <v>0.480169166666667</v>
      </c>
      <c r="L45" s="85" t="n">
        <v>8135.0544</v>
      </c>
      <c r="M45" s="86" t="n">
        <v>35.985</v>
      </c>
      <c r="N45" s="86" t="n">
        <v>39.8152</v>
      </c>
      <c r="O45" s="86" t="n">
        <v>40.8144</v>
      </c>
      <c r="P45" s="86" t="n">
        <v>1708.078</v>
      </c>
      <c r="Q45" s="86" t="n">
        <v>25.328</v>
      </c>
      <c r="R45" s="68" t="n">
        <f aca="false">P45/3600</f>
        <v>0.474466111111111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654.6576</v>
      </c>
      <c r="E46" s="88" t="n">
        <v>32.9054</v>
      </c>
      <c r="F46" s="88" t="n">
        <v>38.4146</v>
      </c>
      <c r="G46" s="88" t="n">
        <v>39.2957</v>
      </c>
      <c r="H46" s="88" t="n">
        <v>1569.703</v>
      </c>
      <c r="I46" s="88" t="n">
        <v>22.453</v>
      </c>
      <c r="J46" s="75" t="n">
        <f aca="false">H46/3600</f>
        <v>0.436028611111111</v>
      </c>
      <c r="L46" s="87" t="n">
        <v>4654.1848</v>
      </c>
      <c r="M46" s="88" t="n">
        <v>32.9043</v>
      </c>
      <c r="N46" s="88" t="n">
        <v>38.4367</v>
      </c>
      <c r="O46" s="88" t="n">
        <v>39.3166</v>
      </c>
      <c r="P46" s="88" t="n">
        <v>1535.984</v>
      </c>
      <c r="Q46" s="88" t="n">
        <v>22.521</v>
      </c>
      <c r="R46" s="75" t="n">
        <f aca="false">P46/3600</f>
        <v>0.426662222222222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340.3416</v>
      </c>
      <c r="E47" s="84" t="n">
        <v>41.0627</v>
      </c>
      <c r="F47" s="84" t="n">
        <v>42.493</v>
      </c>
      <c r="G47" s="84" t="n">
        <v>43.3571</v>
      </c>
      <c r="H47" s="84" t="n">
        <v>2362.812</v>
      </c>
      <c r="I47" s="84" t="n">
        <v>41.296</v>
      </c>
      <c r="J47" s="63" t="n">
        <f aca="false">H47/3600</f>
        <v>0.656336666666667</v>
      </c>
      <c r="L47" s="83" t="n">
        <v>43338.2072</v>
      </c>
      <c r="M47" s="84" t="n">
        <v>41.0622</v>
      </c>
      <c r="N47" s="84" t="n">
        <v>42.4934</v>
      </c>
      <c r="O47" s="84" t="n">
        <v>43.3595</v>
      </c>
      <c r="P47" s="84" t="n">
        <v>2336.25</v>
      </c>
      <c r="Q47" s="84" t="n">
        <v>41.343</v>
      </c>
      <c r="R47" s="63" t="n">
        <f aca="false">P47/3600</f>
        <v>0.648958333333333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6819.232</v>
      </c>
      <c r="E48" s="86" t="n">
        <v>36.8539</v>
      </c>
      <c r="F48" s="86" t="n">
        <v>39.2982</v>
      </c>
      <c r="G48" s="86" t="n">
        <v>40.0902</v>
      </c>
      <c r="H48" s="86" t="n">
        <v>2023.796</v>
      </c>
      <c r="I48" s="86" t="n">
        <v>34.609</v>
      </c>
      <c r="J48" s="68" t="n">
        <f aca="false">H48/3600</f>
        <v>0.562165555555556</v>
      </c>
      <c r="L48" s="85" t="n">
        <v>26815.6928</v>
      </c>
      <c r="M48" s="86" t="n">
        <v>36.8536</v>
      </c>
      <c r="N48" s="86" t="n">
        <v>39.3039</v>
      </c>
      <c r="O48" s="86" t="n">
        <v>40.0962</v>
      </c>
      <c r="P48" s="86" t="n">
        <v>2029.953</v>
      </c>
      <c r="Q48" s="86" t="n">
        <v>32.468</v>
      </c>
      <c r="R48" s="68" t="n">
        <f aca="false">P48/3600</f>
        <v>0.563875833333333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004.9552</v>
      </c>
      <c r="E49" s="86" t="n">
        <v>33.0499</v>
      </c>
      <c r="F49" s="86" t="n">
        <v>37.145</v>
      </c>
      <c r="G49" s="86" t="n">
        <v>37.8069</v>
      </c>
      <c r="H49" s="86" t="n">
        <v>1770.875</v>
      </c>
      <c r="I49" s="86" t="n">
        <v>29.234</v>
      </c>
      <c r="J49" s="68" t="n">
        <f aca="false">H49/3600</f>
        <v>0.491909722222222</v>
      </c>
      <c r="L49" s="85" t="n">
        <v>15997.092</v>
      </c>
      <c r="M49" s="86" t="n">
        <v>33.0499</v>
      </c>
      <c r="N49" s="86" t="n">
        <v>37.1527</v>
      </c>
      <c r="O49" s="86" t="n">
        <v>37.8134</v>
      </c>
      <c r="P49" s="86" t="n">
        <v>1752.39</v>
      </c>
      <c r="Q49" s="86" t="n">
        <v>30.656</v>
      </c>
      <c r="R49" s="68" t="n">
        <f aca="false">P49/3600</f>
        <v>0.486775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705.8992</v>
      </c>
      <c r="E50" s="88" t="n">
        <v>29.3681</v>
      </c>
      <c r="F50" s="88" t="n">
        <v>35.6891</v>
      </c>
      <c r="G50" s="88" t="n">
        <v>36.2422</v>
      </c>
      <c r="H50" s="88" t="n">
        <v>1556.312</v>
      </c>
      <c r="I50" s="88" t="n">
        <v>25.015</v>
      </c>
      <c r="J50" s="75" t="n">
        <f aca="false">H50/3600</f>
        <v>0.432308888888889</v>
      </c>
      <c r="L50" s="87" t="n">
        <v>8699.7232</v>
      </c>
      <c r="M50" s="88" t="n">
        <v>29.3682</v>
      </c>
      <c r="N50" s="88" t="n">
        <v>35.7064</v>
      </c>
      <c r="O50" s="88" t="n">
        <v>36.2516</v>
      </c>
      <c r="P50" s="88" t="n">
        <v>1520.203</v>
      </c>
      <c r="Q50" s="88" t="n">
        <v>23.984</v>
      </c>
      <c r="R50" s="75" t="n">
        <f aca="false">P50/3600</f>
        <v>0.422278611111111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4887.048</v>
      </c>
      <c r="E51" s="84" t="n">
        <v>42.2766</v>
      </c>
      <c r="F51" s="84" t="n">
        <v>43.4665</v>
      </c>
      <c r="G51" s="84" t="n">
        <v>44.2867</v>
      </c>
      <c r="H51" s="84" t="n">
        <v>1164.687</v>
      </c>
      <c r="I51" s="84" t="n">
        <v>18.093</v>
      </c>
      <c r="J51" s="63" t="n">
        <f aca="false">H51/3600</f>
        <v>0.323524166666667</v>
      </c>
      <c r="L51" s="83" t="n">
        <v>14889.044</v>
      </c>
      <c r="M51" s="84" t="n">
        <v>42.2771</v>
      </c>
      <c r="N51" s="84" t="n">
        <v>43.4691</v>
      </c>
      <c r="O51" s="84" t="n">
        <v>44.2892</v>
      </c>
      <c r="P51" s="84" t="n">
        <v>1161.171</v>
      </c>
      <c r="Q51" s="84" t="n">
        <v>17.671</v>
      </c>
      <c r="R51" s="63" t="n">
        <f aca="false">P51/3600</f>
        <v>0.3225475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8897.796</v>
      </c>
      <c r="E52" s="86" t="n">
        <v>38.8997</v>
      </c>
      <c r="F52" s="86" t="n">
        <v>40.1842</v>
      </c>
      <c r="G52" s="86" t="n">
        <v>41.579</v>
      </c>
      <c r="H52" s="86" t="n">
        <v>1019.75</v>
      </c>
      <c r="I52" s="86" t="n">
        <v>14.953</v>
      </c>
      <c r="J52" s="68" t="n">
        <f aca="false">H52/3600</f>
        <v>0.283263888888889</v>
      </c>
      <c r="L52" s="85" t="n">
        <v>8898.3568</v>
      </c>
      <c r="M52" s="86" t="n">
        <v>38.8998</v>
      </c>
      <c r="N52" s="86" t="n">
        <v>40.1884</v>
      </c>
      <c r="O52" s="86" t="n">
        <v>41.5794</v>
      </c>
      <c r="P52" s="86" t="n">
        <v>1003.984</v>
      </c>
      <c r="Q52" s="86" t="n">
        <v>15.828</v>
      </c>
      <c r="R52" s="68" t="n">
        <f aca="false">P52/3600</f>
        <v>0.2788844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055.8936</v>
      </c>
      <c r="E53" s="86" t="n">
        <v>35.4949</v>
      </c>
      <c r="F53" s="86" t="n">
        <v>37.887</v>
      </c>
      <c r="G53" s="86" t="n">
        <v>39.6862</v>
      </c>
      <c r="H53" s="86" t="n">
        <v>874.437</v>
      </c>
      <c r="I53" s="86" t="n">
        <v>12.625</v>
      </c>
      <c r="J53" s="68" t="n">
        <f aca="false">H53/3600</f>
        <v>0.242899166666667</v>
      </c>
      <c r="L53" s="85" t="n">
        <v>5055.9672</v>
      </c>
      <c r="M53" s="86" t="n">
        <v>35.4952</v>
      </c>
      <c r="N53" s="86" t="n">
        <v>37.8968</v>
      </c>
      <c r="O53" s="86" t="n">
        <v>39.6976</v>
      </c>
      <c r="P53" s="86" t="n">
        <v>886.015</v>
      </c>
      <c r="Q53" s="86" t="n">
        <v>12.781</v>
      </c>
      <c r="R53" s="68" t="n">
        <f aca="false">P53/3600</f>
        <v>0.246115277777778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553.356</v>
      </c>
      <c r="E54" s="88" t="n">
        <v>32.1222</v>
      </c>
      <c r="F54" s="88" t="n">
        <v>36.4989</v>
      </c>
      <c r="G54" s="88" t="n">
        <v>38.2867</v>
      </c>
      <c r="H54" s="88" t="n">
        <v>799.938</v>
      </c>
      <c r="I54" s="88" t="n">
        <v>11.171</v>
      </c>
      <c r="J54" s="75" t="n">
        <f aca="false">H54/3600</f>
        <v>0.222205</v>
      </c>
      <c r="L54" s="87" t="n">
        <v>2552.8048</v>
      </c>
      <c r="M54" s="88" t="n">
        <v>32.1233</v>
      </c>
      <c r="N54" s="88" t="n">
        <v>36.5129</v>
      </c>
      <c r="O54" s="88" t="n">
        <v>38.3078</v>
      </c>
      <c r="P54" s="88" t="n">
        <v>782.453</v>
      </c>
      <c r="Q54" s="88" t="n">
        <v>11.062</v>
      </c>
      <c r="R54" s="75" t="n">
        <f aca="false">P54/3600</f>
        <v>0.2173480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37.3616</v>
      </c>
      <c r="E55" s="84" t="n">
        <v>42.9772</v>
      </c>
      <c r="F55" s="84" t="n">
        <v>45.1185</v>
      </c>
      <c r="G55" s="84" t="n">
        <v>44.9053</v>
      </c>
      <c r="H55" s="84" t="n">
        <v>452.171</v>
      </c>
      <c r="I55" s="84" t="n">
        <v>7.578</v>
      </c>
      <c r="J55" s="63" t="n">
        <f aca="false">H55/3600</f>
        <v>0.125603055555556</v>
      </c>
      <c r="L55" s="83" t="n">
        <v>5233.7344</v>
      </c>
      <c r="M55" s="84" t="n">
        <v>42.9765</v>
      </c>
      <c r="N55" s="84" t="n">
        <v>45.1255</v>
      </c>
      <c r="O55" s="84" t="n">
        <v>44.9081</v>
      </c>
      <c r="P55" s="84" t="n">
        <v>477.328</v>
      </c>
      <c r="Q55" s="84" t="n">
        <v>8.406</v>
      </c>
      <c r="R55" s="63" t="n">
        <f aca="false">P55/3600</f>
        <v>0.132591111111111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11.312</v>
      </c>
      <c r="E56" s="86" t="n">
        <v>39.4018</v>
      </c>
      <c r="F56" s="86" t="n">
        <v>42.1347</v>
      </c>
      <c r="G56" s="86" t="n">
        <v>41.6333</v>
      </c>
      <c r="H56" s="86" t="n">
        <v>401.5</v>
      </c>
      <c r="I56" s="86" t="n">
        <v>6.609</v>
      </c>
      <c r="J56" s="68" t="n">
        <f aca="false">H56/3600</f>
        <v>0.111527777777778</v>
      </c>
      <c r="L56" s="85" t="n">
        <v>3108.9536</v>
      </c>
      <c r="M56" s="86" t="n">
        <v>39.4032</v>
      </c>
      <c r="N56" s="86" t="n">
        <v>42.1527</v>
      </c>
      <c r="O56" s="86" t="n">
        <v>41.6477</v>
      </c>
      <c r="P56" s="86" t="n">
        <v>395.609</v>
      </c>
      <c r="Q56" s="86" t="n">
        <v>7.328</v>
      </c>
      <c r="R56" s="68" t="n">
        <f aca="false">P56/3600</f>
        <v>0.109891388888889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781.8496</v>
      </c>
      <c r="E57" s="86" t="n">
        <v>35.9952</v>
      </c>
      <c r="F57" s="86" t="n">
        <v>39.8803</v>
      </c>
      <c r="G57" s="86" t="n">
        <v>39.1753</v>
      </c>
      <c r="H57" s="86" t="n">
        <v>351.297</v>
      </c>
      <c r="I57" s="86" t="n">
        <v>5.453</v>
      </c>
      <c r="J57" s="68" t="n">
        <f aca="false">H57/3600</f>
        <v>0.0975825</v>
      </c>
      <c r="L57" s="85" t="n">
        <v>1779.6208</v>
      </c>
      <c r="M57" s="86" t="n">
        <v>35.9942</v>
      </c>
      <c r="N57" s="86" t="n">
        <v>39.9141</v>
      </c>
      <c r="O57" s="86" t="n">
        <v>39.1912</v>
      </c>
      <c r="P57" s="86" t="n">
        <v>388.265</v>
      </c>
      <c r="Q57" s="86" t="n">
        <v>6.453</v>
      </c>
      <c r="R57" s="68" t="n">
        <f aca="false">P57/3600</f>
        <v>0.107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993.1632</v>
      </c>
      <c r="E58" s="88" t="n">
        <v>32.8188</v>
      </c>
      <c r="F58" s="88" t="n">
        <v>38.2988</v>
      </c>
      <c r="G58" s="88" t="n">
        <v>37.4039</v>
      </c>
      <c r="H58" s="88" t="n">
        <v>315.484</v>
      </c>
      <c r="I58" s="88" t="n">
        <v>4.859</v>
      </c>
      <c r="J58" s="75" t="n">
        <f aca="false">H58/3600</f>
        <v>0.0876344444444445</v>
      </c>
      <c r="L58" s="87" t="n">
        <v>991.9408</v>
      </c>
      <c r="M58" s="88" t="n">
        <v>32.8195</v>
      </c>
      <c r="N58" s="88" t="n">
        <v>38.3289</v>
      </c>
      <c r="O58" s="88" t="n">
        <v>37.4147</v>
      </c>
      <c r="P58" s="88" t="n">
        <v>353.984</v>
      </c>
      <c r="Q58" s="88" t="n">
        <v>4.75</v>
      </c>
      <c r="R58" s="75" t="n">
        <f aca="false">P58/3600</f>
        <v>0.0983288888888889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2942.2752</v>
      </c>
      <c r="E59" s="84" t="n">
        <v>41.177</v>
      </c>
      <c r="F59" s="84" t="n">
        <v>43.2498</v>
      </c>
      <c r="G59" s="84" t="n">
        <v>44.233</v>
      </c>
      <c r="H59" s="84" t="n">
        <v>671.296</v>
      </c>
      <c r="I59" s="84" t="n">
        <v>12.5</v>
      </c>
      <c r="J59" s="63" t="n">
        <f aca="false">H59/3600</f>
        <v>0.186471111111111</v>
      </c>
      <c r="L59" s="83" t="n">
        <v>12942.9952</v>
      </c>
      <c r="M59" s="84" t="n">
        <v>41.1775</v>
      </c>
      <c r="N59" s="84" t="n">
        <v>43.2562</v>
      </c>
      <c r="O59" s="84" t="n">
        <v>44.2429</v>
      </c>
      <c r="P59" s="84" t="n">
        <v>673.453</v>
      </c>
      <c r="Q59" s="84" t="n">
        <v>12.328</v>
      </c>
      <c r="R59" s="63" t="n">
        <f aca="false">P59/3600</f>
        <v>0.187070277777778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17.4304</v>
      </c>
      <c r="E60" s="86" t="n">
        <v>36.799</v>
      </c>
      <c r="F60" s="86" t="n">
        <v>40.6163</v>
      </c>
      <c r="G60" s="86" t="n">
        <v>41.6781</v>
      </c>
      <c r="H60" s="86" t="n">
        <v>592.296</v>
      </c>
      <c r="I60" s="86" t="n">
        <v>10.328</v>
      </c>
      <c r="J60" s="68" t="n">
        <f aca="false">H60/3600</f>
        <v>0.164526666666667</v>
      </c>
      <c r="L60" s="85" t="n">
        <v>8218.152</v>
      </c>
      <c r="M60" s="86" t="n">
        <v>36.7989</v>
      </c>
      <c r="N60" s="86" t="n">
        <v>40.6245</v>
      </c>
      <c r="O60" s="86" t="n">
        <v>41.6937</v>
      </c>
      <c r="P60" s="86" t="n">
        <v>572.687</v>
      </c>
      <c r="Q60" s="86" t="n">
        <v>10.015</v>
      </c>
      <c r="R60" s="68" t="n">
        <f aca="false">P60/3600</f>
        <v>0.159079722222222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050.328</v>
      </c>
      <c r="E61" s="86" t="n">
        <v>32.987</v>
      </c>
      <c r="F61" s="86" t="n">
        <v>38.9788</v>
      </c>
      <c r="G61" s="86" t="n">
        <v>39.8586</v>
      </c>
      <c r="H61" s="86" t="n">
        <v>507.671</v>
      </c>
      <c r="I61" s="86" t="n">
        <v>8.578</v>
      </c>
      <c r="J61" s="68" t="n">
        <f aca="false">H61/3600</f>
        <v>0.141019722222222</v>
      </c>
      <c r="L61" s="85" t="n">
        <v>5050.16</v>
      </c>
      <c r="M61" s="86" t="n">
        <v>32.9861</v>
      </c>
      <c r="N61" s="86" t="n">
        <v>38.9819</v>
      </c>
      <c r="O61" s="86" t="n">
        <v>39.8732</v>
      </c>
      <c r="P61" s="86" t="n">
        <v>497.953</v>
      </c>
      <c r="Q61" s="86" t="n">
        <v>8.359</v>
      </c>
      <c r="R61" s="68" t="n">
        <f aca="false">P61/3600</f>
        <v>0.138320277777778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2991.9712</v>
      </c>
      <c r="E62" s="88" t="n">
        <v>29.44</v>
      </c>
      <c r="F62" s="88" t="n">
        <v>37.8701</v>
      </c>
      <c r="G62" s="88" t="n">
        <v>38.535</v>
      </c>
      <c r="H62" s="88" t="n">
        <v>443.531</v>
      </c>
      <c r="I62" s="88" t="n">
        <v>7.328</v>
      </c>
      <c r="J62" s="75" t="n">
        <f aca="false">H62/3600</f>
        <v>0.123203055555556</v>
      </c>
      <c r="L62" s="87" t="n">
        <v>2991.9784</v>
      </c>
      <c r="M62" s="88" t="n">
        <v>29.44</v>
      </c>
      <c r="N62" s="88" t="n">
        <v>37.8803</v>
      </c>
      <c r="O62" s="88" t="n">
        <v>38.558</v>
      </c>
      <c r="P62" s="88" t="n">
        <v>462.5</v>
      </c>
      <c r="Q62" s="88" t="n">
        <v>8.25</v>
      </c>
      <c r="R62" s="75" t="n">
        <f aca="false">P62/3600</f>
        <v>0.128472222222222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352.892</v>
      </c>
      <c r="E63" s="84" t="n">
        <v>41.0215</v>
      </c>
      <c r="F63" s="84" t="n">
        <v>42.1611</v>
      </c>
      <c r="G63" s="84" t="n">
        <v>42.8594</v>
      </c>
      <c r="H63" s="84" t="n">
        <v>584.328</v>
      </c>
      <c r="I63" s="84" t="n">
        <v>10.937</v>
      </c>
      <c r="J63" s="63" t="n">
        <f aca="false">H63/3600</f>
        <v>0.162313333333333</v>
      </c>
      <c r="L63" s="83" t="n">
        <v>11350.516</v>
      </c>
      <c r="M63" s="84" t="n">
        <v>41.0229</v>
      </c>
      <c r="N63" s="84" t="n">
        <v>42.1624</v>
      </c>
      <c r="O63" s="84" t="n">
        <v>42.8588</v>
      </c>
      <c r="P63" s="84" t="n">
        <v>584.875</v>
      </c>
      <c r="Q63" s="84" t="n">
        <v>10.906</v>
      </c>
      <c r="R63" s="63" t="n">
        <f aca="false">P63/3600</f>
        <v>0.162465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6991.5</v>
      </c>
      <c r="E64" s="86" t="n">
        <v>36.7117</v>
      </c>
      <c r="F64" s="86" t="n">
        <v>39.034</v>
      </c>
      <c r="G64" s="86" t="n">
        <v>39.5198</v>
      </c>
      <c r="H64" s="86" t="n">
        <v>505.578</v>
      </c>
      <c r="I64" s="86" t="n">
        <v>9.156</v>
      </c>
      <c r="J64" s="68" t="n">
        <f aca="false">H64/3600</f>
        <v>0.140438333333333</v>
      </c>
      <c r="L64" s="85" t="n">
        <v>6988.948</v>
      </c>
      <c r="M64" s="86" t="n">
        <v>36.7131</v>
      </c>
      <c r="N64" s="86" t="n">
        <v>39.0401</v>
      </c>
      <c r="O64" s="86" t="n">
        <v>39.5319</v>
      </c>
      <c r="P64" s="86" t="n">
        <v>498.359</v>
      </c>
      <c r="Q64" s="86" t="n">
        <v>9.937</v>
      </c>
      <c r="R64" s="68" t="n">
        <f aca="false">P64/3600</f>
        <v>0.1384330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3980.3008</v>
      </c>
      <c r="E65" s="86" t="n">
        <v>32.7478</v>
      </c>
      <c r="F65" s="86" t="n">
        <v>36.7725</v>
      </c>
      <c r="G65" s="86" t="n">
        <v>37.2202</v>
      </c>
      <c r="H65" s="86" t="n">
        <v>426.485</v>
      </c>
      <c r="I65" s="86" t="n">
        <v>7.343</v>
      </c>
      <c r="J65" s="68" t="n">
        <f aca="false">H65/3600</f>
        <v>0.118468055555556</v>
      </c>
      <c r="L65" s="85" t="n">
        <v>3977.0344</v>
      </c>
      <c r="M65" s="86" t="n">
        <v>32.7481</v>
      </c>
      <c r="N65" s="86" t="n">
        <v>36.7932</v>
      </c>
      <c r="O65" s="86" t="n">
        <v>37.2371</v>
      </c>
      <c r="P65" s="86" t="n">
        <v>425.156</v>
      </c>
      <c r="Q65" s="86" t="n">
        <v>8.05</v>
      </c>
      <c r="R65" s="68" t="n">
        <f aca="false">P65/3600</f>
        <v>0.1180988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56.68</v>
      </c>
      <c r="E66" s="88" t="n">
        <v>29.221</v>
      </c>
      <c r="F66" s="88" t="n">
        <v>35.2594</v>
      </c>
      <c r="G66" s="88" t="n">
        <v>35.6929</v>
      </c>
      <c r="H66" s="88" t="n">
        <v>370.015</v>
      </c>
      <c r="I66" s="88" t="n">
        <v>6.171</v>
      </c>
      <c r="J66" s="75" t="n">
        <f aca="false">H66/3600</f>
        <v>0.102781944444444</v>
      </c>
      <c r="L66" s="87" t="n">
        <v>2055.4176</v>
      </c>
      <c r="M66" s="88" t="n">
        <v>29.2232</v>
      </c>
      <c r="N66" s="88" t="n">
        <v>35.2902</v>
      </c>
      <c r="O66" s="88" t="n">
        <v>35.7208</v>
      </c>
      <c r="P66" s="88" t="n">
        <v>394.421</v>
      </c>
      <c r="Q66" s="88" t="n">
        <v>7</v>
      </c>
      <c r="R66" s="75" t="n">
        <f aca="false">P66/3600</f>
        <v>0.109561388888889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29.3512</v>
      </c>
      <c r="E67" s="84" t="n">
        <v>42.4208</v>
      </c>
      <c r="F67" s="84" t="n">
        <v>43.0518</v>
      </c>
      <c r="G67" s="84" t="n">
        <v>43.9086</v>
      </c>
      <c r="H67" s="84" t="n">
        <v>304.953</v>
      </c>
      <c r="I67" s="84" t="n">
        <v>5.203</v>
      </c>
      <c r="J67" s="63" t="n">
        <f aca="false">H67/3600</f>
        <v>0.0847091666666667</v>
      </c>
      <c r="L67" s="83" t="n">
        <v>4428.836</v>
      </c>
      <c r="M67" s="84" t="n">
        <v>42.4216</v>
      </c>
      <c r="N67" s="84" t="n">
        <v>43.0532</v>
      </c>
      <c r="O67" s="84" t="n">
        <v>43.9073</v>
      </c>
      <c r="P67" s="84" t="n">
        <v>309.562</v>
      </c>
      <c r="Q67" s="84" t="n">
        <v>5.093</v>
      </c>
      <c r="R67" s="63" t="n">
        <f aca="false">P67/3600</f>
        <v>0.0859894444444445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655.7184</v>
      </c>
      <c r="E68" s="86" t="n">
        <v>38.4056</v>
      </c>
      <c r="F68" s="86" t="n">
        <v>39.6836</v>
      </c>
      <c r="G68" s="86" t="n">
        <v>40.9473</v>
      </c>
      <c r="H68" s="86" t="n">
        <v>262.671</v>
      </c>
      <c r="I68" s="86" t="n">
        <v>4.312</v>
      </c>
      <c r="J68" s="68" t="n">
        <f aca="false">H68/3600</f>
        <v>0.0729641666666667</v>
      </c>
      <c r="L68" s="85" t="n">
        <v>2655.6008</v>
      </c>
      <c r="M68" s="86" t="n">
        <v>38.407</v>
      </c>
      <c r="N68" s="86" t="n">
        <v>39.6923</v>
      </c>
      <c r="O68" s="86" t="n">
        <v>40.9496</v>
      </c>
      <c r="P68" s="86" t="n">
        <v>283.734</v>
      </c>
      <c r="Q68" s="86" t="n">
        <v>4.343</v>
      </c>
      <c r="R68" s="68" t="n">
        <f aca="false">P68/3600</f>
        <v>0.078815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61.2312</v>
      </c>
      <c r="E69" s="86" t="n">
        <v>34.5913</v>
      </c>
      <c r="F69" s="86" t="n">
        <v>37.5147</v>
      </c>
      <c r="G69" s="86" t="n">
        <v>38.7021</v>
      </c>
      <c r="H69" s="86" t="n">
        <v>228.703</v>
      </c>
      <c r="I69" s="86" t="n">
        <v>3.671</v>
      </c>
      <c r="J69" s="68" t="n">
        <f aca="false">H69/3600</f>
        <v>0.0635286111111111</v>
      </c>
      <c r="L69" s="85" t="n">
        <v>1460.5272</v>
      </c>
      <c r="M69" s="86" t="n">
        <v>34.5934</v>
      </c>
      <c r="N69" s="86" t="n">
        <v>37.5293</v>
      </c>
      <c r="O69" s="86" t="n">
        <v>38.7137</v>
      </c>
      <c r="P69" s="86" t="n">
        <v>276.093</v>
      </c>
      <c r="Q69" s="86" t="n">
        <v>3.593</v>
      </c>
      <c r="R69" s="68" t="n">
        <f aca="false">P69/3600</f>
        <v>0.0766925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37.94</v>
      </c>
      <c r="E70" s="88" t="n">
        <v>31.3005</v>
      </c>
      <c r="F70" s="88" t="n">
        <v>36.01</v>
      </c>
      <c r="G70" s="88" t="n">
        <v>37.0465</v>
      </c>
      <c r="H70" s="88" t="n">
        <v>198.171</v>
      </c>
      <c r="I70" s="88" t="n">
        <v>3.078</v>
      </c>
      <c r="J70" s="75" t="n">
        <f aca="false">H70/3600</f>
        <v>0.0550475</v>
      </c>
      <c r="L70" s="87" t="n">
        <v>737.4304</v>
      </c>
      <c r="M70" s="88" t="n">
        <v>31.2998</v>
      </c>
      <c r="N70" s="88" t="n">
        <v>36.0274</v>
      </c>
      <c r="O70" s="88" t="n">
        <v>37.0682</v>
      </c>
      <c r="P70" s="88" t="n">
        <v>215.828</v>
      </c>
      <c r="Q70" s="88" t="n">
        <v>3.831</v>
      </c>
      <c r="R70" s="75" t="n">
        <f aca="false">P70/3600</f>
        <v>0.0599522222222222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094.3344</v>
      </c>
      <c r="E71" s="84" t="n">
        <v>43.8141</v>
      </c>
      <c r="F71" s="84" t="n">
        <v>46.782</v>
      </c>
      <c r="G71" s="84" t="n">
        <v>47.8646</v>
      </c>
      <c r="H71" s="84" t="n">
        <v>4379.89</v>
      </c>
      <c r="I71" s="84" t="n">
        <v>65.234</v>
      </c>
      <c r="J71" s="63" t="n">
        <f aca="false">H71/3600</f>
        <v>1.21663611111111</v>
      </c>
      <c r="L71" s="83" t="n">
        <v>30092.6504</v>
      </c>
      <c r="M71" s="84" t="n">
        <v>43.8141</v>
      </c>
      <c r="N71" s="84" t="n">
        <v>46.7839</v>
      </c>
      <c r="O71" s="84" t="n">
        <v>47.8681</v>
      </c>
      <c r="P71" s="84" t="n">
        <v>4333.531</v>
      </c>
      <c r="Q71" s="84" t="n">
        <v>64.484</v>
      </c>
      <c r="R71" s="63" t="n">
        <f aca="false">P71/3600</f>
        <v>1.20375861111111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401.736</v>
      </c>
      <c r="E72" s="86" t="n">
        <v>41.2562</v>
      </c>
      <c r="F72" s="86" t="n">
        <v>44.4497</v>
      </c>
      <c r="G72" s="86" t="n">
        <v>45.652</v>
      </c>
      <c r="H72" s="86" t="n">
        <v>3884.156</v>
      </c>
      <c r="I72" s="86" t="n">
        <v>56.625</v>
      </c>
      <c r="J72" s="68" t="n">
        <f aca="false">H72/3600</f>
        <v>1.07893222222222</v>
      </c>
      <c r="L72" s="85" t="n">
        <v>18399.5264</v>
      </c>
      <c r="M72" s="86" t="n">
        <v>41.2561</v>
      </c>
      <c r="N72" s="86" t="n">
        <v>44.4597</v>
      </c>
      <c r="O72" s="86" t="n">
        <v>45.6596</v>
      </c>
      <c r="P72" s="86" t="n">
        <v>3951.156</v>
      </c>
      <c r="Q72" s="86" t="n">
        <v>55.437</v>
      </c>
      <c r="R72" s="68" t="n">
        <f aca="false">P72/3600</f>
        <v>1.09754333333333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299.0432</v>
      </c>
      <c r="E73" s="86" t="n">
        <v>38.387</v>
      </c>
      <c r="F73" s="86" t="n">
        <v>42.502</v>
      </c>
      <c r="G73" s="86" t="n">
        <v>43.6267</v>
      </c>
      <c r="H73" s="86" t="n">
        <v>3567.75</v>
      </c>
      <c r="I73" s="86" t="n">
        <v>50.203</v>
      </c>
      <c r="J73" s="68" t="n">
        <f aca="false">H73/3600</f>
        <v>0.991041666666667</v>
      </c>
      <c r="L73" s="85" t="n">
        <v>11298.48</v>
      </c>
      <c r="M73" s="86" t="n">
        <v>38.3874</v>
      </c>
      <c r="N73" s="86" t="n">
        <v>42.5147</v>
      </c>
      <c r="O73" s="86" t="n">
        <v>43.6434</v>
      </c>
      <c r="P73" s="86" t="n">
        <v>3556.343</v>
      </c>
      <c r="Q73" s="86" t="n">
        <v>50.453</v>
      </c>
      <c r="R73" s="68" t="n">
        <f aca="false">P73/3600</f>
        <v>0.987873055555556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881.3768</v>
      </c>
      <c r="E74" s="88" t="n">
        <v>35.2894</v>
      </c>
      <c r="F74" s="88" t="n">
        <v>41.1949</v>
      </c>
      <c r="G74" s="88" t="n">
        <v>42.2221</v>
      </c>
      <c r="H74" s="88" t="n">
        <v>3294.296</v>
      </c>
      <c r="I74" s="88" t="n">
        <v>44.89</v>
      </c>
      <c r="J74" s="75" t="n">
        <f aca="false">H74/3600</f>
        <v>0.915082222222222</v>
      </c>
      <c r="L74" s="87" t="n">
        <v>6880.2128</v>
      </c>
      <c r="M74" s="88" t="n">
        <v>35.2878</v>
      </c>
      <c r="N74" s="88" t="n">
        <v>41.2064</v>
      </c>
      <c r="O74" s="88" t="n">
        <v>42.244</v>
      </c>
      <c r="P74" s="88" t="n">
        <v>3316.421</v>
      </c>
      <c r="Q74" s="88" t="n">
        <v>45.046</v>
      </c>
      <c r="R74" s="75" t="n">
        <f aca="false">P74/3600</f>
        <v>0.921228055555556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025.1352</v>
      </c>
      <c r="E75" s="84" t="n">
        <v>44.0525</v>
      </c>
      <c r="F75" s="84" t="n">
        <v>48.0014</v>
      </c>
      <c r="G75" s="84" t="n">
        <v>48.5214</v>
      </c>
      <c r="H75" s="84" t="n">
        <v>3997.312</v>
      </c>
      <c r="I75" s="84" t="n">
        <v>52.359</v>
      </c>
      <c r="J75" s="63" t="n">
        <f aca="false">H75/3600</f>
        <v>1.11036444444444</v>
      </c>
      <c r="L75" s="83" t="n">
        <v>20021.116</v>
      </c>
      <c r="M75" s="84" t="n">
        <v>44.0524</v>
      </c>
      <c r="N75" s="84" t="n">
        <v>48.005</v>
      </c>
      <c r="O75" s="84" t="n">
        <v>48.5285</v>
      </c>
      <c r="P75" s="84" t="n">
        <v>3928.625</v>
      </c>
      <c r="Q75" s="84" t="n">
        <v>51.75</v>
      </c>
      <c r="R75" s="63" t="n">
        <f aca="false">P75/3600</f>
        <v>1.09128472222222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114.3232</v>
      </c>
      <c r="E76" s="86" t="n">
        <v>41.864</v>
      </c>
      <c r="F76" s="86" t="n">
        <v>46.0485</v>
      </c>
      <c r="G76" s="86" t="n">
        <v>46.5884</v>
      </c>
      <c r="H76" s="86" t="n">
        <v>3564.671</v>
      </c>
      <c r="I76" s="86" t="n">
        <v>49.546</v>
      </c>
      <c r="J76" s="68" t="n">
        <f aca="false">H76/3600</f>
        <v>0.990186388888889</v>
      </c>
      <c r="L76" s="85" t="n">
        <v>11112.3712</v>
      </c>
      <c r="M76" s="86" t="n">
        <v>41.8637</v>
      </c>
      <c r="N76" s="86" t="n">
        <v>46.0555</v>
      </c>
      <c r="O76" s="86" t="n">
        <v>46.5966</v>
      </c>
      <c r="P76" s="86" t="n">
        <v>3493.89</v>
      </c>
      <c r="Q76" s="86" t="n">
        <v>45.953</v>
      </c>
      <c r="R76" s="68" t="n">
        <f aca="false">P76/3600</f>
        <v>0.970525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341.9944</v>
      </c>
      <c r="E77" s="86" t="n">
        <v>39.5179</v>
      </c>
      <c r="F77" s="86" t="n">
        <v>44.0904</v>
      </c>
      <c r="G77" s="86" t="n">
        <v>44.6759</v>
      </c>
      <c r="H77" s="86" t="n">
        <v>3323.015</v>
      </c>
      <c r="I77" s="86" t="n">
        <v>45.781</v>
      </c>
      <c r="J77" s="68" t="n">
        <f aca="false">H77/3600</f>
        <v>0.923059722222222</v>
      </c>
      <c r="L77" s="85" t="n">
        <v>6342.3032</v>
      </c>
      <c r="M77" s="86" t="n">
        <v>39.5177</v>
      </c>
      <c r="N77" s="86" t="n">
        <v>44.1015</v>
      </c>
      <c r="O77" s="86" t="n">
        <v>44.6903</v>
      </c>
      <c r="P77" s="86" t="n">
        <v>3267.203</v>
      </c>
      <c r="Q77" s="86" t="n">
        <v>42.406</v>
      </c>
      <c r="R77" s="68" t="n">
        <f aca="false">P77/3600</f>
        <v>0.907556388888889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665.8872</v>
      </c>
      <c r="E78" s="88" t="n">
        <v>36.9318</v>
      </c>
      <c r="F78" s="88" t="n">
        <v>42.6349</v>
      </c>
      <c r="G78" s="88" t="n">
        <v>43.1005</v>
      </c>
      <c r="H78" s="88" t="n">
        <v>3125.078</v>
      </c>
      <c r="I78" s="88" t="n">
        <v>40.093</v>
      </c>
      <c r="J78" s="75" t="n">
        <f aca="false">H78/3600</f>
        <v>0.868077222222222</v>
      </c>
      <c r="L78" s="87" t="n">
        <v>3665.8896</v>
      </c>
      <c r="M78" s="88" t="n">
        <v>36.9317</v>
      </c>
      <c r="N78" s="88" t="n">
        <v>42.6459</v>
      </c>
      <c r="O78" s="88" t="n">
        <v>43.1167</v>
      </c>
      <c r="P78" s="88" t="n">
        <v>3066.953</v>
      </c>
      <c r="Q78" s="88" t="n">
        <v>39.562</v>
      </c>
      <c r="R78" s="75" t="n">
        <f aca="false">P78/3600</f>
        <v>0.851931388888889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070.4208</v>
      </c>
      <c r="E79" s="84" t="n">
        <v>44.4221</v>
      </c>
      <c r="F79" s="84" t="n">
        <v>47.4297</v>
      </c>
      <c r="G79" s="84" t="n">
        <v>48.2464</v>
      </c>
      <c r="H79" s="84" t="n">
        <v>4104.265</v>
      </c>
      <c r="I79" s="84" t="n">
        <v>57.265</v>
      </c>
      <c r="J79" s="63" t="n">
        <f aca="false">H79/3600</f>
        <v>1.14007361111111</v>
      </c>
      <c r="L79" s="83" t="n">
        <v>22070.1832</v>
      </c>
      <c r="M79" s="84" t="n">
        <v>44.4216</v>
      </c>
      <c r="N79" s="84" t="n">
        <v>47.4333</v>
      </c>
      <c r="O79" s="84" t="n">
        <v>48.2507</v>
      </c>
      <c r="P79" s="84" t="n">
        <v>3979.906</v>
      </c>
      <c r="Q79" s="84" t="n">
        <v>53.671</v>
      </c>
      <c r="R79" s="63" t="n">
        <f aca="false">P79/3600</f>
        <v>1.1055294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155.8512</v>
      </c>
      <c r="E80" s="86" t="n">
        <v>42.1084</v>
      </c>
      <c r="F80" s="86" t="n">
        <v>45.3377</v>
      </c>
      <c r="G80" s="86" t="n">
        <v>46.2484</v>
      </c>
      <c r="H80" s="86" t="n">
        <v>3621.171</v>
      </c>
      <c r="I80" s="86" t="n">
        <v>48.812</v>
      </c>
      <c r="J80" s="68" t="n">
        <f aca="false">H80/3600</f>
        <v>1.00588083333333</v>
      </c>
      <c r="L80" s="85" t="n">
        <v>13156.3528</v>
      </c>
      <c r="M80" s="86" t="n">
        <v>42.1085</v>
      </c>
      <c r="N80" s="86" t="n">
        <v>45.3379</v>
      </c>
      <c r="O80" s="86" t="n">
        <v>46.2553</v>
      </c>
      <c r="P80" s="86" t="n">
        <v>3604.156</v>
      </c>
      <c r="Q80" s="86" t="n">
        <v>49.343</v>
      </c>
      <c r="R80" s="68" t="n">
        <f aca="false">P80/3600</f>
        <v>1.00115444444444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7964.1376</v>
      </c>
      <c r="E81" s="86" t="n">
        <v>39.4773</v>
      </c>
      <c r="F81" s="86" t="n">
        <v>43.3506</v>
      </c>
      <c r="G81" s="86" t="n">
        <v>44.3392</v>
      </c>
      <c r="H81" s="86" t="n">
        <v>3417.109</v>
      </c>
      <c r="I81" s="86" t="n">
        <v>47.343</v>
      </c>
      <c r="J81" s="68" t="n">
        <f aca="false">H81/3600</f>
        <v>0.949196944444445</v>
      </c>
      <c r="L81" s="85" t="n">
        <v>7963.5048</v>
      </c>
      <c r="M81" s="86" t="n">
        <v>39.4777</v>
      </c>
      <c r="N81" s="86" t="n">
        <v>43.3552</v>
      </c>
      <c r="O81" s="86" t="n">
        <v>44.3514</v>
      </c>
      <c r="P81" s="86" t="n">
        <v>3339.484</v>
      </c>
      <c r="Q81" s="86" t="n">
        <v>45.234</v>
      </c>
      <c r="R81" s="68" t="n">
        <f aca="false">P81/3600</f>
        <v>0.9276344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815.8752</v>
      </c>
      <c r="E82" s="88" t="n">
        <v>36.5865</v>
      </c>
      <c r="F82" s="88" t="n">
        <v>41.9591</v>
      </c>
      <c r="G82" s="88" t="n">
        <v>42.8226</v>
      </c>
      <c r="H82" s="88" t="n">
        <v>3198.328</v>
      </c>
      <c r="I82" s="88" t="n">
        <v>41.39</v>
      </c>
      <c r="J82" s="75" t="n">
        <f aca="false">H82/3600</f>
        <v>0.888424444444445</v>
      </c>
      <c r="L82" s="87" t="n">
        <v>4813.2576</v>
      </c>
      <c r="M82" s="88" t="n">
        <v>36.5847</v>
      </c>
      <c r="N82" s="88" t="n">
        <v>41.9676</v>
      </c>
      <c r="O82" s="88" t="n">
        <v>42.8464</v>
      </c>
      <c r="P82" s="88" t="n">
        <v>3183.718</v>
      </c>
      <c r="Q82" s="88" t="n">
        <v>41.312</v>
      </c>
      <c r="R82" s="75" t="n">
        <f aca="false">P82/3600</f>
        <v>0.884366111111111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253.0952</v>
      </c>
      <c r="E83" s="84" t="n">
        <v>41.9606</v>
      </c>
      <c r="F83" s="84" t="n">
        <v>43.6821</v>
      </c>
      <c r="G83" s="84" t="n">
        <v>44.2328</v>
      </c>
      <c r="H83" s="84" t="n">
        <v>1999.703</v>
      </c>
      <c r="I83" s="84" t="n">
        <v>33.078</v>
      </c>
      <c r="J83" s="63" t="n">
        <f aca="false">H83/3600</f>
        <v>0.555473055555556</v>
      </c>
      <c r="L83" s="83" t="n">
        <v>22248.628</v>
      </c>
      <c r="M83" s="84" t="n">
        <v>41.9601</v>
      </c>
      <c r="N83" s="84" t="n">
        <v>43.6832</v>
      </c>
      <c r="O83" s="84" t="n">
        <v>44.239</v>
      </c>
      <c r="P83" s="84" t="n">
        <v>1971.359</v>
      </c>
      <c r="Q83" s="84" t="n">
        <v>32.109</v>
      </c>
      <c r="R83" s="63" t="n">
        <f aca="false">P83/3600</f>
        <v>0.547599722222222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635.3528</v>
      </c>
      <c r="E84" s="86" t="n">
        <v>38.4993</v>
      </c>
      <c r="F84" s="86" t="n">
        <v>40.617</v>
      </c>
      <c r="G84" s="86" t="n">
        <v>40.9556</v>
      </c>
      <c r="H84" s="86" t="n">
        <v>1700.359</v>
      </c>
      <c r="I84" s="86" t="n">
        <v>27.203</v>
      </c>
      <c r="J84" s="68" t="n">
        <f aca="false">H84/3600</f>
        <v>0.472321944444444</v>
      </c>
      <c r="L84" s="85" t="n">
        <v>12637.1912</v>
      </c>
      <c r="M84" s="86" t="n">
        <v>38.5003</v>
      </c>
      <c r="N84" s="86" t="n">
        <v>40.6184</v>
      </c>
      <c r="O84" s="86" t="n">
        <v>40.9516</v>
      </c>
      <c r="P84" s="86" t="n">
        <v>1767.266</v>
      </c>
      <c r="Q84" s="86" t="n">
        <v>26.14</v>
      </c>
      <c r="R84" s="68" t="n">
        <f aca="false">P84/3600</f>
        <v>0.4909072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196.1536</v>
      </c>
      <c r="E85" s="86" t="n">
        <v>35.3953</v>
      </c>
      <c r="F85" s="86" t="n">
        <v>38.4086</v>
      </c>
      <c r="G85" s="86" t="n">
        <v>38.5719</v>
      </c>
      <c r="H85" s="86" t="n">
        <v>1482.421</v>
      </c>
      <c r="I85" s="86" t="n">
        <v>22.203</v>
      </c>
      <c r="J85" s="68" t="n">
        <f aca="false">H85/3600</f>
        <v>0.411783611111111</v>
      </c>
      <c r="L85" s="85" t="n">
        <v>7190.6776</v>
      </c>
      <c r="M85" s="86" t="n">
        <v>35.3958</v>
      </c>
      <c r="N85" s="86" t="n">
        <v>38.4091</v>
      </c>
      <c r="O85" s="86" t="n">
        <v>38.5696</v>
      </c>
      <c r="P85" s="86" t="n">
        <v>1474.453</v>
      </c>
      <c r="Q85" s="86" t="n">
        <v>24.203</v>
      </c>
      <c r="R85" s="68" t="n">
        <f aca="false">P85/3600</f>
        <v>0.409570277777778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215.328</v>
      </c>
      <c r="E86" s="88" t="n">
        <v>32.5266</v>
      </c>
      <c r="F86" s="88" t="n">
        <v>36.7974</v>
      </c>
      <c r="G86" s="88" t="n">
        <v>36.7693</v>
      </c>
      <c r="H86" s="88" t="n">
        <v>1330.125</v>
      </c>
      <c r="I86" s="88" t="n">
        <v>19.812</v>
      </c>
      <c r="J86" s="75" t="n">
        <f aca="false">H86/3600</f>
        <v>0.369479166666667</v>
      </c>
      <c r="L86" s="87" t="n">
        <v>4212.4704</v>
      </c>
      <c r="M86" s="88" t="n">
        <v>32.5262</v>
      </c>
      <c r="N86" s="88" t="n">
        <v>36.8153</v>
      </c>
      <c r="O86" s="88" t="n">
        <v>36.7689</v>
      </c>
      <c r="P86" s="88" t="n">
        <v>1414.656</v>
      </c>
      <c r="Q86" s="88" t="n">
        <v>18.796</v>
      </c>
      <c r="R86" s="75" t="n">
        <f aca="false">P86/3600</f>
        <v>0.39296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073.4376</v>
      </c>
      <c r="E87" s="84" t="n">
        <v>44.8328</v>
      </c>
      <c r="F87" s="84" t="n">
        <v>46.5603</v>
      </c>
      <c r="G87" s="84" t="n">
        <v>46.7969</v>
      </c>
      <c r="H87" s="84" t="n">
        <v>3555</v>
      </c>
      <c r="I87" s="84" t="n">
        <v>55.921</v>
      </c>
      <c r="J87" s="63" t="n">
        <f aca="false">H87/3600</f>
        <v>0.9875</v>
      </c>
      <c r="L87" s="83" t="n">
        <v>24072.373</v>
      </c>
      <c r="M87" s="84" t="n">
        <v>44.8324</v>
      </c>
      <c r="N87" s="84" t="n">
        <v>46.554</v>
      </c>
      <c r="O87" s="84" t="n">
        <v>46.7989</v>
      </c>
      <c r="P87" s="84" t="n">
        <v>3493.953</v>
      </c>
      <c r="Q87" s="84" t="n">
        <v>54.062</v>
      </c>
      <c r="R87" s="63" t="n">
        <f aca="false">P87/3600</f>
        <v>0.970542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154.2762</v>
      </c>
      <c r="E88" s="86" t="n">
        <v>40.8112</v>
      </c>
      <c r="F88" s="86" t="n">
        <v>43.268</v>
      </c>
      <c r="G88" s="86" t="n">
        <v>43.2389</v>
      </c>
      <c r="H88" s="86" t="n">
        <v>3176.156</v>
      </c>
      <c r="I88" s="86" t="n">
        <v>49.515</v>
      </c>
      <c r="J88" s="68" t="n">
        <f aca="false">H88/3600</f>
        <v>0.882265555555556</v>
      </c>
      <c r="L88" s="85" t="n">
        <v>16152.1392</v>
      </c>
      <c r="M88" s="86" t="n">
        <v>40.8107</v>
      </c>
      <c r="N88" s="86" t="n">
        <v>43.2894</v>
      </c>
      <c r="O88" s="86" t="n">
        <v>43.2483</v>
      </c>
      <c r="P88" s="86" t="n">
        <v>3164.156</v>
      </c>
      <c r="Q88" s="86" t="n">
        <v>47.828</v>
      </c>
      <c r="R88" s="68" t="n">
        <f aca="false">P88/3600</f>
        <v>0.878932222222222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556.3554</v>
      </c>
      <c r="E89" s="86" t="n">
        <v>36.9415</v>
      </c>
      <c r="F89" s="86" t="n">
        <v>40.749</v>
      </c>
      <c r="G89" s="86" t="n">
        <v>40.3951</v>
      </c>
      <c r="H89" s="86" t="n">
        <v>2882.25</v>
      </c>
      <c r="I89" s="86" t="n">
        <v>42.328</v>
      </c>
      <c r="J89" s="68" t="n">
        <f aca="false">H89/3600</f>
        <v>0.800625</v>
      </c>
      <c r="L89" s="85" t="n">
        <v>10550.5522</v>
      </c>
      <c r="M89" s="86" t="n">
        <v>36.941</v>
      </c>
      <c r="N89" s="86" t="n">
        <v>40.7304</v>
      </c>
      <c r="O89" s="86" t="n">
        <v>40.3865</v>
      </c>
      <c r="P89" s="86" t="n">
        <v>2864.985</v>
      </c>
      <c r="Q89" s="86" t="n">
        <v>44.281</v>
      </c>
      <c r="R89" s="68" t="n">
        <f aca="false">P89/3600</f>
        <v>0.795829166666667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72.5605</v>
      </c>
      <c r="E90" s="88" t="n">
        <v>33.2566</v>
      </c>
      <c r="F90" s="88" t="n">
        <v>39.0317</v>
      </c>
      <c r="G90" s="88" t="n">
        <v>38.2329</v>
      </c>
      <c r="H90" s="88" t="n">
        <v>2668.796</v>
      </c>
      <c r="I90" s="88" t="n">
        <v>37.718</v>
      </c>
      <c r="J90" s="75" t="n">
        <f aca="false">H90/3600</f>
        <v>0.741332222222222</v>
      </c>
      <c r="L90" s="87" t="n">
        <v>6771.4718</v>
      </c>
      <c r="M90" s="88" t="n">
        <v>33.2569</v>
      </c>
      <c r="N90" s="88" t="n">
        <v>39.0382</v>
      </c>
      <c r="O90" s="88" t="n">
        <v>38.2489</v>
      </c>
      <c r="P90" s="88" t="n">
        <v>2598.437</v>
      </c>
      <c r="Q90" s="88" t="n">
        <v>37.828</v>
      </c>
      <c r="R90" s="75" t="n">
        <f aca="false">P90/3600</f>
        <v>0.721788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561.4952</v>
      </c>
      <c r="E91" s="84" t="n">
        <v>46.3726</v>
      </c>
      <c r="F91" s="84" t="n">
        <v>44.6466</v>
      </c>
      <c r="G91" s="84" t="n">
        <v>44.7689</v>
      </c>
      <c r="H91" s="84" t="n">
        <v>2685.062</v>
      </c>
      <c r="I91" s="84" t="n">
        <v>44.203</v>
      </c>
      <c r="J91" s="63" t="n">
        <f aca="false">H91/3600</f>
        <v>0.745850555555556</v>
      </c>
      <c r="L91" s="83" t="n">
        <v>37571.3264</v>
      </c>
      <c r="M91" s="84" t="n">
        <v>46.3705</v>
      </c>
      <c r="N91" s="84" t="n">
        <v>44.6416</v>
      </c>
      <c r="O91" s="84" t="n">
        <v>44.77</v>
      </c>
      <c r="P91" s="84" t="n">
        <v>2649.578</v>
      </c>
      <c r="Q91" s="84" t="n">
        <v>43</v>
      </c>
      <c r="R91" s="63" t="n">
        <f aca="false">P91/3600</f>
        <v>0.735993888888889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129.7392</v>
      </c>
      <c r="E92" s="86" t="n">
        <v>41.8336</v>
      </c>
      <c r="F92" s="86" t="n">
        <v>40.7168</v>
      </c>
      <c r="G92" s="86" t="n">
        <v>41.0914</v>
      </c>
      <c r="H92" s="86" t="n">
        <v>2503.625</v>
      </c>
      <c r="I92" s="86" t="n">
        <v>39.375</v>
      </c>
      <c r="J92" s="68" t="n">
        <f aca="false">H92/3600</f>
        <v>0.695451388888889</v>
      </c>
      <c r="L92" s="85" t="n">
        <v>28133.7944</v>
      </c>
      <c r="M92" s="86" t="n">
        <v>41.834</v>
      </c>
      <c r="N92" s="86" t="n">
        <v>40.7155</v>
      </c>
      <c r="O92" s="86" t="n">
        <v>41.0616</v>
      </c>
      <c r="P92" s="86" t="n">
        <v>2487.687</v>
      </c>
      <c r="Q92" s="86" t="n">
        <v>38.765</v>
      </c>
      <c r="R92" s="68" t="n">
        <f aca="false">P92/3600</f>
        <v>0.691024166666667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035.1</v>
      </c>
      <c r="E93" s="86" t="n">
        <v>37.0373</v>
      </c>
      <c r="F93" s="86" t="n">
        <v>38.5583</v>
      </c>
      <c r="G93" s="86" t="n">
        <v>38.9818</v>
      </c>
      <c r="H93" s="86" t="n">
        <v>2357.375</v>
      </c>
      <c r="I93" s="86" t="n">
        <v>36.656</v>
      </c>
      <c r="J93" s="68" t="n">
        <f aca="false">H93/3600</f>
        <v>0.654826388888889</v>
      </c>
      <c r="L93" s="85" t="n">
        <v>21035.4552</v>
      </c>
      <c r="M93" s="86" t="n">
        <v>37.0408</v>
      </c>
      <c r="N93" s="86" t="n">
        <v>38.5646</v>
      </c>
      <c r="O93" s="86" t="n">
        <v>38.9775</v>
      </c>
      <c r="P93" s="86" t="n">
        <v>2390.375</v>
      </c>
      <c r="Q93" s="86" t="n">
        <v>34.968</v>
      </c>
      <c r="R93" s="68" t="n">
        <f aca="false">P93/3600</f>
        <v>0.663993055555556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044.044</v>
      </c>
      <c r="E94" s="88" t="n">
        <v>32.0744</v>
      </c>
      <c r="F94" s="88" t="n">
        <v>37.2626</v>
      </c>
      <c r="G94" s="88" t="n">
        <v>37.4473</v>
      </c>
      <c r="H94" s="88" t="n">
        <v>2169.171</v>
      </c>
      <c r="I94" s="88" t="n">
        <v>32.906</v>
      </c>
      <c r="J94" s="75" t="n">
        <f aca="false">H94/3600</f>
        <v>0.6025475</v>
      </c>
      <c r="L94" s="87" t="n">
        <v>15041.4768</v>
      </c>
      <c r="M94" s="88" t="n">
        <v>32.0739</v>
      </c>
      <c r="N94" s="88" t="n">
        <v>37.2466</v>
      </c>
      <c r="O94" s="88" t="n">
        <v>37.4346</v>
      </c>
      <c r="P94" s="88" t="n">
        <v>2158.281</v>
      </c>
      <c r="Q94" s="88" t="n">
        <v>32.625</v>
      </c>
      <c r="R94" s="75" t="n">
        <f aca="false">P94/3600</f>
        <v>0.5995225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259.7795</v>
      </c>
      <c r="E95" s="84" t="n">
        <v>50.6497</v>
      </c>
      <c r="F95" s="84" t="n">
        <v>52.9508</v>
      </c>
      <c r="G95" s="84" t="n">
        <v>53.8715</v>
      </c>
      <c r="H95" s="84" t="n">
        <v>2851.765</v>
      </c>
      <c r="I95" s="84" t="n">
        <v>39.375</v>
      </c>
      <c r="J95" s="63" t="n">
        <f aca="false">H95/3600</f>
        <v>0.792156944444444</v>
      </c>
      <c r="L95" s="83" t="n">
        <v>5260.327</v>
      </c>
      <c r="M95" s="84" t="n">
        <v>50.6442</v>
      </c>
      <c r="N95" s="84" t="n">
        <v>52.9567</v>
      </c>
      <c r="O95" s="84" t="n">
        <v>53.8736</v>
      </c>
      <c r="P95" s="84" t="n">
        <v>2898.39</v>
      </c>
      <c r="Q95" s="84" t="n">
        <v>40.453</v>
      </c>
      <c r="R95" s="63" t="n">
        <f aca="false">P95/3600</f>
        <v>0.805108333333333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40.1197</v>
      </c>
      <c r="E96" s="86" t="n">
        <v>46.9608</v>
      </c>
      <c r="F96" s="86" t="n">
        <v>49.5117</v>
      </c>
      <c r="G96" s="86" t="n">
        <v>50.5868</v>
      </c>
      <c r="H96" s="86" t="n">
        <v>2861.531</v>
      </c>
      <c r="I96" s="86" t="n">
        <v>37.64</v>
      </c>
      <c r="J96" s="68" t="n">
        <f aca="false">H96/3600</f>
        <v>0.794869722222222</v>
      </c>
      <c r="L96" s="85" t="n">
        <v>3542.321</v>
      </c>
      <c r="M96" s="86" t="n">
        <v>46.9622</v>
      </c>
      <c r="N96" s="86" t="n">
        <v>49.4946</v>
      </c>
      <c r="O96" s="86" t="n">
        <v>50.595</v>
      </c>
      <c r="P96" s="86" t="n">
        <v>2838.343</v>
      </c>
      <c r="Q96" s="86" t="n">
        <v>38.609</v>
      </c>
      <c r="R96" s="68" t="n">
        <f aca="false">P96/3600</f>
        <v>0.7884286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3.8099</v>
      </c>
      <c r="E97" s="86" t="n">
        <v>43.2605</v>
      </c>
      <c r="F97" s="86" t="n">
        <v>46.836</v>
      </c>
      <c r="G97" s="86" t="n">
        <v>48.22</v>
      </c>
      <c r="H97" s="86" t="n">
        <v>2613.359</v>
      </c>
      <c r="I97" s="86" t="n">
        <v>34.781</v>
      </c>
      <c r="J97" s="68" t="n">
        <f aca="false">H97/3600</f>
        <v>0.725933055555556</v>
      </c>
      <c r="L97" s="85" t="n">
        <v>2386.8432</v>
      </c>
      <c r="M97" s="86" t="n">
        <v>43.2542</v>
      </c>
      <c r="N97" s="86" t="n">
        <v>46.8558</v>
      </c>
      <c r="O97" s="86" t="n">
        <v>48.1956</v>
      </c>
      <c r="P97" s="86" t="n">
        <v>2700.468</v>
      </c>
      <c r="Q97" s="86" t="n">
        <v>35.093</v>
      </c>
      <c r="R97" s="68" t="n">
        <f aca="false">P97/3600</f>
        <v>0.75013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79.1661</v>
      </c>
      <c r="E98" s="88" t="n">
        <v>39.3623</v>
      </c>
      <c r="F98" s="88" t="n">
        <v>45.0248</v>
      </c>
      <c r="G98" s="88" t="n">
        <v>46.5722</v>
      </c>
      <c r="H98" s="88" t="n">
        <v>2581.531</v>
      </c>
      <c r="I98" s="88" t="n">
        <v>35.89</v>
      </c>
      <c r="J98" s="75" t="n">
        <f aca="false">H98/3600</f>
        <v>0.717091944444445</v>
      </c>
      <c r="L98" s="87" t="n">
        <v>1577.9114</v>
      </c>
      <c r="M98" s="88" t="n">
        <v>39.3655</v>
      </c>
      <c r="N98" s="88" t="n">
        <v>45.0337</v>
      </c>
      <c r="O98" s="88" t="n">
        <v>46.5222</v>
      </c>
      <c r="P98" s="88" t="n">
        <v>2653.265</v>
      </c>
      <c r="Q98" s="88" t="n">
        <v>33.546</v>
      </c>
      <c r="R98" s="75" t="n">
        <f aca="false">P98/3600</f>
        <v>0.737018055555556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5.9465609768303</v>
      </c>
      <c r="J106" s="89" t="n">
        <f aca="false">GEOMEAN(J3:J98)</f>
        <v>0.679400787710457</v>
      </c>
      <c r="Q106" s="89" t="n">
        <f aca="false">GEOMEAN(Q3:Q98)</f>
        <v>35.7516061180889</v>
      </c>
      <c r="R106" s="89" t="n">
        <f aca="false">GEOMEAN(R3:R98)</f>
        <v>0.678840450068078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7</v>
      </c>
      <c r="Q107" s="90" t="n">
        <f aca="false">Q106/I106</f>
        <v>0.994576536574193</v>
      </c>
      <c r="R107" s="90" t="n">
        <f aca="false">R106/J106</f>
        <v>0.999175247287735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39011777777778</v>
      </c>
      <c r="J108" s="89" t="n">
        <f aca="false">SUM(J3:J98)</f>
        <v>98.5139072222222</v>
      </c>
      <c r="Q108" s="89" t="n">
        <f aca="false">SUM(Q3:Q98)/3600</f>
        <v>1.35818805555556</v>
      </c>
      <c r="R108" s="89" t="n">
        <f aca="false">SUM(R3:R98)</f>
        <v>97.4293127777778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0068838735941</v>
      </c>
      <c r="J113" s="89" t="n">
        <f aca="false">GEOMEAN(J3:J82)</f>
        <v>0.682785578646476</v>
      </c>
      <c r="Q113" s="89" t="n">
        <f aca="false">GEOMEAN(Q3:Q82)</f>
        <v>35.8449839858723</v>
      </c>
      <c r="R113" s="89" t="n">
        <f aca="false">GEOMEAN(R3:R82)</f>
        <v>0.681392613073042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550364068465</v>
      </c>
      <c r="R114" s="90" t="n">
        <f aca="false">R113/J113</f>
        <v>0.997959878449402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2" activeCellId="5" sqref="T1:T16384 U1:U16384 V1:V16384 W1:W16384 X1:X16384 Y1:Y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2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21" t="s">
        <v>4</v>
      </c>
      <c r="U2" s="22" t="s">
        <v>5</v>
      </c>
      <c r="V2" s="23" t="s">
        <v>6</v>
      </c>
      <c r="W2" s="9" t="s">
        <v>4</v>
      </c>
      <c r="X2" s="10" t="s">
        <v>5</v>
      </c>
      <c r="Y2" s="11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5716.375</v>
      </c>
      <c r="I3" s="62" t="n">
        <v>97.594</v>
      </c>
      <c r="J3" s="63" t="n">
        <f aca="false">H3/3600</f>
        <v>1.58788194444444</v>
      </c>
      <c r="L3" s="61" t="n">
        <v>102386.328</v>
      </c>
      <c r="M3" s="62" t="n">
        <v>43.6555</v>
      </c>
      <c r="N3" s="62" t="n">
        <v>43.0476</v>
      </c>
      <c r="O3" s="62" t="n">
        <v>44.958</v>
      </c>
      <c r="P3" s="62" t="n">
        <v>5706.359</v>
      </c>
      <c r="Q3" s="62" t="n">
        <v>95.531</v>
      </c>
      <c r="R3" s="64" t="n">
        <f aca="false">P3/3600</f>
        <v>1.58509972222222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4965.5</v>
      </c>
      <c r="I4" s="67" t="n">
        <v>82.641</v>
      </c>
      <c r="J4" s="68" t="n">
        <f aca="false">H4/3600</f>
        <v>1.37930555555556</v>
      </c>
      <c r="L4" s="66" t="n">
        <v>57649.2416</v>
      </c>
      <c r="M4" s="67" t="n">
        <v>40.4567</v>
      </c>
      <c r="N4" s="67" t="n">
        <v>40.3984</v>
      </c>
      <c r="O4" s="67" t="n">
        <v>42.3416</v>
      </c>
      <c r="P4" s="67" t="n">
        <v>4974.688</v>
      </c>
      <c r="Q4" s="67" t="n">
        <v>82.047</v>
      </c>
      <c r="R4" s="69" t="n">
        <f aca="false">P4/3600</f>
        <v>1.38185777777778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4490.125</v>
      </c>
      <c r="I5" s="67" t="n">
        <v>73.5</v>
      </c>
      <c r="J5" s="68" t="n">
        <f aca="false">H5/3600</f>
        <v>1.24725694444444</v>
      </c>
      <c r="L5" s="66" t="n">
        <v>32797.984</v>
      </c>
      <c r="M5" s="67" t="n">
        <v>37.3626</v>
      </c>
      <c r="N5" s="67" t="n">
        <v>38.6168</v>
      </c>
      <c r="O5" s="67" t="n">
        <v>40.5118</v>
      </c>
      <c r="P5" s="67" t="n">
        <v>4707.031</v>
      </c>
      <c r="Q5" s="67" t="n">
        <v>72.719</v>
      </c>
      <c r="R5" s="69" t="n">
        <f aca="false">P5/3600</f>
        <v>1.30750861111111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143.406</v>
      </c>
      <c r="I6" s="74" t="n">
        <v>64.578</v>
      </c>
      <c r="J6" s="75" t="n">
        <f aca="false">H6/3600</f>
        <v>1.15094611111111</v>
      </c>
      <c r="L6" s="73" t="n">
        <v>18548.6688</v>
      </c>
      <c r="M6" s="74" t="n">
        <v>34.2781</v>
      </c>
      <c r="N6" s="74" t="n">
        <v>37.3806</v>
      </c>
      <c r="O6" s="74" t="n">
        <v>39.3365</v>
      </c>
      <c r="P6" s="74" t="n">
        <v>4063.078</v>
      </c>
      <c r="Q6" s="74" t="n">
        <v>63.265</v>
      </c>
      <c r="R6" s="76" t="n">
        <f aca="false">P6/3600</f>
        <v>1.12863277777778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5713.625</v>
      </c>
      <c r="I7" s="62" t="n">
        <v>96.766</v>
      </c>
      <c r="J7" s="63" t="n">
        <f aca="false">H7/3600</f>
        <v>1.58711805555556</v>
      </c>
      <c r="L7" s="61" t="n">
        <v>105266.4272</v>
      </c>
      <c r="M7" s="62" t="n">
        <v>43.5438</v>
      </c>
      <c r="N7" s="62" t="n">
        <v>45.9147</v>
      </c>
      <c r="O7" s="62" t="n">
        <v>45.4449</v>
      </c>
      <c r="P7" s="62" t="n">
        <v>5677.625</v>
      </c>
      <c r="Q7" s="62" t="n">
        <v>97.844</v>
      </c>
      <c r="R7" s="64" t="n">
        <f aca="false">P7/3600</f>
        <v>1.57711805555556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026.969</v>
      </c>
      <c r="I8" s="67" t="n">
        <v>84.312</v>
      </c>
      <c r="J8" s="68" t="n">
        <f aca="false">H8/3600</f>
        <v>1.39638027777778</v>
      </c>
      <c r="L8" s="66" t="n">
        <v>61542.3328</v>
      </c>
      <c r="M8" s="67" t="n">
        <v>40.1186</v>
      </c>
      <c r="N8" s="67" t="n">
        <v>43.4781</v>
      </c>
      <c r="O8" s="67" t="n">
        <v>43.5848</v>
      </c>
      <c r="P8" s="67" t="n">
        <v>4985.718</v>
      </c>
      <c r="Q8" s="67" t="n">
        <v>83.656</v>
      </c>
      <c r="R8" s="69" t="n">
        <f aca="false">P8/3600</f>
        <v>1.38492166666667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4518.297</v>
      </c>
      <c r="I9" s="67" t="n">
        <v>78.61</v>
      </c>
      <c r="J9" s="68" t="n">
        <f aca="false">H9/3600</f>
        <v>1.2550825</v>
      </c>
      <c r="L9" s="66" t="n">
        <v>35216.6992</v>
      </c>
      <c r="M9" s="67" t="n">
        <v>36.9698</v>
      </c>
      <c r="N9" s="67" t="n">
        <v>41.3936</v>
      </c>
      <c r="O9" s="67" t="n">
        <v>41.8874</v>
      </c>
      <c r="P9" s="67" t="n">
        <v>4489.75</v>
      </c>
      <c r="Q9" s="67" t="n">
        <v>75.031</v>
      </c>
      <c r="R9" s="69" t="n">
        <f aca="false">P9/3600</f>
        <v>1.24715277777778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164.015</v>
      </c>
      <c r="I10" s="74" t="n">
        <v>68.563</v>
      </c>
      <c r="J10" s="75" t="n">
        <f aca="false">H10/3600</f>
        <v>1.15667083333333</v>
      </c>
      <c r="L10" s="73" t="n">
        <v>20623.4032</v>
      </c>
      <c r="M10" s="74" t="n">
        <v>34.0795</v>
      </c>
      <c r="N10" s="74" t="n">
        <v>39.8335</v>
      </c>
      <c r="O10" s="74" t="n">
        <v>40.5748</v>
      </c>
      <c r="P10" s="74" t="n">
        <v>4158.531</v>
      </c>
      <c r="Q10" s="74" t="n">
        <v>68.344</v>
      </c>
      <c r="R10" s="76" t="n">
        <f aca="false">P10/3600</f>
        <v>1.1551475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3938.922</v>
      </c>
      <c r="I11" s="62" t="n">
        <v>216.766</v>
      </c>
      <c r="J11" s="63" t="n">
        <f aca="false">H11/3600</f>
        <v>3.87192277777778</v>
      </c>
      <c r="L11" s="61" t="n">
        <v>378084.8272</v>
      </c>
      <c r="M11" s="62" t="n">
        <v>42.7571</v>
      </c>
      <c r="N11" s="62" t="n">
        <v>43.082</v>
      </c>
      <c r="O11" s="62" t="n">
        <v>41.5736</v>
      </c>
      <c r="P11" s="62" t="n">
        <v>13637.125</v>
      </c>
      <c r="Q11" s="62" t="n">
        <v>196.031</v>
      </c>
      <c r="R11" s="64" t="n">
        <f aca="false">P11/3600</f>
        <v>3.78809027777778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2199.047</v>
      </c>
      <c r="I12" s="67" t="n">
        <v>178.609</v>
      </c>
      <c r="J12" s="68" t="n">
        <f aca="false">H12/3600</f>
        <v>3.38862416666667</v>
      </c>
      <c r="L12" s="66" t="n">
        <v>243412.6832</v>
      </c>
      <c r="M12" s="67" t="n">
        <v>39.1291</v>
      </c>
      <c r="N12" s="67" t="n">
        <v>40.2037</v>
      </c>
      <c r="O12" s="67" t="n">
        <v>37.9902</v>
      </c>
      <c r="P12" s="67" t="n">
        <v>11856.375</v>
      </c>
      <c r="Q12" s="67" t="n">
        <v>181.109</v>
      </c>
      <c r="R12" s="69" t="n">
        <f aca="false">P12/3600</f>
        <v>3.2934375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0638.859</v>
      </c>
      <c r="I13" s="67" t="n">
        <v>157.516</v>
      </c>
      <c r="J13" s="68" t="n">
        <f aca="false">H13/3600</f>
        <v>2.95523861111111</v>
      </c>
      <c r="L13" s="66" t="n">
        <v>153157.936</v>
      </c>
      <c r="M13" s="67" t="n">
        <v>35.1295</v>
      </c>
      <c r="N13" s="67" t="n">
        <v>38.5433</v>
      </c>
      <c r="O13" s="67" t="n">
        <v>36.3126</v>
      </c>
      <c r="P13" s="67" t="n">
        <v>10574.516</v>
      </c>
      <c r="Q13" s="67" t="n">
        <v>156.531</v>
      </c>
      <c r="R13" s="69" t="n">
        <f aca="false">P13/3600</f>
        <v>2.93736555555556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9412.969</v>
      </c>
      <c r="I14" s="74" t="n">
        <v>142.703</v>
      </c>
      <c r="J14" s="75" t="n">
        <f aca="false">H14/3600</f>
        <v>2.61471361111111</v>
      </c>
      <c r="L14" s="73" t="n">
        <v>82246.1328</v>
      </c>
      <c r="M14" s="74" t="n">
        <v>30.9388</v>
      </c>
      <c r="N14" s="74" t="n">
        <v>37.1928</v>
      </c>
      <c r="O14" s="74" t="n">
        <v>35.0105</v>
      </c>
      <c r="P14" s="74" t="n">
        <v>9694.641</v>
      </c>
      <c r="Q14" s="74" t="n">
        <v>142.469</v>
      </c>
      <c r="R14" s="76" t="n">
        <f aca="false">P14/3600</f>
        <v>2.69295583333333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9527.687</v>
      </c>
      <c r="I15" s="62" t="n">
        <v>132.344</v>
      </c>
      <c r="J15" s="63" t="n">
        <f aca="false">H15/3600</f>
        <v>2.64657972222222</v>
      </c>
      <c r="L15" s="61" t="n">
        <v>98322.2944</v>
      </c>
      <c r="M15" s="62" t="n">
        <v>44.0002</v>
      </c>
      <c r="N15" s="62" t="n">
        <v>47.2083</v>
      </c>
      <c r="O15" s="62" t="n">
        <v>46.7285</v>
      </c>
      <c r="P15" s="62" t="n">
        <v>9448.828</v>
      </c>
      <c r="Q15" s="62" t="n">
        <v>131.844</v>
      </c>
      <c r="R15" s="64" t="n">
        <f aca="false">P15/3600</f>
        <v>2.62467444444444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8310.234</v>
      </c>
      <c r="I16" s="67" t="n">
        <v>109.547</v>
      </c>
      <c r="J16" s="68" t="n">
        <f aca="false">H16/3600</f>
        <v>2.30839833333333</v>
      </c>
      <c r="L16" s="66" t="n">
        <v>46302.2128</v>
      </c>
      <c r="M16" s="67" t="n">
        <v>41.5403</v>
      </c>
      <c r="N16" s="67" t="n">
        <v>46.1683</v>
      </c>
      <c r="O16" s="67" t="n">
        <v>45.8678</v>
      </c>
      <c r="P16" s="67" t="n">
        <v>8665.891</v>
      </c>
      <c r="Q16" s="67" t="n">
        <v>108.156</v>
      </c>
      <c r="R16" s="69" t="n">
        <f aca="false">P16/3600</f>
        <v>2.40719194444444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7586.5</v>
      </c>
      <c r="I17" s="67" t="n">
        <v>100.157</v>
      </c>
      <c r="J17" s="68" t="n">
        <f aca="false">H17/3600</f>
        <v>2.10736111111111</v>
      </c>
      <c r="L17" s="66" t="n">
        <v>26274.6672</v>
      </c>
      <c r="M17" s="67" t="n">
        <v>39.9647</v>
      </c>
      <c r="N17" s="67" t="n">
        <v>45.3854</v>
      </c>
      <c r="O17" s="67" t="n">
        <v>45.1788</v>
      </c>
      <c r="P17" s="67" t="n">
        <v>7569.094</v>
      </c>
      <c r="Q17" s="67" t="n">
        <v>104.578</v>
      </c>
      <c r="R17" s="69" t="n">
        <f aca="false">P17/3600</f>
        <v>2.10252611111111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7245.328</v>
      </c>
      <c r="I18" s="74" t="n">
        <v>92.844</v>
      </c>
      <c r="J18" s="75" t="n">
        <f aca="false">H18/3600</f>
        <v>2.01259111111111</v>
      </c>
      <c r="L18" s="73" t="n">
        <v>14707.2096</v>
      </c>
      <c r="M18" s="74" t="n">
        <v>38.2323</v>
      </c>
      <c r="N18" s="74" t="n">
        <v>44.7862</v>
      </c>
      <c r="O18" s="74" t="n">
        <v>44.6489</v>
      </c>
      <c r="P18" s="74" t="n">
        <v>7217.688</v>
      </c>
      <c r="Q18" s="74" t="n">
        <v>95.031</v>
      </c>
      <c r="R18" s="76" t="n">
        <f aca="false">P18/3600</f>
        <v>2.00491333333333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2106.0704</v>
      </c>
      <c r="E19" s="84" t="n">
        <v>42.8985</v>
      </c>
      <c r="F19" s="84" t="n">
        <v>44.6806</v>
      </c>
      <c r="G19" s="84" t="n">
        <v>46.1959</v>
      </c>
      <c r="H19" s="84" t="n">
        <v>4073.328</v>
      </c>
      <c r="I19" s="84" t="n">
        <v>59.281</v>
      </c>
      <c r="J19" s="63" t="n">
        <f aca="false">H19/3600</f>
        <v>1.13148</v>
      </c>
      <c r="L19" s="83" t="n">
        <v>22099.4952</v>
      </c>
      <c r="M19" s="84" t="n">
        <v>42.8982</v>
      </c>
      <c r="N19" s="84" t="n">
        <v>44.6826</v>
      </c>
      <c r="O19" s="84" t="n">
        <v>46.1954</v>
      </c>
      <c r="P19" s="84" t="n">
        <v>4004.344</v>
      </c>
      <c r="Q19" s="84" t="n">
        <v>57.625</v>
      </c>
      <c r="R19" s="63" t="n">
        <f aca="false">P19/3600</f>
        <v>1.11231777777778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2123.2304</v>
      </c>
      <c r="E20" s="86" t="n">
        <v>41.2158</v>
      </c>
      <c r="F20" s="86" t="n">
        <v>42.86</v>
      </c>
      <c r="G20" s="86" t="n">
        <v>43.7541</v>
      </c>
      <c r="H20" s="86" t="n">
        <v>3524.062</v>
      </c>
      <c r="I20" s="86" t="n">
        <v>53.875</v>
      </c>
      <c r="J20" s="68" t="n">
        <f aca="false">H20/3600</f>
        <v>0.978906111111111</v>
      </c>
      <c r="L20" s="85" t="n">
        <v>12116.4376</v>
      </c>
      <c r="M20" s="86" t="n">
        <v>41.2158</v>
      </c>
      <c r="N20" s="86" t="n">
        <v>42.8666</v>
      </c>
      <c r="O20" s="86" t="n">
        <v>43.7564</v>
      </c>
      <c r="P20" s="86" t="n">
        <v>3466.859</v>
      </c>
      <c r="Q20" s="86" t="n">
        <v>50.594</v>
      </c>
      <c r="R20" s="68" t="n">
        <f aca="false">P20/3600</f>
        <v>0.963016388888889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839.7272</v>
      </c>
      <c r="E21" s="86" t="n">
        <v>39.1331</v>
      </c>
      <c r="F21" s="86" t="n">
        <v>41.4659</v>
      </c>
      <c r="G21" s="86" t="n">
        <v>42.1601</v>
      </c>
      <c r="H21" s="86" t="n">
        <v>3262.562</v>
      </c>
      <c r="I21" s="86" t="n">
        <v>47.546</v>
      </c>
      <c r="J21" s="68" t="n">
        <f aca="false">H21/3600</f>
        <v>0.906267222222222</v>
      </c>
      <c r="L21" s="85" t="n">
        <v>6832.0792</v>
      </c>
      <c r="M21" s="86" t="n">
        <v>39.133</v>
      </c>
      <c r="N21" s="86" t="n">
        <v>41.4741</v>
      </c>
      <c r="O21" s="86" t="n">
        <v>42.1599</v>
      </c>
      <c r="P21" s="86" t="n">
        <v>3187.781</v>
      </c>
      <c r="Q21" s="86" t="n">
        <v>46.156</v>
      </c>
      <c r="R21" s="68" t="n">
        <f aca="false">P21/3600</f>
        <v>0.885494722222222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821.3872</v>
      </c>
      <c r="E22" s="88" t="n">
        <v>36.6479</v>
      </c>
      <c r="F22" s="88" t="n">
        <v>40.4567</v>
      </c>
      <c r="G22" s="88" t="n">
        <v>41.2261</v>
      </c>
      <c r="H22" s="88" t="n">
        <v>3005.562</v>
      </c>
      <c r="I22" s="88" t="n">
        <v>40.937</v>
      </c>
      <c r="J22" s="75" t="n">
        <f aca="false">H22/3600</f>
        <v>0.834878333333333</v>
      </c>
      <c r="L22" s="87" t="n">
        <v>3816.2144</v>
      </c>
      <c r="M22" s="88" t="n">
        <v>36.6514</v>
      </c>
      <c r="N22" s="88" t="n">
        <v>40.4809</v>
      </c>
      <c r="O22" s="88" t="n">
        <v>41.2173</v>
      </c>
      <c r="P22" s="88" t="n">
        <v>3017.109</v>
      </c>
      <c r="Q22" s="88" t="n">
        <v>43.812</v>
      </c>
      <c r="R22" s="75" t="n">
        <f aca="false">P22/3600</f>
        <v>0.838085833333333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2506.8792</v>
      </c>
      <c r="E23" s="84" t="n">
        <v>41.8974</v>
      </c>
      <c r="F23" s="84" t="n">
        <v>43.6067</v>
      </c>
      <c r="G23" s="84" t="n">
        <v>44.3016</v>
      </c>
      <c r="H23" s="84" t="n">
        <v>4808.609</v>
      </c>
      <c r="I23" s="84" t="n">
        <v>85.437</v>
      </c>
      <c r="J23" s="63" t="n">
        <f aca="false">H23/3600</f>
        <v>1.33572472222222</v>
      </c>
      <c r="L23" s="83" t="n">
        <v>52502.5536</v>
      </c>
      <c r="M23" s="84" t="n">
        <v>41.8976</v>
      </c>
      <c r="N23" s="84" t="n">
        <v>43.6066</v>
      </c>
      <c r="O23" s="84" t="n">
        <v>44.3009</v>
      </c>
      <c r="P23" s="84" t="n">
        <v>4824.468</v>
      </c>
      <c r="Q23" s="84" t="n">
        <v>86.046</v>
      </c>
      <c r="R23" s="63" t="n">
        <f aca="false">P23/3600</f>
        <v>1.34013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531.396</v>
      </c>
      <c r="E24" s="86" t="n">
        <v>38.8112</v>
      </c>
      <c r="F24" s="86" t="n">
        <v>41.0498</v>
      </c>
      <c r="G24" s="86" t="n">
        <v>41.3187</v>
      </c>
      <c r="H24" s="86" t="n">
        <v>4141.078</v>
      </c>
      <c r="I24" s="86" t="n">
        <v>71.156</v>
      </c>
      <c r="J24" s="68" t="n">
        <f aca="false">H24/3600</f>
        <v>1.15029944444444</v>
      </c>
      <c r="L24" s="85" t="n">
        <v>28522.7344</v>
      </c>
      <c r="M24" s="86" t="n">
        <v>38.8119</v>
      </c>
      <c r="N24" s="86" t="n">
        <v>41.0561</v>
      </c>
      <c r="O24" s="86" t="n">
        <v>41.3178</v>
      </c>
      <c r="P24" s="86" t="n">
        <v>4088.687</v>
      </c>
      <c r="Q24" s="86" t="n">
        <v>69.781</v>
      </c>
      <c r="R24" s="68" t="n">
        <f aca="false">P24/3600</f>
        <v>1.13574638888889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832.78</v>
      </c>
      <c r="E25" s="86" t="n">
        <v>35.7559</v>
      </c>
      <c r="F25" s="86" t="n">
        <v>39.1714</v>
      </c>
      <c r="G25" s="86" t="n">
        <v>39.6743</v>
      </c>
      <c r="H25" s="86" t="n">
        <v>3660.046</v>
      </c>
      <c r="I25" s="86" t="n">
        <v>60.328</v>
      </c>
      <c r="J25" s="68" t="n">
        <f aca="false">H25/3600</f>
        <v>1.01667944444444</v>
      </c>
      <c r="L25" s="85" t="n">
        <v>14821.6472</v>
      </c>
      <c r="M25" s="86" t="n">
        <v>35.7569</v>
      </c>
      <c r="N25" s="86" t="n">
        <v>39.1828</v>
      </c>
      <c r="O25" s="86" t="n">
        <v>39.6699</v>
      </c>
      <c r="P25" s="86" t="n">
        <v>3603.671</v>
      </c>
      <c r="Q25" s="86" t="n">
        <v>58.765</v>
      </c>
      <c r="R25" s="68" t="n">
        <f aca="false">P25/3600</f>
        <v>1.00101972222222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297.3136</v>
      </c>
      <c r="E26" s="88" t="n">
        <v>32.8697</v>
      </c>
      <c r="F26" s="88" t="n">
        <v>37.9421</v>
      </c>
      <c r="G26" s="88" t="n">
        <v>38.8355</v>
      </c>
      <c r="H26" s="88" t="n">
        <v>3274.796</v>
      </c>
      <c r="I26" s="88" t="n">
        <v>50.281</v>
      </c>
      <c r="J26" s="75" t="n">
        <f aca="false">H26/3600</f>
        <v>0.909665555555556</v>
      </c>
      <c r="L26" s="87" t="n">
        <v>7287.212</v>
      </c>
      <c r="M26" s="88" t="n">
        <v>32.873</v>
      </c>
      <c r="N26" s="88" t="n">
        <v>37.9545</v>
      </c>
      <c r="O26" s="88" t="n">
        <v>38.8279</v>
      </c>
      <c r="P26" s="88" t="n">
        <v>3236.671</v>
      </c>
      <c r="Q26" s="88" t="n">
        <v>49.296</v>
      </c>
      <c r="R26" s="75" t="n">
        <f aca="false">P26/3600</f>
        <v>0.899075277777778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5964.14</v>
      </c>
      <c r="E27" s="84" t="n">
        <v>40.7415</v>
      </c>
      <c r="F27" s="84" t="n">
        <v>41.8386</v>
      </c>
      <c r="G27" s="84" t="n">
        <v>44.3816</v>
      </c>
      <c r="H27" s="84" t="n">
        <v>10555.703</v>
      </c>
      <c r="I27" s="84" t="n">
        <v>179.359</v>
      </c>
      <c r="J27" s="63" t="n">
        <f aca="false">H27/3600</f>
        <v>2.93213972222222</v>
      </c>
      <c r="L27" s="83" t="n">
        <v>105962.9648</v>
      </c>
      <c r="M27" s="84" t="n">
        <v>40.7422</v>
      </c>
      <c r="N27" s="84" t="n">
        <v>41.8368</v>
      </c>
      <c r="O27" s="84" t="n">
        <v>44.3812</v>
      </c>
      <c r="P27" s="84" t="n">
        <v>10323.703</v>
      </c>
      <c r="Q27" s="84" t="n">
        <v>174.031</v>
      </c>
      <c r="R27" s="63" t="n">
        <f aca="false">P27/3600</f>
        <v>2.86769527777778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912.244</v>
      </c>
      <c r="E28" s="86" t="n">
        <v>38.0846</v>
      </c>
      <c r="F28" s="86" t="n">
        <v>39.539</v>
      </c>
      <c r="G28" s="86" t="n">
        <v>42.2057</v>
      </c>
      <c r="H28" s="86" t="n">
        <v>8471.062</v>
      </c>
      <c r="I28" s="86" t="n">
        <v>135.171</v>
      </c>
      <c r="J28" s="68" t="n">
        <f aca="false">H28/3600</f>
        <v>2.35307277777778</v>
      </c>
      <c r="L28" s="85" t="n">
        <v>48906.5152</v>
      </c>
      <c r="M28" s="86" t="n">
        <v>38.0849</v>
      </c>
      <c r="N28" s="86" t="n">
        <v>39.5408</v>
      </c>
      <c r="O28" s="86" t="n">
        <v>42.2093</v>
      </c>
      <c r="P28" s="86" t="n">
        <v>8482.593</v>
      </c>
      <c r="Q28" s="86" t="n">
        <v>134.516</v>
      </c>
      <c r="R28" s="68" t="n">
        <f aca="false">P28/3600</f>
        <v>2.35627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582.1248</v>
      </c>
      <c r="E29" s="86" t="n">
        <v>35.8583</v>
      </c>
      <c r="F29" s="86" t="n">
        <v>38.4597</v>
      </c>
      <c r="G29" s="86" t="n">
        <v>40.4702</v>
      </c>
      <c r="H29" s="86" t="n">
        <v>7485.5</v>
      </c>
      <c r="I29" s="86" t="n">
        <v>124.984</v>
      </c>
      <c r="J29" s="68" t="n">
        <f aca="false">H29/3600</f>
        <v>2.07930555555556</v>
      </c>
      <c r="L29" s="85" t="n">
        <v>26578.22</v>
      </c>
      <c r="M29" s="86" t="n">
        <v>35.8591</v>
      </c>
      <c r="N29" s="86" t="n">
        <v>38.463</v>
      </c>
      <c r="O29" s="86" t="n">
        <v>40.484</v>
      </c>
      <c r="P29" s="86" t="n">
        <v>7601.968</v>
      </c>
      <c r="Q29" s="86" t="n">
        <v>119.141</v>
      </c>
      <c r="R29" s="68" t="n">
        <f aca="false">P29/3600</f>
        <v>2.1116577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422.6408</v>
      </c>
      <c r="E30" s="88" t="n">
        <v>33.422</v>
      </c>
      <c r="F30" s="88" t="n">
        <v>37.6183</v>
      </c>
      <c r="G30" s="88" t="n">
        <v>39.1872</v>
      </c>
      <c r="H30" s="88" t="n">
        <v>6783.64</v>
      </c>
      <c r="I30" s="88" t="n">
        <v>104.171</v>
      </c>
      <c r="J30" s="75" t="n">
        <f aca="false">H30/3600</f>
        <v>1.88434444444444</v>
      </c>
      <c r="L30" s="87" t="n">
        <v>14420.4368</v>
      </c>
      <c r="M30" s="88" t="n">
        <v>33.4218</v>
      </c>
      <c r="N30" s="88" t="n">
        <v>37.625</v>
      </c>
      <c r="O30" s="88" t="n">
        <v>39.2071</v>
      </c>
      <c r="P30" s="88" t="n">
        <v>6788.984</v>
      </c>
      <c r="Q30" s="88" t="n">
        <v>106.906</v>
      </c>
      <c r="R30" s="75" t="n">
        <f aca="false">P30/3600</f>
        <v>1.88582888888889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1495.3912</v>
      </c>
      <c r="E31" s="84" t="n">
        <v>41.4219</v>
      </c>
      <c r="F31" s="84" t="n">
        <v>44.4931</v>
      </c>
      <c r="G31" s="84" t="n">
        <v>46.1809</v>
      </c>
      <c r="H31" s="84" t="n">
        <v>9659</v>
      </c>
      <c r="I31" s="84" t="n">
        <v>146.031</v>
      </c>
      <c r="J31" s="63" t="n">
        <f aca="false">H31/3600</f>
        <v>2.68305555555556</v>
      </c>
      <c r="L31" s="83" t="n">
        <v>71489.8448</v>
      </c>
      <c r="M31" s="84" t="n">
        <v>41.4226</v>
      </c>
      <c r="N31" s="84" t="n">
        <v>44.4935</v>
      </c>
      <c r="O31" s="84" t="n">
        <v>46.183</v>
      </c>
      <c r="P31" s="84" t="n">
        <v>9705.859</v>
      </c>
      <c r="Q31" s="84" t="n">
        <v>141.563</v>
      </c>
      <c r="R31" s="63" t="n">
        <f aca="false">P31/3600</f>
        <v>2.69607194444444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9369.6568</v>
      </c>
      <c r="E32" s="86" t="n">
        <v>38.8372</v>
      </c>
      <c r="F32" s="86" t="n">
        <v>42.936</v>
      </c>
      <c r="G32" s="86" t="n">
        <v>43.9066</v>
      </c>
      <c r="H32" s="86" t="n">
        <v>7868.937</v>
      </c>
      <c r="I32" s="86" t="n">
        <v>116.078</v>
      </c>
      <c r="J32" s="68" t="n">
        <f aca="false">H32/3600</f>
        <v>2.18581583333333</v>
      </c>
      <c r="L32" s="85" t="n">
        <v>29354.1568</v>
      </c>
      <c r="M32" s="86" t="n">
        <v>38.8367</v>
      </c>
      <c r="N32" s="86" t="n">
        <v>42.9423</v>
      </c>
      <c r="O32" s="86" t="n">
        <v>43.913</v>
      </c>
      <c r="P32" s="86" t="n">
        <v>7932.11</v>
      </c>
      <c r="Q32" s="86" t="n">
        <v>114.797</v>
      </c>
      <c r="R32" s="68" t="n">
        <f aca="false">P32/3600</f>
        <v>2.20336388888889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5287.416</v>
      </c>
      <c r="E33" s="86" t="n">
        <v>37.0676</v>
      </c>
      <c r="F33" s="86" t="n">
        <v>41.5488</v>
      </c>
      <c r="G33" s="86" t="n">
        <v>41.9911</v>
      </c>
      <c r="H33" s="86" t="n">
        <v>7058.921</v>
      </c>
      <c r="I33" s="86" t="n">
        <v>110.39</v>
      </c>
      <c r="J33" s="68" t="n">
        <f aca="false">H33/3600</f>
        <v>1.96081138888889</v>
      </c>
      <c r="L33" s="85" t="n">
        <v>15280.4256</v>
      </c>
      <c r="M33" s="86" t="n">
        <v>37.0681</v>
      </c>
      <c r="N33" s="86" t="n">
        <v>41.5615</v>
      </c>
      <c r="O33" s="86" t="n">
        <v>42.0032</v>
      </c>
      <c r="P33" s="86" t="n">
        <v>6967.766</v>
      </c>
      <c r="Q33" s="86" t="n">
        <v>101.656</v>
      </c>
      <c r="R33" s="68" t="n">
        <f aca="false">P33/3600</f>
        <v>1.93549055555556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529.7224</v>
      </c>
      <c r="E34" s="88" t="n">
        <v>35.0932</v>
      </c>
      <c r="F34" s="88" t="n">
        <v>40.4526</v>
      </c>
      <c r="G34" s="88" t="n">
        <v>40.5533</v>
      </c>
      <c r="H34" s="88" t="n">
        <v>6524.296</v>
      </c>
      <c r="I34" s="88" t="n">
        <v>95.046</v>
      </c>
      <c r="J34" s="75" t="n">
        <f aca="false">H34/3600</f>
        <v>1.81230444444444</v>
      </c>
      <c r="L34" s="87" t="n">
        <v>8525.52</v>
      </c>
      <c r="M34" s="88" t="n">
        <v>35.0936</v>
      </c>
      <c r="N34" s="88" t="n">
        <v>40.4693</v>
      </c>
      <c r="O34" s="88" t="n">
        <v>40.5636</v>
      </c>
      <c r="P34" s="88" t="n">
        <v>6409.344</v>
      </c>
      <c r="Q34" s="88" t="n">
        <v>91.313</v>
      </c>
      <c r="R34" s="75" t="n">
        <f aca="false">P34/3600</f>
        <v>1.7803733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82720.8848</v>
      </c>
      <c r="E35" s="84" t="n">
        <v>42.6569</v>
      </c>
      <c r="F35" s="84" t="n">
        <v>42.7824</v>
      </c>
      <c r="G35" s="84" t="n">
        <v>44.49</v>
      </c>
      <c r="H35" s="84" t="n">
        <v>13362.906</v>
      </c>
      <c r="I35" s="84" t="n">
        <v>224.172</v>
      </c>
      <c r="J35" s="63" t="n">
        <f aca="false">H35/3600</f>
        <v>3.71191833333333</v>
      </c>
      <c r="L35" s="83" t="n">
        <v>182706.2344</v>
      </c>
      <c r="M35" s="84" t="n">
        <v>42.6567</v>
      </c>
      <c r="N35" s="84" t="n">
        <v>42.7849</v>
      </c>
      <c r="O35" s="84" t="n">
        <v>44.493</v>
      </c>
      <c r="P35" s="84" t="n">
        <v>13162.375</v>
      </c>
      <c r="Q35" s="84" t="n">
        <v>207.312</v>
      </c>
      <c r="R35" s="63" t="n">
        <f aca="false">P35/3600</f>
        <v>3.65621527777778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9951.9208</v>
      </c>
      <c r="E36" s="86" t="n">
        <v>37.2019</v>
      </c>
      <c r="F36" s="86" t="n">
        <v>40.7879</v>
      </c>
      <c r="G36" s="86" t="n">
        <v>42.9449</v>
      </c>
      <c r="H36" s="86" t="n">
        <v>10876.969</v>
      </c>
      <c r="I36" s="86" t="n">
        <v>177.703</v>
      </c>
      <c r="J36" s="68" t="n">
        <f aca="false">H36/3600</f>
        <v>3.02138027777778</v>
      </c>
      <c r="L36" s="85" t="n">
        <v>79942.108</v>
      </c>
      <c r="M36" s="86" t="n">
        <v>37.202</v>
      </c>
      <c r="N36" s="86" t="n">
        <v>40.7931</v>
      </c>
      <c r="O36" s="86" t="n">
        <v>42.949</v>
      </c>
      <c r="P36" s="86" t="n">
        <v>11052.75</v>
      </c>
      <c r="Q36" s="86" t="n">
        <v>177.578</v>
      </c>
      <c r="R36" s="68" t="n">
        <f aca="false">P36/3600</f>
        <v>3.07020833333333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825.8928</v>
      </c>
      <c r="E37" s="86" t="n">
        <v>34.6459</v>
      </c>
      <c r="F37" s="86" t="n">
        <v>39.2827</v>
      </c>
      <c r="G37" s="86" t="n">
        <v>41.6451</v>
      </c>
      <c r="H37" s="86" t="n">
        <v>9155.282</v>
      </c>
      <c r="I37" s="86" t="n">
        <v>149.812</v>
      </c>
      <c r="J37" s="68" t="n">
        <f aca="false">H37/3600</f>
        <v>2.54313388888889</v>
      </c>
      <c r="L37" s="85" t="n">
        <v>40823.06</v>
      </c>
      <c r="M37" s="86" t="n">
        <v>34.6458</v>
      </c>
      <c r="N37" s="86" t="n">
        <v>39.2894</v>
      </c>
      <c r="O37" s="86" t="n">
        <v>41.6506</v>
      </c>
      <c r="P37" s="86" t="n">
        <v>9146.391</v>
      </c>
      <c r="Q37" s="86" t="n">
        <v>150.016</v>
      </c>
      <c r="R37" s="68" t="n">
        <f aca="false">P37/3600</f>
        <v>2.54066416666667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2064.5272</v>
      </c>
      <c r="E38" s="88" t="n">
        <v>32.2272</v>
      </c>
      <c r="F38" s="88" t="n">
        <v>38.2355</v>
      </c>
      <c r="G38" s="88" t="n">
        <v>40.6559</v>
      </c>
      <c r="H38" s="88" t="n">
        <v>8303.891</v>
      </c>
      <c r="I38" s="88" t="n">
        <v>133.172</v>
      </c>
      <c r="J38" s="75" t="n">
        <f aca="false">H38/3600</f>
        <v>2.30663638888889</v>
      </c>
      <c r="L38" s="87" t="n">
        <v>22062.3152</v>
      </c>
      <c r="M38" s="88" t="n">
        <v>32.2269</v>
      </c>
      <c r="N38" s="88" t="n">
        <v>38.243</v>
      </c>
      <c r="O38" s="88" t="n">
        <v>40.6616</v>
      </c>
      <c r="P38" s="88" t="n">
        <v>8451.063</v>
      </c>
      <c r="Q38" s="88" t="n">
        <v>133.891</v>
      </c>
      <c r="R38" s="75" t="n">
        <f aca="false">P38/3600</f>
        <v>2.3475175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83" t="n">
        <v>20716.9568</v>
      </c>
      <c r="E39" s="84" t="n">
        <v>41.9848</v>
      </c>
      <c r="F39" s="84" t="n">
        <v>44.063</v>
      </c>
      <c r="G39" s="84" t="n">
        <v>44.776</v>
      </c>
      <c r="H39" s="84" t="n">
        <v>2022.765</v>
      </c>
      <c r="I39" s="84" t="n">
        <v>35.953</v>
      </c>
      <c r="J39" s="63" t="n">
        <f aca="false">H39/3600</f>
        <v>0.561879166666667</v>
      </c>
      <c r="L39" s="83" t="n">
        <v>20711.9464</v>
      </c>
      <c r="M39" s="84" t="n">
        <v>41.9842</v>
      </c>
      <c r="N39" s="84" t="n">
        <v>44.0584</v>
      </c>
      <c r="O39" s="84" t="n">
        <v>44.7784</v>
      </c>
      <c r="P39" s="84" t="n">
        <v>2018.375</v>
      </c>
      <c r="Q39" s="84" t="n">
        <v>34.687</v>
      </c>
      <c r="R39" s="63" t="n">
        <f aca="false">P39/3600</f>
        <v>0.560659722222222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1161.7968</v>
      </c>
      <c r="E40" s="86" t="n">
        <v>38.5613</v>
      </c>
      <c r="F40" s="86" t="n">
        <v>41.2892</v>
      </c>
      <c r="G40" s="86" t="n">
        <v>41.6798</v>
      </c>
      <c r="H40" s="86" t="n">
        <v>1743.015</v>
      </c>
      <c r="I40" s="86" t="n">
        <v>29.703</v>
      </c>
      <c r="J40" s="68" t="n">
        <f aca="false">H40/3600</f>
        <v>0.484170833333333</v>
      </c>
      <c r="L40" s="85" t="n">
        <v>11164.8688</v>
      </c>
      <c r="M40" s="86" t="n">
        <v>38.5627</v>
      </c>
      <c r="N40" s="86" t="n">
        <v>41.2903</v>
      </c>
      <c r="O40" s="86" t="n">
        <v>41.6703</v>
      </c>
      <c r="P40" s="86" t="n">
        <v>1703.578</v>
      </c>
      <c r="Q40" s="86" t="n">
        <v>29.093</v>
      </c>
      <c r="R40" s="68" t="n">
        <f aca="false">P40/3600</f>
        <v>0.473216111111111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980.092</v>
      </c>
      <c r="E41" s="86" t="n">
        <v>35.598</v>
      </c>
      <c r="F41" s="86" t="n">
        <v>39.3303</v>
      </c>
      <c r="G41" s="86" t="n">
        <v>39.445</v>
      </c>
      <c r="H41" s="86" t="n">
        <v>1513.468</v>
      </c>
      <c r="I41" s="86" t="n">
        <v>25.968</v>
      </c>
      <c r="J41" s="68" t="n">
        <f aca="false">H41/3600</f>
        <v>0.420407777777778</v>
      </c>
      <c r="L41" s="85" t="n">
        <v>5978.2928</v>
      </c>
      <c r="M41" s="86" t="n">
        <v>35.6006</v>
      </c>
      <c r="N41" s="86" t="n">
        <v>39.3157</v>
      </c>
      <c r="O41" s="86" t="n">
        <v>39.4341</v>
      </c>
      <c r="P41" s="86" t="n">
        <v>1518.781</v>
      </c>
      <c r="Q41" s="86" t="n">
        <v>25.531</v>
      </c>
      <c r="R41" s="68" t="n">
        <f aca="false">P41/3600</f>
        <v>0.421883611111111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324.1912</v>
      </c>
      <c r="E42" s="88" t="n">
        <v>32.964</v>
      </c>
      <c r="F42" s="88" t="n">
        <v>37.8231</v>
      </c>
      <c r="G42" s="88" t="n">
        <v>37.7252</v>
      </c>
      <c r="H42" s="88" t="n">
        <v>1369.781</v>
      </c>
      <c r="I42" s="88" t="n">
        <v>22.453</v>
      </c>
      <c r="J42" s="75" t="n">
        <f aca="false">H42/3600</f>
        <v>0.380494722222222</v>
      </c>
      <c r="L42" s="87" t="n">
        <v>3318.156</v>
      </c>
      <c r="M42" s="88" t="n">
        <v>32.9619</v>
      </c>
      <c r="N42" s="88" t="n">
        <v>37.8195</v>
      </c>
      <c r="O42" s="88" t="n">
        <v>37.7186</v>
      </c>
      <c r="P42" s="88" t="n">
        <v>1354.25</v>
      </c>
      <c r="Q42" s="88" t="n">
        <v>22.265</v>
      </c>
      <c r="R42" s="75" t="n">
        <f aca="false">P42/3600</f>
        <v>0.376180555555556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284.6224</v>
      </c>
      <c r="E43" s="84" t="n">
        <v>42.1008</v>
      </c>
      <c r="F43" s="84" t="n">
        <v>44.162</v>
      </c>
      <c r="G43" s="84" t="n">
        <v>45.6258</v>
      </c>
      <c r="H43" s="84" t="n">
        <v>2350.359</v>
      </c>
      <c r="I43" s="84" t="n">
        <v>36.687</v>
      </c>
      <c r="J43" s="63" t="n">
        <f aca="false">H43/3600</f>
        <v>0.6528775</v>
      </c>
      <c r="L43" s="83" t="n">
        <v>23277.4152</v>
      </c>
      <c r="M43" s="84" t="n">
        <v>42.1002</v>
      </c>
      <c r="N43" s="84" t="n">
        <v>44.1657</v>
      </c>
      <c r="O43" s="84" t="n">
        <v>45.6302</v>
      </c>
      <c r="P43" s="84" t="n">
        <v>2287.578</v>
      </c>
      <c r="Q43" s="84" t="n">
        <v>36.64</v>
      </c>
      <c r="R43" s="63" t="n">
        <f aca="false">P43/3600</f>
        <v>0.635438333333333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984.4032</v>
      </c>
      <c r="E44" s="86" t="n">
        <v>39.2049</v>
      </c>
      <c r="F44" s="86" t="n">
        <v>41.7605</v>
      </c>
      <c r="G44" s="86" t="n">
        <v>42.9579</v>
      </c>
      <c r="H44" s="86" t="n">
        <v>2042.75</v>
      </c>
      <c r="I44" s="86" t="n">
        <v>33.359</v>
      </c>
      <c r="J44" s="68" t="n">
        <f aca="false">H44/3600</f>
        <v>0.567430555555556</v>
      </c>
      <c r="L44" s="85" t="n">
        <v>13976.6056</v>
      </c>
      <c r="M44" s="86" t="n">
        <v>39.2041</v>
      </c>
      <c r="N44" s="86" t="n">
        <v>41.7722</v>
      </c>
      <c r="O44" s="86" t="n">
        <v>42.9716</v>
      </c>
      <c r="P44" s="86" t="n">
        <v>1995.718</v>
      </c>
      <c r="Q44" s="86" t="n">
        <v>33.156</v>
      </c>
      <c r="R44" s="68" t="n">
        <f aca="false">P44/3600</f>
        <v>0.5543661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262.4584</v>
      </c>
      <c r="E45" s="86" t="n">
        <v>36.1391</v>
      </c>
      <c r="F45" s="86" t="n">
        <v>39.8545</v>
      </c>
      <c r="G45" s="86" t="n">
        <v>40.8649</v>
      </c>
      <c r="H45" s="86" t="n">
        <v>1846.609</v>
      </c>
      <c r="I45" s="86" t="n">
        <v>30.609</v>
      </c>
      <c r="J45" s="68" t="n">
        <f aca="false">H45/3600</f>
        <v>0.512946944444444</v>
      </c>
      <c r="L45" s="85" t="n">
        <v>8260.3984</v>
      </c>
      <c r="M45" s="86" t="n">
        <v>36.14</v>
      </c>
      <c r="N45" s="86" t="n">
        <v>39.8739</v>
      </c>
      <c r="O45" s="86" t="n">
        <v>40.8842</v>
      </c>
      <c r="P45" s="86" t="n">
        <v>1905.75</v>
      </c>
      <c r="Q45" s="86" t="n">
        <v>29.343</v>
      </c>
      <c r="R45" s="68" t="n">
        <f aca="false">P45/3600</f>
        <v>0.529375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734.1624</v>
      </c>
      <c r="E46" s="88" t="n">
        <v>33.0232</v>
      </c>
      <c r="F46" s="88" t="n">
        <v>38.4426</v>
      </c>
      <c r="G46" s="88" t="n">
        <v>39.3323</v>
      </c>
      <c r="H46" s="88" t="n">
        <v>1674.703</v>
      </c>
      <c r="I46" s="88" t="n">
        <v>26.281</v>
      </c>
      <c r="J46" s="75" t="n">
        <f aca="false">H46/3600</f>
        <v>0.465195277777778</v>
      </c>
      <c r="L46" s="87" t="n">
        <v>4734.8304</v>
      </c>
      <c r="M46" s="88" t="n">
        <v>33.025</v>
      </c>
      <c r="N46" s="88" t="n">
        <v>38.463</v>
      </c>
      <c r="O46" s="88" t="n">
        <v>39.3527</v>
      </c>
      <c r="P46" s="88" t="n">
        <v>1640.14</v>
      </c>
      <c r="Q46" s="88" t="n">
        <v>23.984</v>
      </c>
      <c r="R46" s="75" t="n">
        <f aca="false">P46/3600</f>
        <v>0.455594444444444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717.3056</v>
      </c>
      <c r="E47" s="84" t="n">
        <v>41.2116</v>
      </c>
      <c r="F47" s="84" t="n">
        <v>42.6244</v>
      </c>
      <c r="G47" s="84" t="n">
        <v>43.5135</v>
      </c>
      <c r="H47" s="84" t="n">
        <v>2374.656</v>
      </c>
      <c r="I47" s="84" t="n">
        <v>41.735</v>
      </c>
      <c r="J47" s="63" t="n">
        <f aca="false">H47/3600</f>
        <v>0.659626666666667</v>
      </c>
      <c r="L47" s="83" t="n">
        <v>43716.6536</v>
      </c>
      <c r="M47" s="84" t="n">
        <v>41.2116</v>
      </c>
      <c r="N47" s="84" t="n">
        <v>42.6245</v>
      </c>
      <c r="O47" s="84" t="n">
        <v>43.5133</v>
      </c>
      <c r="P47" s="84" t="n">
        <v>2390.515</v>
      </c>
      <c r="Q47" s="84" t="n">
        <v>41.671</v>
      </c>
      <c r="R47" s="63" t="n">
        <f aca="false">P47/3600</f>
        <v>0.664031944444444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7099.4968</v>
      </c>
      <c r="E48" s="86" t="n">
        <v>36.9686</v>
      </c>
      <c r="F48" s="86" t="n">
        <v>39.3724</v>
      </c>
      <c r="G48" s="86" t="n">
        <v>40.1742</v>
      </c>
      <c r="H48" s="86" t="n">
        <v>2119.484</v>
      </c>
      <c r="I48" s="86" t="n">
        <v>35.015</v>
      </c>
      <c r="J48" s="68" t="n">
        <f aca="false">H48/3600</f>
        <v>0.588745555555556</v>
      </c>
      <c r="L48" s="85" t="n">
        <v>27092.1984</v>
      </c>
      <c r="M48" s="86" t="n">
        <v>36.9679</v>
      </c>
      <c r="N48" s="86" t="n">
        <v>39.3768</v>
      </c>
      <c r="O48" s="86" t="n">
        <v>40.182</v>
      </c>
      <c r="P48" s="86" t="n">
        <v>2166.671</v>
      </c>
      <c r="Q48" s="86" t="n">
        <v>34.921</v>
      </c>
      <c r="R48" s="68" t="n">
        <f aca="false">P48/3600</f>
        <v>0.601853055555556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245</v>
      </c>
      <c r="E49" s="86" t="n">
        <v>33.1679</v>
      </c>
      <c r="F49" s="86" t="n">
        <v>37.2213</v>
      </c>
      <c r="G49" s="86" t="n">
        <v>37.8967</v>
      </c>
      <c r="H49" s="86" t="n">
        <v>1863.718</v>
      </c>
      <c r="I49" s="86" t="n">
        <v>32.25</v>
      </c>
      <c r="J49" s="68" t="n">
        <f aca="false">H49/3600</f>
        <v>0.517699444444445</v>
      </c>
      <c r="L49" s="85" t="n">
        <v>16234.7688</v>
      </c>
      <c r="M49" s="86" t="n">
        <v>33.1676</v>
      </c>
      <c r="N49" s="86" t="n">
        <v>37.227</v>
      </c>
      <c r="O49" s="86" t="n">
        <v>37.9114</v>
      </c>
      <c r="P49" s="86" t="n">
        <v>1838.89</v>
      </c>
      <c r="Q49" s="86" t="n">
        <v>30.718</v>
      </c>
      <c r="R49" s="68" t="n">
        <f aca="false">P49/3600</f>
        <v>0.510802777777778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864.8712</v>
      </c>
      <c r="E50" s="88" t="n">
        <v>29.4766</v>
      </c>
      <c r="F50" s="88" t="n">
        <v>35.7476</v>
      </c>
      <c r="G50" s="88" t="n">
        <v>36.3456</v>
      </c>
      <c r="H50" s="88" t="n">
        <v>1601.734</v>
      </c>
      <c r="I50" s="88" t="n">
        <v>27.218</v>
      </c>
      <c r="J50" s="75" t="n">
        <f aca="false">H50/3600</f>
        <v>0.444926111111111</v>
      </c>
      <c r="L50" s="87" t="n">
        <v>8857.9528</v>
      </c>
      <c r="M50" s="88" t="n">
        <v>29.4768</v>
      </c>
      <c r="N50" s="88" t="n">
        <v>35.7699</v>
      </c>
      <c r="O50" s="88" t="n">
        <v>36.3813</v>
      </c>
      <c r="P50" s="88" t="n">
        <v>1584.421</v>
      </c>
      <c r="Q50" s="88" t="n">
        <v>28.281</v>
      </c>
      <c r="R50" s="75" t="n">
        <f aca="false">P50/3600</f>
        <v>0.440116944444444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5031.4904</v>
      </c>
      <c r="E51" s="84" t="n">
        <v>42.5273</v>
      </c>
      <c r="F51" s="84" t="n">
        <v>43.8994</v>
      </c>
      <c r="G51" s="84" t="n">
        <v>44.6667</v>
      </c>
      <c r="H51" s="84" t="n">
        <v>1206.812</v>
      </c>
      <c r="I51" s="84" t="n">
        <v>19.937</v>
      </c>
      <c r="J51" s="63" t="n">
        <f aca="false">H51/3600</f>
        <v>0.335225555555556</v>
      </c>
      <c r="L51" s="83" t="n">
        <v>15030.4016</v>
      </c>
      <c r="M51" s="84" t="n">
        <v>42.5265</v>
      </c>
      <c r="N51" s="84" t="n">
        <v>43.9041</v>
      </c>
      <c r="O51" s="84" t="n">
        <v>44.667</v>
      </c>
      <c r="P51" s="84" t="n">
        <v>1222.5</v>
      </c>
      <c r="Q51" s="84" t="n">
        <v>20.015</v>
      </c>
      <c r="R51" s="63" t="n">
        <f aca="false">P51/3600</f>
        <v>0.339583333333333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9033.3456</v>
      </c>
      <c r="E52" s="86" t="n">
        <v>39.1456</v>
      </c>
      <c r="F52" s="86" t="n">
        <v>40.4531</v>
      </c>
      <c r="G52" s="86" t="n">
        <v>41.8191</v>
      </c>
      <c r="H52" s="86" t="n">
        <v>1044.015</v>
      </c>
      <c r="I52" s="86" t="n">
        <v>16.906</v>
      </c>
      <c r="J52" s="68" t="n">
        <f aca="false">H52/3600</f>
        <v>0.290004166666667</v>
      </c>
      <c r="L52" s="85" t="n">
        <v>9031.0176</v>
      </c>
      <c r="M52" s="86" t="n">
        <v>39.1448</v>
      </c>
      <c r="N52" s="86" t="n">
        <v>40.4618</v>
      </c>
      <c r="O52" s="86" t="n">
        <v>41.8207</v>
      </c>
      <c r="P52" s="86" t="n">
        <v>1052.953</v>
      </c>
      <c r="Q52" s="86" t="n">
        <v>16.953</v>
      </c>
      <c r="R52" s="68" t="n">
        <f aca="false">P52/3600</f>
        <v>0.2924869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167.892</v>
      </c>
      <c r="E53" s="86" t="n">
        <v>35.7266</v>
      </c>
      <c r="F53" s="86" t="n">
        <v>38.0718</v>
      </c>
      <c r="G53" s="86" t="n">
        <v>39.8792</v>
      </c>
      <c r="H53" s="86" t="n">
        <v>939.906</v>
      </c>
      <c r="I53" s="86" t="n">
        <v>15.312</v>
      </c>
      <c r="J53" s="68" t="n">
        <f aca="false">H53/3600</f>
        <v>0.261085</v>
      </c>
      <c r="L53" s="85" t="n">
        <v>5167.6808</v>
      </c>
      <c r="M53" s="86" t="n">
        <v>35.7282</v>
      </c>
      <c r="N53" s="86" t="n">
        <v>38.0837</v>
      </c>
      <c r="O53" s="86" t="n">
        <v>39.8869</v>
      </c>
      <c r="P53" s="86" t="n">
        <v>950.125</v>
      </c>
      <c r="Q53" s="86" t="n">
        <v>15.625</v>
      </c>
      <c r="R53" s="68" t="n">
        <f aca="false">P53/3600</f>
        <v>0.263923611111111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618.8704</v>
      </c>
      <c r="E54" s="88" t="n">
        <v>32.2774</v>
      </c>
      <c r="F54" s="88" t="n">
        <v>36.6307</v>
      </c>
      <c r="G54" s="88" t="n">
        <v>38.4259</v>
      </c>
      <c r="H54" s="88" t="n">
        <v>844.891</v>
      </c>
      <c r="I54" s="88" t="n">
        <v>13.437</v>
      </c>
      <c r="J54" s="75" t="n">
        <f aca="false">H54/3600</f>
        <v>0.234691944444444</v>
      </c>
      <c r="L54" s="87" t="n">
        <v>2617.7928</v>
      </c>
      <c r="M54" s="88" t="n">
        <v>32.2796</v>
      </c>
      <c r="N54" s="88" t="n">
        <v>36.6491</v>
      </c>
      <c r="O54" s="88" t="n">
        <v>38.4409</v>
      </c>
      <c r="P54" s="88" t="n">
        <v>842.078</v>
      </c>
      <c r="Q54" s="88" t="n">
        <v>17.046</v>
      </c>
      <c r="R54" s="75" t="n">
        <f aca="false">P54/3600</f>
        <v>0.2339105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93.5776</v>
      </c>
      <c r="E55" s="84" t="n">
        <v>43.2218</v>
      </c>
      <c r="F55" s="84" t="n">
        <v>45.2762</v>
      </c>
      <c r="G55" s="84" t="n">
        <v>45.0914</v>
      </c>
      <c r="H55" s="84" t="n">
        <v>486.125</v>
      </c>
      <c r="I55" s="84" t="n">
        <v>8.438</v>
      </c>
      <c r="J55" s="63" t="n">
        <f aca="false">H55/3600</f>
        <v>0.135034722222222</v>
      </c>
      <c r="L55" s="83" t="n">
        <v>5291.0736</v>
      </c>
      <c r="M55" s="84" t="n">
        <v>43.2223</v>
      </c>
      <c r="N55" s="84" t="n">
        <v>45.2797</v>
      </c>
      <c r="O55" s="84" t="n">
        <v>45.0994</v>
      </c>
      <c r="P55" s="84" t="n">
        <v>485</v>
      </c>
      <c r="Q55" s="84" t="n">
        <v>8.078</v>
      </c>
      <c r="R55" s="63" t="n">
        <f aca="false">P55/3600</f>
        <v>0.134722222222222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61.4768</v>
      </c>
      <c r="E56" s="86" t="n">
        <v>39.5739</v>
      </c>
      <c r="F56" s="86" t="n">
        <v>42.2345</v>
      </c>
      <c r="G56" s="86" t="n">
        <v>41.7594</v>
      </c>
      <c r="H56" s="86" t="n">
        <v>422.609</v>
      </c>
      <c r="I56" s="86" t="n">
        <v>6.859</v>
      </c>
      <c r="J56" s="68" t="n">
        <f aca="false">H56/3600</f>
        <v>0.117391388888889</v>
      </c>
      <c r="L56" s="85" t="n">
        <v>3158.8144</v>
      </c>
      <c r="M56" s="86" t="n">
        <v>39.5734</v>
      </c>
      <c r="N56" s="86" t="n">
        <v>42.2542</v>
      </c>
      <c r="O56" s="86" t="n">
        <v>41.7707</v>
      </c>
      <c r="P56" s="86" t="n">
        <v>419.515</v>
      </c>
      <c r="Q56" s="86" t="n">
        <v>6.812</v>
      </c>
      <c r="R56" s="68" t="n">
        <f aca="false">P56/3600</f>
        <v>0.116531944444444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814.4048</v>
      </c>
      <c r="E57" s="86" t="n">
        <v>36.1137</v>
      </c>
      <c r="F57" s="86" t="n">
        <v>39.9339</v>
      </c>
      <c r="G57" s="86" t="n">
        <v>39.2839</v>
      </c>
      <c r="H57" s="86" t="n">
        <v>377.672</v>
      </c>
      <c r="I57" s="86" t="n">
        <v>6.187</v>
      </c>
      <c r="J57" s="68" t="n">
        <f aca="false">H57/3600</f>
        <v>0.104908888888889</v>
      </c>
      <c r="L57" s="85" t="n">
        <v>1813.5704</v>
      </c>
      <c r="M57" s="86" t="n">
        <v>36.1145</v>
      </c>
      <c r="N57" s="86" t="n">
        <v>39.974</v>
      </c>
      <c r="O57" s="86" t="n">
        <v>39.3025</v>
      </c>
      <c r="P57" s="86" t="n">
        <v>370.265</v>
      </c>
      <c r="Q57" s="86" t="n">
        <v>6.015</v>
      </c>
      <c r="R57" s="68" t="n">
        <f aca="false">P57/3600</f>
        <v>0.102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1010.2768</v>
      </c>
      <c r="E58" s="88" t="n">
        <v>32.896</v>
      </c>
      <c r="F58" s="88" t="n">
        <v>38.312</v>
      </c>
      <c r="G58" s="88" t="n">
        <v>37.4756</v>
      </c>
      <c r="H58" s="88" t="n">
        <v>341.61</v>
      </c>
      <c r="I58" s="88" t="n">
        <v>5.484</v>
      </c>
      <c r="J58" s="75" t="n">
        <f aca="false">H58/3600</f>
        <v>0.0948916666666667</v>
      </c>
      <c r="L58" s="87" t="n">
        <v>1010.468</v>
      </c>
      <c r="M58" s="88" t="n">
        <v>32.9007</v>
      </c>
      <c r="N58" s="88" t="n">
        <v>38.3593</v>
      </c>
      <c r="O58" s="88" t="n">
        <v>37.4986</v>
      </c>
      <c r="P58" s="88" t="n">
        <v>336.765</v>
      </c>
      <c r="Q58" s="88" t="n">
        <v>5.265</v>
      </c>
      <c r="R58" s="75" t="n">
        <f aca="false">P58/3600</f>
        <v>0.0935458333333333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3035.3696</v>
      </c>
      <c r="E59" s="84" t="n">
        <v>41.3289</v>
      </c>
      <c r="F59" s="84" t="n">
        <v>43.3547</v>
      </c>
      <c r="G59" s="84" t="n">
        <v>44.3356</v>
      </c>
      <c r="H59" s="84" t="n">
        <v>702.187</v>
      </c>
      <c r="I59" s="84" t="n">
        <v>13.313</v>
      </c>
      <c r="J59" s="63" t="n">
        <f aca="false">H59/3600</f>
        <v>0.195051944444444</v>
      </c>
      <c r="L59" s="83" t="n">
        <v>13034.1528</v>
      </c>
      <c r="M59" s="84" t="n">
        <v>41.3289</v>
      </c>
      <c r="N59" s="84" t="n">
        <v>43.3585</v>
      </c>
      <c r="O59" s="84" t="n">
        <v>44.3457</v>
      </c>
      <c r="P59" s="84" t="n">
        <v>690.046</v>
      </c>
      <c r="Q59" s="84" t="n">
        <v>12.984</v>
      </c>
      <c r="R59" s="63" t="n">
        <f aca="false">P59/3600</f>
        <v>0.191679444444444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96.8464</v>
      </c>
      <c r="E60" s="86" t="n">
        <v>36.9019</v>
      </c>
      <c r="F60" s="86" t="n">
        <v>40.6497</v>
      </c>
      <c r="G60" s="86" t="n">
        <v>41.7163</v>
      </c>
      <c r="H60" s="86" t="n">
        <v>602.281</v>
      </c>
      <c r="I60" s="86" t="n">
        <v>10.734</v>
      </c>
      <c r="J60" s="68" t="n">
        <f aca="false">H60/3600</f>
        <v>0.167300277777778</v>
      </c>
      <c r="L60" s="85" t="n">
        <v>8294.8856</v>
      </c>
      <c r="M60" s="86" t="n">
        <v>36.9012</v>
      </c>
      <c r="N60" s="86" t="n">
        <v>40.6569</v>
      </c>
      <c r="O60" s="86" t="n">
        <v>41.7279</v>
      </c>
      <c r="P60" s="86" t="n">
        <v>601.281</v>
      </c>
      <c r="Q60" s="86" t="n">
        <v>10.562</v>
      </c>
      <c r="R60" s="68" t="n">
        <f aca="false">P60/3600</f>
        <v>0.1670225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113.4144</v>
      </c>
      <c r="E61" s="86" t="n">
        <v>33.0799</v>
      </c>
      <c r="F61" s="86" t="n">
        <v>39.0035</v>
      </c>
      <c r="G61" s="86" t="n">
        <v>39.8949</v>
      </c>
      <c r="H61" s="86" t="n">
        <v>532.812</v>
      </c>
      <c r="I61" s="86" t="n">
        <v>8.656</v>
      </c>
      <c r="J61" s="68" t="n">
        <f aca="false">H61/3600</f>
        <v>0.148003333333333</v>
      </c>
      <c r="L61" s="85" t="n">
        <v>5114.0776</v>
      </c>
      <c r="M61" s="86" t="n">
        <v>33.0808</v>
      </c>
      <c r="N61" s="86" t="n">
        <v>39.0116</v>
      </c>
      <c r="O61" s="86" t="n">
        <v>39.9023</v>
      </c>
      <c r="P61" s="86" t="n">
        <v>527.015</v>
      </c>
      <c r="Q61" s="86" t="n">
        <v>8.89</v>
      </c>
      <c r="R61" s="68" t="n">
        <f aca="false">P61/3600</f>
        <v>0.146393055555556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3039.636</v>
      </c>
      <c r="E62" s="88" t="n">
        <v>29.5299</v>
      </c>
      <c r="F62" s="88" t="n">
        <v>37.8908</v>
      </c>
      <c r="G62" s="88" t="n">
        <v>38.5614</v>
      </c>
      <c r="H62" s="88" t="n">
        <v>472.25</v>
      </c>
      <c r="I62" s="88" t="n">
        <v>8.063</v>
      </c>
      <c r="J62" s="75" t="n">
        <f aca="false">H62/3600</f>
        <v>0.131180555555556</v>
      </c>
      <c r="L62" s="87" t="n">
        <v>3040.9688</v>
      </c>
      <c r="M62" s="88" t="n">
        <v>29.5329</v>
      </c>
      <c r="N62" s="88" t="n">
        <v>37.8887</v>
      </c>
      <c r="O62" s="88" t="n">
        <v>38.5758</v>
      </c>
      <c r="P62" s="88" t="n">
        <v>467.985</v>
      </c>
      <c r="Q62" s="88" t="n">
        <v>8.516</v>
      </c>
      <c r="R62" s="75" t="n">
        <f aca="false">P62/3600</f>
        <v>0.129995833333333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453.1408</v>
      </c>
      <c r="E63" s="84" t="n">
        <v>41.179</v>
      </c>
      <c r="F63" s="84" t="n">
        <v>42.2862</v>
      </c>
      <c r="G63" s="84" t="n">
        <v>42.9929</v>
      </c>
      <c r="H63" s="84" t="n">
        <v>600.344</v>
      </c>
      <c r="I63" s="84" t="n">
        <v>11.344</v>
      </c>
      <c r="J63" s="63" t="n">
        <f aca="false">H63/3600</f>
        <v>0.166762222222222</v>
      </c>
      <c r="L63" s="83" t="n">
        <v>11451.4256</v>
      </c>
      <c r="M63" s="84" t="n">
        <v>41.1797</v>
      </c>
      <c r="N63" s="84" t="n">
        <v>42.2902</v>
      </c>
      <c r="O63" s="84" t="n">
        <v>42.9941</v>
      </c>
      <c r="P63" s="84" t="n">
        <v>601.813</v>
      </c>
      <c r="Q63" s="84" t="n">
        <v>10.875</v>
      </c>
      <c r="R63" s="63" t="n">
        <f aca="false">P63/3600</f>
        <v>0.167170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7081.8992</v>
      </c>
      <c r="E64" s="86" t="n">
        <v>36.8365</v>
      </c>
      <c r="F64" s="86" t="n">
        <v>39.1047</v>
      </c>
      <c r="G64" s="86" t="n">
        <v>39.5914</v>
      </c>
      <c r="H64" s="86" t="n">
        <v>528.485</v>
      </c>
      <c r="I64" s="86" t="n">
        <v>9.594</v>
      </c>
      <c r="J64" s="68" t="n">
        <f aca="false">H64/3600</f>
        <v>0.146801388888889</v>
      </c>
      <c r="L64" s="85" t="n">
        <v>7077.8712</v>
      </c>
      <c r="M64" s="86" t="n">
        <v>36.8359</v>
      </c>
      <c r="N64" s="86" t="n">
        <v>39.1111</v>
      </c>
      <c r="O64" s="86" t="n">
        <v>39.597</v>
      </c>
      <c r="P64" s="86" t="n">
        <v>524.828</v>
      </c>
      <c r="Q64" s="86" t="n">
        <v>9.094</v>
      </c>
      <c r="R64" s="68" t="n">
        <f aca="false">P64/3600</f>
        <v>0.1457855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4047.7224</v>
      </c>
      <c r="E65" s="86" t="n">
        <v>32.8506</v>
      </c>
      <c r="F65" s="86" t="n">
        <v>36.8322</v>
      </c>
      <c r="G65" s="86" t="n">
        <v>37.2657</v>
      </c>
      <c r="H65" s="86" t="n">
        <v>456.875</v>
      </c>
      <c r="I65" s="86" t="n">
        <v>8.218</v>
      </c>
      <c r="J65" s="68" t="n">
        <f aca="false">H65/3600</f>
        <v>0.126909722222222</v>
      </c>
      <c r="L65" s="85" t="n">
        <v>4044.544</v>
      </c>
      <c r="M65" s="86" t="n">
        <v>32.8508</v>
      </c>
      <c r="N65" s="86" t="n">
        <v>36.8443</v>
      </c>
      <c r="O65" s="86" t="n">
        <v>37.2784</v>
      </c>
      <c r="P65" s="86" t="n">
        <v>455.297</v>
      </c>
      <c r="Q65" s="86" t="n">
        <v>8.438</v>
      </c>
      <c r="R65" s="68" t="n">
        <f aca="false">P65/3600</f>
        <v>0.1264713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95.3568</v>
      </c>
      <c r="E66" s="88" t="n">
        <v>29.2989</v>
      </c>
      <c r="F66" s="88" t="n">
        <v>35.3092</v>
      </c>
      <c r="G66" s="88" t="n">
        <v>35.7199</v>
      </c>
      <c r="H66" s="88" t="n">
        <v>384.672</v>
      </c>
      <c r="I66" s="88" t="n">
        <v>6.766</v>
      </c>
      <c r="J66" s="75" t="n">
        <f aca="false">H66/3600</f>
        <v>0.106853333333333</v>
      </c>
      <c r="L66" s="87" t="n">
        <v>2092.6912</v>
      </c>
      <c r="M66" s="88" t="n">
        <v>29.2965</v>
      </c>
      <c r="N66" s="88" t="n">
        <v>35.3359</v>
      </c>
      <c r="O66" s="88" t="n">
        <v>35.7457</v>
      </c>
      <c r="P66" s="88" t="n">
        <v>395</v>
      </c>
      <c r="Q66" s="88" t="n">
        <v>6.781</v>
      </c>
      <c r="R66" s="75" t="n">
        <f aca="false">P66/3600</f>
        <v>0.109722222222222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88.4128</v>
      </c>
      <c r="E67" s="84" t="n">
        <v>42.7392</v>
      </c>
      <c r="F67" s="84" t="n">
        <v>43.3703</v>
      </c>
      <c r="G67" s="84" t="n">
        <v>44.1911</v>
      </c>
      <c r="H67" s="84" t="n">
        <v>318.188</v>
      </c>
      <c r="I67" s="84" t="n">
        <v>6.078</v>
      </c>
      <c r="J67" s="63" t="n">
        <f aca="false">H67/3600</f>
        <v>0.0883855555555556</v>
      </c>
      <c r="L67" s="83" t="n">
        <v>4488.7952</v>
      </c>
      <c r="M67" s="84" t="n">
        <v>42.7373</v>
      </c>
      <c r="N67" s="84" t="n">
        <v>43.3689</v>
      </c>
      <c r="O67" s="84" t="n">
        <v>44.1935</v>
      </c>
      <c r="P67" s="84" t="n">
        <v>332.844</v>
      </c>
      <c r="Q67" s="84" t="n">
        <v>6.781</v>
      </c>
      <c r="R67" s="63" t="n">
        <f aca="false">P67/3600</f>
        <v>0.0924566666666667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705.292</v>
      </c>
      <c r="E68" s="86" t="n">
        <v>38.6801</v>
      </c>
      <c r="F68" s="86" t="n">
        <v>39.8883</v>
      </c>
      <c r="G68" s="86" t="n">
        <v>41.1405</v>
      </c>
      <c r="H68" s="86" t="n">
        <v>279.219</v>
      </c>
      <c r="I68" s="86" t="n">
        <v>5.281</v>
      </c>
      <c r="J68" s="68" t="n">
        <f aca="false">H68/3600</f>
        <v>0.0775608333333333</v>
      </c>
      <c r="L68" s="85" t="n">
        <v>2705.604</v>
      </c>
      <c r="M68" s="86" t="n">
        <v>38.6842</v>
      </c>
      <c r="N68" s="86" t="n">
        <v>39.8922</v>
      </c>
      <c r="O68" s="86" t="n">
        <v>41.1389</v>
      </c>
      <c r="P68" s="86" t="n">
        <v>293.531</v>
      </c>
      <c r="Q68" s="86" t="n">
        <v>6.047</v>
      </c>
      <c r="R68" s="68" t="n">
        <f aca="false">P68/3600</f>
        <v>0.0815363888888889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92.6128</v>
      </c>
      <c r="E69" s="86" t="n">
        <v>34.7919</v>
      </c>
      <c r="F69" s="86" t="n">
        <v>37.6901</v>
      </c>
      <c r="G69" s="86" t="n">
        <v>38.8625</v>
      </c>
      <c r="H69" s="86" t="n">
        <v>243.188</v>
      </c>
      <c r="I69" s="86" t="n">
        <v>4.453</v>
      </c>
      <c r="J69" s="68" t="n">
        <f aca="false">H69/3600</f>
        <v>0.0675522222222222</v>
      </c>
      <c r="L69" s="85" t="n">
        <v>1491.7616</v>
      </c>
      <c r="M69" s="86" t="n">
        <v>34.7902</v>
      </c>
      <c r="N69" s="86" t="n">
        <v>37.7011</v>
      </c>
      <c r="O69" s="86" t="n">
        <v>38.874</v>
      </c>
      <c r="P69" s="86" t="n">
        <v>250.328</v>
      </c>
      <c r="Q69" s="86" t="n">
        <v>6.531</v>
      </c>
      <c r="R69" s="68" t="n">
        <f aca="false">P69/3600</f>
        <v>0.0695355555555556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53.624</v>
      </c>
      <c r="E70" s="88" t="n">
        <v>31.4185</v>
      </c>
      <c r="F70" s="88" t="n">
        <v>36.1488</v>
      </c>
      <c r="G70" s="88" t="n">
        <v>37.1442</v>
      </c>
      <c r="H70" s="88" t="n">
        <v>213.969</v>
      </c>
      <c r="I70" s="88" t="n">
        <v>3.781</v>
      </c>
      <c r="J70" s="75" t="n">
        <f aca="false">H70/3600</f>
        <v>0.0594358333333333</v>
      </c>
      <c r="L70" s="87" t="n">
        <v>752.796</v>
      </c>
      <c r="M70" s="88" t="n">
        <v>31.4173</v>
      </c>
      <c r="N70" s="88" t="n">
        <v>36.1637</v>
      </c>
      <c r="O70" s="88" t="n">
        <v>37.164</v>
      </c>
      <c r="P70" s="88" t="n">
        <v>219.875</v>
      </c>
      <c r="Q70" s="88" t="n">
        <v>4.719</v>
      </c>
      <c r="R70" s="75" t="n">
        <f aca="false">P70/3600</f>
        <v>0.0610763888888889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268.804</v>
      </c>
      <c r="E71" s="84" t="n">
        <v>44.1322</v>
      </c>
      <c r="F71" s="84" t="n">
        <v>47.1748</v>
      </c>
      <c r="G71" s="84" t="n">
        <v>48.2482</v>
      </c>
      <c r="H71" s="84" t="n">
        <v>4624.015</v>
      </c>
      <c r="I71" s="84" t="n">
        <v>78.156</v>
      </c>
      <c r="J71" s="63" t="n">
        <f aca="false">H71/3600</f>
        <v>1.28444861111111</v>
      </c>
      <c r="L71" s="83" t="n">
        <v>30265.7256</v>
      </c>
      <c r="M71" s="84" t="n">
        <v>44.1316</v>
      </c>
      <c r="N71" s="84" t="n">
        <v>47.1744</v>
      </c>
      <c r="O71" s="84" t="n">
        <v>48.2523</v>
      </c>
      <c r="P71" s="84" t="n">
        <v>4557.218</v>
      </c>
      <c r="Q71" s="84" t="n">
        <v>76.156</v>
      </c>
      <c r="R71" s="63" t="n">
        <f aca="false">P71/3600</f>
        <v>1.26589388888889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598.2488</v>
      </c>
      <c r="E72" s="86" t="n">
        <v>41.584</v>
      </c>
      <c r="F72" s="86" t="n">
        <v>44.5782</v>
      </c>
      <c r="G72" s="86" t="n">
        <v>45.7899</v>
      </c>
      <c r="H72" s="86" t="n">
        <v>4124.875</v>
      </c>
      <c r="I72" s="86" t="n">
        <v>68.593</v>
      </c>
      <c r="J72" s="68" t="n">
        <f aca="false">H72/3600</f>
        <v>1.14579861111111</v>
      </c>
      <c r="L72" s="85" t="n">
        <v>18595.1256</v>
      </c>
      <c r="M72" s="86" t="n">
        <v>41.5839</v>
      </c>
      <c r="N72" s="86" t="n">
        <v>44.5888</v>
      </c>
      <c r="O72" s="86" t="n">
        <v>45.7988</v>
      </c>
      <c r="P72" s="86" t="n">
        <v>4102.937</v>
      </c>
      <c r="Q72" s="86" t="n">
        <v>67.375</v>
      </c>
      <c r="R72" s="68" t="n">
        <f aca="false">P72/3600</f>
        <v>1.13970472222222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443.7856</v>
      </c>
      <c r="E73" s="86" t="n">
        <v>38.6771</v>
      </c>
      <c r="F73" s="86" t="n">
        <v>42.5675</v>
      </c>
      <c r="G73" s="86" t="n">
        <v>43.7375</v>
      </c>
      <c r="H73" s="86" t="n">
        <v>3819.547</v>
      </c>
      <c r="I73" s="86" t="n">
        <v>61.843</v>
      </c>
      <c r="J73" s="68" t="n">
        <f aca="false">H73/3600</f>
        <v>1.06098527777778</v>
      </c>
      <c r="L73" s="85" t="n">
        <v>11442.3264</v>
      </c>
      <c r="M73" s="86" t="n">
        <v>38.6769</v>
      </c>
      <c r="N73" s="86" t="n">
        <v>42.5777</v>
      </c>
      <c r="O73" s="86" t="n">
        <v>43.7493</v>
      </c>
      <c r="P73" s="86" t="n">
        <v>3800.796</v>
      </c>
      <c r="Q73" s="86" t="n">
        <v>64.203</v>
      </c>
      <c r="R73" s="68" t="n">
        <f aca="false">P73/3600</f>
        <v>1.05577666666667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974.536</v>
      </c>
      <c r="E74" s="88" t="n">
        <v>35.5006</v>
      </c>
      <c r="F74" s="88" t="n">
        <v>41.2287</v>
      </c>
      <c r="G74" s="88" t="n">
        <v>42.2653</v>
      </c>
      <c r="H74" s="88" t="n">
        <v>3579.171</v>
      </c>
      <c r="I74" s="88" t="n">
        <v>56.875</v>
      </c>
      <c r="J74" s="75" t="n">
        <f aca="false">H74/3600</f>
        <v>0.994214166666667</v>
      </c>
      <c r="L74" s="87" t="n">
        <v>6972.9744</v>
      </c>
      <c r="M74" s="88" t="n">
        <v>35.4982</v>
      </c>
      <c r="N74" s="88" t="n">
        <v>41.2341</v>
      </c>
      <c r="O74" s="88" t="n">
        <v>42.274</v>
      </c>
      <c r="P74" s="88" t="n">
        <v>3567.265</v>
      </c>
      <c r="Q74" s="88" t="n">
        <v>55.375</v>
      </c>
      <c r="R74" s="75" t="n">
        <f aca="false">P74/3600</f>
        <v>0.990906944444444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177.1512</v>
      </c>
      <c r="E75" s="84" t="n">
        <v>44.313</v>
      </c>
      <c r="F75" s="84" t="n">
        <v>48.5086</v>
      </c>
      <c r="G75" s="84" t="n">
        <v>49.0671</v>
      </c>
      <c r="H75" s="84" t="n">
        <v>4150.906</v>
      </c>
      <c r="I75" s="84" t="n">
        <v>61.734</v>
      </c>
      <c r="J75" s="63" t="n">
        <f aca="false">H75/3600</f>
        <v>1.15302944444444</v>
      </c>
      <c r="L75" s="83" t="n">
        <v>20178.9608</v>
      </c>
      <c r="M75" s="84" t="n">
        <v>44.3136</v>
      </c>
      <c r="N75" s="84" t="n">
        <v>48.5123</v>
      </c>
      <c r="O75" s="84" t="n">
        <v>49.0773</v>
      </c>
      <c r="P75" s="84" t="n">
        <v>4154.703</v>
      </c>
      <c r="Q75" s="84" t="n">
        <v>61.421</v>
      </c>
      <c r="R75" s="63" t="n">
        <f aca="false">P75/3600</f>
        <v>1.15408416666667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317.9824</v>
      </c>
      <c r="E76" s="86" t="n">
        <v>42.145</v>
      </c>
      <c r="F76" s="86" t="n">
        <v>46.2721</v>
      </c>
      <c r="G76" s="86" t="n">
        <v>46.7448</v>
      </c>
      <c r="H76" s="86" t="n">
        <v>3825.765</v>
      </c>
      <c r="I76" s="86" t="n">
        <v>59.421</v>
      </c>
      <c r="J76" s="68" t="n">
        <f aca="false">H76/3600</f>
        <v>1.0627125</v>
      </c>
      <c r="L76" s="85" t="n">
        <v>11316.2584</v>
      </c>
      <c r="M76" s="86" t="n">
        <v>42.1452</v>
      </c>
      <c r="N76" s="86" t="n">
        <v>46.2757</v>
      </c>
      <c r="O76" s="86" t="n">
        <v>46.7544</v>
      </c>
      <c r="P76" s="86" t="n">
        <v>3744.187</v>
      </c>
      <c r="Q76" s="86" t="n">
        <v>58.078</v>
      </c>
      <c r="R76" s="68" t="n">
        <f aca="false">P76/3600</f>
        <v>1.04005194444444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484.7288</v>
      </c>
      <c r="E77" s="86" t="n">
        <v>39.7807</v>
      </c>
      <c r="F77" s="86" t="n">
        <v>44.2774</v>
      </c>
      <c r="G77" s="86" t="n">
        <v>44.7916</v>
      </c>
      <c r="H77" s="86" t="n">
        <v>3575.718</v>
      </c>
      <c r="I77" s="86" t="n">
        <v>55.281</v>
      </c>
      <c r="J77" s="68" t="n">
        <f aca="false">H77/3600</f>
        <v>0.993255</v>
      </c>
      <c r="L77" s="85" t="n">
        <v>6485.0184</v>
      </c>
      <c r="M77" s="86" t="n">
        <v>39.7809</v>
      </c>
      <c r="N77" s="86" t="n">
        <v>44.301</v>
      </c>
      <c r="O77" s="86" t="n">
        <v>44.8077</v>
      </c>
      <c r="P77" s="86" t="n">
        <v>3523.328</v>
      </c>
      <c r="Q77" s="86" t="n">
        <v>51.421</v>
      </c>
      <c r="R77" s="68" t="n">
        <f aca="false">P77/3600</f>
        <v>0.978702222222222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734.5888</v>
      </c>
      <c r="E78" s="88" t="n">
        <v>37.1073</v>
      </c>
      <c r="F78" s="88" t="n">
        <v>42.7521</v>
      </c>
      <c r="G78" s="88" t="n">
        <v>43.1556</v>
      </c>
      <c r="H78" s="88" t="n">
        <v>3411.812</v>
      </c>
      <c r="I78" s="88" t="n">
        <v>47.828</v>
      </c>
      <c r="J78" s="75" t="n">
        <f aca="false">H78/3600</f>
        <v>0.947725555555556</v>
      </c>
      <c r="L78" s="87" t="n">
        <v>3736.0224</v>
      </c>
      <c r="M78" s="88" t="n">
        <v>37.1057</v>
      </c>
      <c r="N78" s="88" t="n">
        <v>42.7736</v>
      </c>
      <c r="O78" s="88" t="n">
        <v>43.1844</v>
      </c>
      <c r="P78" s="88" t="n">
        <v>3309.406</v>
      </c>
      <c r="Q78" s="88" t="n">
        <v>46.359</v>
      </c>
      <c r="R78" s="75" t="n">
        <f aca="false">P78/3600</f>
        <v>0.919279444444444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169.944</v>
      </c>
      <c r="E79" s="84" t="n">
        <v>44.6879</v>
      </c>
      <c r="F79" s="84" t="n">
        <v>47.9135</v>
      </c>
      <c r="G79" s="84" t="n">
        <v>48.7643</v>
      </c>
      <c r="H79" s="84" t="n">
        <v>4274.046</v>
      </c>
      <c r="I79" s="84" t="n">
        <v>66.375</v>
      </c>
      <c r="J79" s="63" t="n">
        <f aca="false">H79/3600</f>
        <v>1.187235</v>
      </c>
      <c r="L79" s="83" t="n">
        <v>22164.0776</v>
      </c>
      <c r="M79" s="84" t="n">
        <v>44.6881</v>
      </c>
      <c r="N79" s="84" t="n">
        <v>47.9171</v>
      </c>
      <c r="O79" s="84" t="n">
        <v>48.7652</v>
      </c>
      <c r="P79" s="84" t="n">
        <v>4201.765</v>
      </c>
      <c r="Q79" s="84" t="n">
        <v>65.421</v>
      </c>
      <c r="R79" s="63" t="n">
        <f aca="false">P79/3600</f>
        <v>1.1671569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321.1216</v>
      </c>
      <c r="E80" s="86" t="n">
        <v>42.3811</v>
      </c>
      <c r="F80" s="86" t="n">
        <v>45.5623</v>
      </c>
      <c r="G80" s="86" t="n">
        <v>46.4454</v>
      </c>
      <c r="H80" s="86" t="n">
        <v>3872.187</v>
      </c>
      <c r="I80" s="86" t="n">
        <v>61.359</v>
      </c>
      <c r="J80" s="68" t="n">
        <f aca="false">H80/3600</f>
        <v>1.0756075</v>
      </c>
      <c r="L80" s="85" t="n">
        <v>13320.0944</v>
      </c>
      <c r="M80" s="86" t="n">
        <v>42.3813</v>
      </c>
      <c r="N80" s="86" t="n">
        <v>45.5753</v>
      </c>
      <c r="O80" s="86" t="n">
        <v>46.4492</v>
      </c>
      <c r="P80" s="86" t="n">
        <v>3850.406</v>
      </c>
      <c r="Q80" s="86" t="n">
        <v>59.875</v>
      </c>
      <c r="R80" s="68" t="n">
        <f aca="false">P80/3600</f>
        <v>1.06955722222222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8105.628</v>
      </c>
      <c r="E81" s="86" t="n">
        <v>39.7409</v>
      </c>
      <c r="F81" s="86" t="n">
        <v>43.5912</v>
      </c>
      <c r="G81" s="86" t="n">
        <v>44.4616</v>
      </c>
      <c r="H81" s="86" t="n">
        <v>3662.359</v>
      </c>
      <c r="I81" s="86" t="n">
        <v>58.515</v>
      </c>
      <c r="J81" s="68" t="n">
        <f aca="false">H81/3600</f>
        <v>1.01732194444444</v>
      </c>
      <c r="L81" s="85" t="n">
        <v>8104.3008</v>
      </c>
      <c r="M81" s="86" t="n">
        <v>39.741</v>
      </c>
      <c r="N81" s="86" t="n">
        <v>43.599</v>
      </c>
      <c r="O81" s="86" t="n">
        <v>44.4766</v>
      </c>
      <c r="P81" s="86" t="n">
        <v>3589.171</v>
      </c>
      <c r="Q81" s="86" t="n">
        <v>53.875</v>
      </c>
      <c r="R81" s="68" t="n">
        <f aca="false">P81/3600</f>
        <v>0.9969919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903.96</v>
      </c>
      <c r="E82" s="88" t="n">
        <v>36.8177</v>
      </c>
      <c r="F82" s="88" t="n">
        <v>42.1248</v>
      </c>
      <c r="G82" s="88" t="n">
        <v>42.9069</v>
      </c>
      <c r="H82" s="88" t="n">
        <v>3451.531</v>
      </c>
      <c r="I82" s="88" t="n">
        <v>49.671</v>
      </c>
      <c r="J82" s="75" t="n">
        <f aca="false">H82/3600</f>
        <v>0.958758611111111</v>
      </c>
      <c r="L82" s="87" t="n">
        <v>4902.3712</v>
      </c>
      <c r="M82" s="88" t="n">
        <v>36.8168</v>
      </c>
      <c r="N82" s="88" t="n">
        <v>42.1401</v>
      </c>
      <c r="O82" s="88" t="n">
        <v>42.9275</v>
      </c>
      <c r="P82" s="88" t="n">
        <v>3434.828</v>
      </c>
      <c r="Q82" s="88" t="n">
        <v>49.75</v>
      </c>
      <c r="R82" s="75" t="n">
        <f aca="false">P82/3600</f>
        <v>0.954118888888889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590.2816</v>
      </c>
      <c r="E83" s="84" t="n">
        <v>42.1655</v>
      </c>
      <c r="F83" s="84" t="n">
        <v>43.9234</v>
      </c>
      <c r="G83" s="84" t="n">
        <v>44.5432</v>
      </c>
      <c r="H83" s="84" t="n">
        <v>2040.093</v>
      </c>
      <c r="I83" s="84" t="n">
        <v>36.5</v>
      </c>
      <c r="J83" s="63" t="n">
        <f aca="false">H83/3600</f>
        <v>0.5666925</v>
      </c>
      <c r="L83" s="83" t="n">
        <v>22585.9848</v>
      </c>
      <c r="M83" s="84" t="n">
        <v>42.1645</v>
      </c>
      <c r="N83" s="84" t="n">
        <v>43.9244</v>
      </c>
      <c r="O83" s="84" t="n">
        <v>44.5476</v>
      </c>
      <c r="P83" s="84" t="n">
        <v>2041.765</v>
      </c>
      <c r="Q83" s="84" t="n">
        <v>36.546</v>
      </c>
      <c r="R83" s="63" t="n">
        <f aca="false">P83/3600</f>
        <v>0.567156944444444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78.472</v>
      </c>
      <c r="E84" s="86" t="n">
        <v>38.6701</v>
      </c>
      <c r="F84" s="86" t="n">
        <v>40.843</v>
      </c>
      <c r="G84" s="86" t="n">
        <v>41.2057</v>
      </c>
      <c r="H84" s="86" t="n">
        <v>1797.328</v>
      </c>
      <c r="I84" s="86" t="n">
        <v>32.515</v>
      </c>
      <c r="J84" s="68" t="n">
        <f aca="false">H84/3600</f>
        <v>0.499257777777778</v>
      </c>
      <c r="L84" s="85" t="n">
        <v>12882.8416</v>
      </c>
      <c r="M84" s="86" t="n">
        <v>38.6717</v>
      </c>
      <c r="N84" s="86" t="n">
        <v>40.8463</v>
      </c>
      <c r="O84" s="86" t="n">
        <v>41.2014</v>
      </c>
      <c r="P84" s="86" t="n">
        <v>1771.343</v>
      </c>
      <c r="Q84" s="86" t="n">
        <v>31.89</v>
      </c>
      <c r="R84" s="68" t="n">
        <f aca="false">P84/3600</f>
        <v>0.4920397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52.7072</v>
      </c>
      <c r="E85" s="86" t="n">
        <v>35.5633</v>
      </c>
      <c r="F85" s="86" t="n">
        <v>38.5902</v>
      </c>
      <c r="G85" s="86" t="n">
        <v>38.7453</v>
      </c>
      <c r="H85" s="86" t="n">
        <v>1583.625</v>
      </c>
      <c r="I85" s="86" t="n">
        <v>27.187</v>
      </c>
      <c r="J85" s="68" t="n">
        <f aca="false">H85/3600</f>
        <v>0.439895833333333</v>
      </c>
      <c r="L85" s="85" t="n">
        <v>7348.5016</v>
      </c>
      <c r="M85" s="86" t="n">
        <v>35.5651</v>
      </c>
      <c r="N85" s="86" t="n">
        <v>38.5864</v>
      </c>
      <c r="O85" s="86" t="n">
        <v>38.7418</v>
      </c>
      <c r="P85" s="86" t="n">
        <v>1551.734</v>
      </c>
      <c r="Q85" s="86" t="n">
        <v>26.25</v>
      </c>
      <c r="R85" s="68" t="n">
        <f aca="false">P85/3600</f>
        <v>0.431037222222222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21.3</v>
      </c>
      <c r="E86" s="88" t="n">
        <v>32.684</v>
      </c>
      <c r="F86" s="88" t="n">
        <v>36.9207</v>
      </c>
      <c r="G86" s="88" t="n">
        <v>36.9189</v>
      </c>
      <c r="H86" s="88" t="n">
        <v>1460.734</v>
      </c>
      <c r="I86" s="88" t="n">
        <v>23.562</v>
      </c>
      <c r="J86" s="75" t="n">
        <f aca="false">H86/3600</f>
        <v>0.405759444444444</v>
      </c>
      <c r="L86" s="87" t="n">
        <v>4316.9344</v>
      </c>
      <c r="M86" s="88" t="n">
        <v>32.6834</v>
      </c>
      <c r="N86" s="88" t="n">
        <v>36.9215</v>
      </c>
      <c r="O86" s="88" t="n">
        <v>36.9173</v>
      </c>
      <c r="P86" s="88" t="n">
        <v>1412.625</v>
      </c>
      <c r="Q86" s="88" t="n">
        <v>25.875</v>
      </c>
      <c r="R86" s="75" t="n">
        <f aca="false">P86/3600</f>
        <v>0.39239583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183.6293</v>
      </c>
      <c r="E87" s="84" t="n">
        <v>45.1139</v>
      </c>
      <c r="F87" s="84" t="n">
        <v>46.6944</v>
      </c>
      <c r="G87" s="84" t="n">
        <v>46.9707</v>
      </c>
      <c r="H87" s="84" t="n">
        <v>3664.546</v>
      </c>
      <c r="I87" s="84" t="n">
        <v>57.078</v>
      </c>
      <c r="J87" s="63" t="n">
        <f aca="false">H87/3600</f>
        <v>1.01792944444444</v>
      </c>
      <c r="L87" s="83" t="n">
        <v>24179.4979</v>
      </c>
      <c r="M87" s="84" t="n">
        <v>45.1129</v>
      </c>
      <c r="N87" s="84" t="n">
        <v>46.6899</v>
      </c>
      <c r="O87" s="84" t="n">
        <v>46.975</v>
      </c>
      <c r="P87" s="84" t="n">
        <v>3631.5</v>
      </c>
      <c r="Q87" s="84" t="n">
        <v>57</v>
      </c>
      <c r="R87" s="63" t="n">
        <f aca="false">P87/3600</f>
        <v>1.0087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271.015</v>
      </c>
      <c r="E88" s="86" t="n">
        <v>40.9852</v>
      </c>
      <c r="F88" s="86" t="n">
        <v>43.3242</v>
      </c>
      <c r="G88" s="86" t="n">
        <v>43.3526</v>
      </c>
      <c r="H88" s="86" t="n">
        <v>3347.656</v>
      </c>
      <c r="I88" s="86" t="n">
        <v>50.265</v>
      </c>
      <c r="J88" s="68" t="n">
        <f aca="false">H88/3600</f>
        <v>0.929904444444444</v>
      </c>
      <c r="L88" s="85" t="n">
        <v>16266.2664</v>
      </c>
      <c r="M88" s="86" t="n">
        <v>40.984</v>
      </c>
      <c r="N88" s="86" t="n">
        <v>43.3281</v>
      </c>
      <c r="O88" s="86" t="n">
        <v>43.3537</v>
      </c>
      <c r="P88" s="86" t="n">
        <v>3310.265</v>
      </c>
      <c r="Q88" s="86" t="n">
        <v>49.828</v>
      </c>
      <c r="R88" s="68" t="n">
        <f aca="false">P88/3600</f>
        <v>0.919518055555556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647.3557</v>
      </c>
      <c r="E89" s="86" t="n">
        <v>37.0671</v>
      </c>
      <c r="F89" s="86" t="n">
        <v>40.8324</v>
      </c>
      <c r="G89" s="86" t="n">
        <v>40.4765</v>
      </c>
      <c r="H89" s="86" t="n">
        <v>3057.953</v>
      </c>
      <c r="I89" s="86" t="n">
        <v>44.953</v>
      </c>
      <c r="J89" s="68" t="n">
        <f aca="false">H89/3600</f>
        <v>0.849431388888889</v>
      </c>
      <c r="L89" s="85" t="n">
        <v>10644.6557</v>
      </c>
      <c r="M89" s="86" t="n">
        <v>37.0683</v>
      </c>
      <c r="N89" s="86" t="n">
        <v>40.8417</v>
      </c>
      <c r="O89" s="86" t="n">
        <v>40.4913</v>
      </c>
      <c r="P89" s="86" t="n">
        <v>3027.203</v>
      </c>
      <c r="Q89" s="86" t="n">
        <v>44</v>
      </c>
      <c r="R89" s="68" t="n">
        <f aca="false">P89/3600</f>
        <v>0.840889722222222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856.4314</v>
      </c>
      <c r="E90" s="88" t="n">
        <v>33.3654</v>
      </c>
      <c r="F90" s="88" t="n">
        <v>39.1461</v>
      </c>
      <c r="G90" s="88" t="n">
        <v>38.369</v>
      </c>
      <c r="H90" s="88" t="n">
        <v>2831.781</v>
      </c>
      <c r="I90" s="88" t="n">
        <v>41.078</v>
      </c>
      <c r="J90" s="75" t="n">
        <f aca="false">H90/3600</f>
        <v>0.786605833333333</v>
      </c>
      <c r="L90" s="87" t="n">
        <v>6854.0069</v>
      </c>
      <c r="M90" s="88" t="n">
        <v>33.3667</v>
      </c>
      <c r="N90" s="88" t="n">
        <v>39.1673</v>
      </c>
      <c r="O90" s="88" t="n">
        <v>38.3893</v>
      </c>
      <c r="P90" s="88" t="n">
        <v>2768.375</v>
      </c>
      <c r="Q90" s="88" t="n">
        <v>41.312</v>
      </c>
      <c r="R90" s="75" t="n">
        <f aca="false">P90/3600</f>
        <v>0.768993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780.924</v>
      </c>
      <c r="E91" s="84" t="n">
        <v>46.612</v>
      </c>
      <c r="F91" s="84" t="n">
        <v>44.8102</v>
      </c>
      <c r="G91" s="84" t="n">
        <v>44.9779</v>
      </c>
      <c r="H91" s="84" t="n">
        <v>2809.609</v>
      </c>
      <c r="I91" s="84" t="n">
        <v>48.203</v>
      </c>
      <c r="J91" s="63" t="n">
        <f aca="false">H91/3600</f>
        <v>0.780446944444444</v>
      </c>
      <c r="L91" s="83" t="n">
        <v>37799.1384</v>
      </c>
      <c r="M91" s="84" t="n">
        <v>46.6086</v>
      </c>
      <c r="N91" s="84" t="n">
        <v>44.8309</v>
      </c>
      <c r="O91" s="84" t="n">
        <v>44.984</v>
      </c>
      <c r="P91" s="84" t="n">
        <v>2768.89</v>
      </c>
      <c r="Q91" s="84" t="n">
        <v>47.016</v>
      </c>
      <c r="R91" s="63" t="n">
        <f aca="false">P91/3600</f>
        <v>0.769136111111111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296.8536</v>
      </c>
      <c r="E92" s="86" t="n">
        <v>42.0281</v>
      </c>
      <c r="F92" s="86" t="n">
        <v>40.7759</v>
      </c>
      <c r="G92" s="86" t="n">
        <v>41.2301</v>
      </c>
      <c r="H92" s="86" t="n">
        <v>2651.609</v>
      </c>
      <c r="I92" s="86" t="n">
        <v>44.421</v>
      </c>
      <c r="J92" s="68" t="n">
        <f aca="false">H92/3600</f>
        <v>0.736558055555556</v>
      </c>
      <c r="L92" s="85" t="n">
        <v>28305.6768</v>
      </c>
      <c r="M92" s="86" t="n">
        <v>42.0311</v>
      </c>
      <c r="N92" s="86" t="n">
        <v>40.7957</v>
      </c>
      <c r="O92" s="86" t="n">
        <v>41.2315</v>
      </c>
      <c r="P92" s="86" t="n">
        <v>2574.671</v>
      </c>
      <c r="Q92" s="86" t="n">
        <v>42.093</v>
      </c>
      <c r="R92" s="68" t="n">
        <f aca="false">P92/3600</f>
        <v>0.715186388888889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07.2696</v>
      </c>
      <c r="E93" s="86" t="n">
        <v>37.1982</v>
      </c>
      <c r="F93" s="86" t="n">
        <v>38.6659</v>
      </c>
      <c r="G93" s="86" t="n">
        <v>39.1585</v>
      </c>
      <c r="H93" s="86" t="n">
        <v>2468.828</v>
      </c>
      <c r="I93" s="86" t="n">
        <v>39.484</v>
      </c>
      <c r="J93" s="68" t="n">
        <f aca="false">H93/3600</f>
        <v>0.685785555555556</v>
      </c>
      <c r="L93" s="85" t="n">
        <v>21205.4776</v>
      </c>
      <c r="M93" s="86" t="n">
        <v>37.1914</v>
      </c>
      <c r="N93" s="86" t="n">
        <v>38.6773</v>
      </c>
      <c r="O93" s="86" t="n">
        <v>39.1315</v>
      </c>
      <c r="P93" s="86" t="n">
        <v>2433.437</v>
      </c>
      <c r="Q93" s="86" t="n">
        <v>38.828</v>
      </c>
      <c r="R93" s="68" t="n">
        <f aca="false">P93/3600</f>
        <v>0.675954722222222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232.2192</v>
      </c>
      <c r="E94" s="88" t="n">
        <v>32.2396</v>
      </c>
      <c r="F94" s="88" t="n">
        <v>37.4219</v>
      </c>
      <c r="G94" s="88" t="n">
        <v>37.6594</v>
      </c>
      <c r="H94" s="88" t="n">
        <v>2297.812</v>
      </c>
      <c r="I94" s="88" t="n">
        <v>36.859</v>
      </c>
      <c r="J94" s="75" t="n">
        <f aca="false">H94/3600</f>
        <v>0.638281111111111</v>
      </c>
      <c r="L94" s="87" t="n">
        <v>15231.0792</v>
      </c>
      <c r="M94" s="88" t="n">
        <v>32.2361</v>
      </c>
      <c r="N94" s="88" t="n">
        <v>37.4251</v>
      </c>
      <c r="O94" s="88" t="n">
        <v>37.648</v>
      </c>
      <c r="P94" s="88" t="n">
        <v>2276.39</v>
      </c>
      <c r="Q94" s="88" t="n">
        <v>38.484</v>
      </c>
      <c r="R94" s="75" t="n">
        <f aca="false">P94/3600</f>
        <v>0.632330555555556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313.465</v>
      </c>
      <c r="E95" s="84" t="n">
        <v>50.822</v>
      </c>
      <c r="F95" s="84" t="n">
        <v>53.1531</v>
      </c>
      <c r="G95" s="84" t="n">
        <v>53.9748</v>
      </c>
      <c r="H95" s="84" t="n">
        <v>3148.765</v>
      </c>
      <c r="I95" s="84" t="n">
        <v>44.812</v>
      </c>
      <c r="J95" s="63" t="n">
        <f aca="false">H95/3600</f>
        <v>0.874656944444444</v>
      </c>
      <c r="L95" s="83" t="n">
        <v>5312.3277</v>
      </c>
      <c r="M95" s="84" t="n">
        <v>50.815</v>
      </c>
      <c r="N95" s="84" t="n">
        <v>53.1197</v>
      </c>
      <c r="O95" s="84" t="n">
        <v>53.8832</v>
      </c>
      <c r="P95" s="84" t="n">
        <v>3075.453</v>
      </c>
      <c r="Q95" s="84" t="n">
        <v>43.5</v>
      </c>
      <c r="R95" s="63" t="n">
        <f aca="false">P95/3600</f>
        <v>0.8542925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87.0554</v>
      </c>
      <c r="E96" s="86" t="n">
        <v>47.0215</v>
      </c>
      <c r="F96" s="86" t="n">
        <v>49.7571</v>
      </c>
      <c r="G96" s="86" t="n">
        <v>50.662</v>
      </c>
      <c r="H96" s="86" t="n">
        <v>2931.843</v>
      </c>
      <c r="I96" s="86" t="n">
        <v>41.218</v>
      </c>
      <c r="J96" s="68" t="n">
        <f aca="false">H96/3600</f>
        <v>0.814400833333333</v>
      </c>
      <c r="L96" s="85" t="n">
        <v>3591.848</v>
      </c>
      <c r="M96" s="86" t="n">
        <v>47.0184</v>
      </c>
      <c r="N96" s="86" t="n">
        <v>49.7743</v>
      </c>
      <c r="O96" s="86" t="n">
        <v>50.6967</v>
      </c>
      <c r="P96" s="86" t="n">
        <v>2937.64</v>
      </c>
      <c r="Q96" s="86" t="n">
        <v>41.734</v>
      </c>
      <c r="R96" s="68" t="n">
        <f aca="false">P96/3600</f>
        <v>0.8160111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22.1885</v>
      </c>
      <c r="E97" s="86" t="n">
        <v>43.4059</v>
      </c>
      <c r="F97" s="86" t="n">
        <v>47.257</v>
      </c>
      <c r="G97" s="86" t="n">
        <v>48.3709</v>
      </c>
      <c r="H97" s="86" t="n">
        <v>2869.437</v>
      </c>
      <c r="I97" s="86" t="n">
        <v>41.781</v>
      </c>
      <c r="J97" s="68" t="n">
        <f aca="false">H97/3600</f>
        <v>0.797065833333333</v>
      </c>
      <c r="L97" s="85" t="n">
        <v>2421.9123</v>
      </c>
      <c r="M97" s="86" t="n">
        <v>43.3991</v>
      </c>
      <c r="N97" s="86" t="n">
        <v>47.2479</v>
      </c>
      <c r="O97" s="86" t="n">
        <v>48.3642</v>
      </c>
      <c r="P97" s="86" t="n">
        <v>2810.218</v>
      </c>
      <c r="Q97" s="86" t="n">
        <v>40.281</v>
      </c>
      <c r="R97" s="68" t="n">
        <f aca="false">P97/3600</f>
        <v>0.780616111111111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8.3741</v>
      </c>
      <c r="E98" s="88" t="n">
        <v>39.494</v>
      </c>
      <c r="F98" s="88" t="n">
        <v>45.4967</v>
      </c>
      <c r="G98" s="88" t="n">
        <v>46.6932</v>
      </c>
      <c r="H98" s="88" t="n">
        <v>2788.218</v>
      </c>
      <c r="I98" s="88" t="n">
        <v>38.734</v>
      </c>
      <c r="J98" s="75" t="n">
        <f aca="false">H98/3600</f>
        <v>0.774505</v>
      </c>
      <c r="L98" s="87" t="n">
        <v>1606.5664</v>
      </c>
      <c r="M98" s="88" t="n">
        <v>39.4979</v>
      </c>
      <c r="N98" s="88" t="n">
        <v>45.5592</v>
      </c>
      <c r="O98" s="88" t="n">
        <v>46.7433</v>
      </c>
      <c r="P98" s="88" t="n">
        <v>2745.984</v>
      </c>
      <c r="Q98" s="88" t="n">
        <v>39.375</v>
      </c>
      <c r="R98" s="75" t="n">
        <f aca="false">P98/3600</f>
        <v>0.762773333333333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1.6242025661901</v>
      </c>
      <c r="J106" s="89" t="n">
        <f aca="false">GEOMEAN(J3:J98)</f>
        <v>0.71886891477928</v>
      </c>
      <c r="Q106" s="89" t="n">
        <f aca="false">GEOMEAN(Q3:Q98)</f>
        <v>41.5437462078509</v>
      </c>
      <c r="R106" s="89" t="n">
        <f aca="false">GEOMEAN(R3:R98)</f>
        <v>0.715663990805087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998067077484277</v>
      </c>
      <c r="R107" s="90" t="n">
        <f aca="false">R106/J106</f>
        <v>0.99554171294890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63398694444444</v>
      </c>
      <c r="J108" s="89" t="n">
        <f aca="false">SUM(J3:J98)</f>
        <v>104.193591388889</v>
      </c>
      <c r="Q108" s="89" t="n">
        <f aca="false">SUM(Q3:Q98)/3600</f>
        <v>1.60794972222222</v>
      </c>
      <c r="R108" s="89" t="n">
        <f aca="false">SUM(R3:R98)</f>
        <v>103.694068888889</v>
      </c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2.0278537158435</v>
      </c>
      <c r="J113" s="89" t="n">
        <f aca="false">GEOMEAN(J3:J82)</f>
        <v>0.722147943077126</v>
      </c>
      <c r="Q113" s="89" t="n">
        <f aca="false">GEOMEAN(Q3:Q82)</f>
        <v>41.9698349615486</v>
      </c>
      <c r="R113" s="89" t="n">
        <f aca="false">GEOMEAN(R3:R82)</f>
        <v>0.72049986242889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8619516602317</v>
      </c>
      <c r="R114" s="90" t="n">
        <f aca="false">R113/J113</f>
        <v>0.997717807460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3T03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