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9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255502"/>
        <c:axId val="45676158"/>
      </c:scatterChart>
      <c:valAx>
        <c:axId val="38255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158"/>
        <c:crossesAt val="0"/>
        <c:crossBetween val="midCat"/>
      </c:valAx>
      <c:valAx>
        <c:axId val="456761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5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250054"/>
        <c:axId val="2656914"/>
      </c:scatterChart>
      <c:valAx>
        <c:axId val="16250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14"/>
        <c:crossesAt val="0"/>
        <c:crossBetween val="midCat"/>
      </c:valAx>
      <c:valAx>
        <c:axId val="26569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0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024678"/>
        <c:axId val="12058521"/>
      </c:scatterChart>
      <c:valAx>
        <c:axId val="85024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521"/>
        <c:crossesAt val="0"/>
        <c:crossBetween val="midCat"/>
      </c:valAx>
      <c:valAx>
        <c:axId val="120585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6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380329"/>
        <c:axId val="21433978"/>
      </c:scatterChart>
      <c:valAx>
        <c:axId val="8338032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978"/>
        <c:crossesAt val="0"/>
        <c:crossBetween val="midCat"/>
      </c:valAx>
      <c:valAx>
        <c:axId val="214339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3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22499157965645</cdr:y>
    </cdr:from>
    <cdr:to>
      <cdr:x>0.76449660587225</cdr:x>
      <cdr:y>0.130279555405861</cdr:y>
    </cdr:to>
    <cdr:sp>
      <cdr:nvSpPr>
        <cdr:cNvPr id="1" name="Text Box 4"/>
        <cdr:cNvSpPr/>
      </cdr:nvSpPr>
      <cdr:spPr>
        <a:xfrm>
          <a:off x="2223000" y="439560"/>
          <a:ext cx="45072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77404169468729</cdr:y>
    </cdr:from>
    <cdr:to>
      <cdr:x>0.755497317882151</cdr:x>
      <cdr:y>0.126967047747142</cdr:y>
    </cdr:to>
    <cdr:sp>
      <cdr:nvSpPr>
        <cdr:cNvPr id="3" name="Text Box 1"/>
        <cdr:cNvSpPr/>
      </cdr:nvSpPr>
      <cdr:spPr>
        <a:xfrm>
          <a:off x="2189160" y="416160"/>
          <a:ext cx="44528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797471759010221</cdr:y>
    </cdr:from>
    <cdr:to>
      <cdr:x>0.764014577617624</cdr:x>
      <cdr:y>0.129975793437332</cdr:y>
    </cdr:to>
    <cdr:sp>
      <cdr:nvSpPr>
        <cdr:cNvPr id="5" name="Text Box 1"/>
        <cdr:cNvSpPr/>
      </cdr:nvSpPr>
      <cdr:spPr>
        <a:xfrm>
          <a:off x="2239560" y="426960"/>
          <a:ext cx="447732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862694997310382</cdr:y>
    </cdr:from>
    <cdr:to>
      <cdr:x>0.749009516807581</cdr:x>
      <cdr:y>0.134279182356105</cdr:y>
    </cdr:to>
    <cdr:sp>
      <cdr:nvSpPr>
        <cdr:cNvPr id="7" name="Text Box 1"/>
        <cdr:cNvSpPr/>
      </cdr:nvSpPr>
      <cdr:spPr>
        <a:xfrm>
          <a:off x="2199240" y="461880"/>
          <a:ext cx="44024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.992811489150665</v>
      </c>
      <c r="D12" s="25"/>
      <c r="E12" s="25"/>
      <c r="F12" s="25" t="n">
        <f aca="false">'AI-HE10'!R114</f>
        <v>0.993054603464537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1.00179236483086</v>
      </c>
      <c r="D13" s="26"/>
      <c r="E13" s="26"/>
      <c r="F13" s="26" t="n">
        <f aca="false">'AI-HE10'!Q114</f>
        <v>1.00158025274922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.998726447591058</v>
      </c>
      <c r="D25" s="25"/>
      <c r="E25" s="25"/>
      <c r="F25" s="25" t="n">
        <f aca="false">'RA-HE10'!R114</f>
        <v>0.996095868671689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00189644330496</v>
      </c>
      <c r="D26" s="26"/>
      <c r="E26" s="26"/>
      <c r="F26" s="26" t="n">
        <f aca="false">'RA-HE10'!Q114</f>
        <v>0.996695531661736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94759713178623</v>
      </c>
      <c r="D38" s="25"/>
      <c r="E38" s="25"/>
      <c r="F38" s="25" t="n">
        <f aca="false">'LB-HE10'!R114</f>
        <v>0.995805480005172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0.990974667868187</v>
      </c>
      <c r="D39" s="26"/>
      <c r="E39" s="26"/>
      <c r="F39" s="26" t="n">
        <f aca="false">'LB-HE10'!Q114</f>
        <v>0.99693665216243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16"/>
      <c r="D48" s="16"/>
      <c r="E48" s="17"/>
      <c r="F48" s="16"/>
      <c r="G48" s="16"/>
      <c r="H48" s="17"/>
    </row>
    <row r="49" customFormat="false" ht="12.75" hidden="false" customHeight="false" outlineLevel="0" collapsed="false">
      <c r="B49" s="18"/>
      <c r="C49" s="19"/>
      <c r="D49" s="19"/>
      <c r="E49" s="20"/>
      <c r="F49" s="19"/>
      <c r="G49" s="19"/>
      <c r="H49" s="20"/>
    </row>
    <row r="50" customFormat="false" ht="12.75" hidden="false" customHeight="false" outlineLevel="0" collapsed="false">
      <c r="B50" s="18" t="s">
        <v>17</v>
      </c>
      <c r="C50" s="30"/>
      <c r="D50" s="31"/>
      <c r="E50" s="32"/>
      <c r="F50" s="30"/>
      <c r="G50" s="31"/>
      <c r="H50" s="32"/>
    </row>
    <row r="51" customFormat="false" ht="12" hidden="false" customHeight="false" outlineLevel="0" collapsed="false">
      <c r="B51" s="7" t="s">
        <v>18</v>
      </c>
      <c r="C51" s="25"/>
      <c r="D51" s="25"/>
      <c r="E51" s="25"/>
      <c r="F51" s="25"/>
      <c r="G51" s="25"/>
      <c r="H51" s="25"/>
    </row>
    <row r="52" customFormat="false" ht="12.75" hidden="false" customHeight="false" outlineLevel="0" collapsed="false">
      <c r="B52" s="18" t="s">
        <v>19</v>
      </c>
      <c r="C52" s="26"/>
      <c r="D52" s="26"/>
      <c r="E52" s="26"/>
      <c r="F52" s="26"/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32.2088</v>
      </c>
      <c r="E19" s="74" t="n">
        <v>41.9109</v>
      </c>
      <c r="F19" s="74" t="n">
        <v>43.3791</v>
      </c>
      <c r="G19" s="74" t="n">
        <v>44.9593</v>
      </c>
      <c r="H19" s="74" t="n">
        <v>33274.22</v>
      </c>
      <c r="I19" s="74" t="n">
        <v>55.5</v>
      </c>
      <c r="J19" s="53" t="n">
        <f aca="false">H19/3600</f>
        <v>9.24283888888889</v>
      </c>
      <c r="L19" s="73" t="n">
        <v>5121.868</v>
      </c>
      <c r="M19" s="74" t="n">
        <v>41.9031</v>
      </c>
      <c r="N19" s="74" t="n">
        <v>43.3852</v>
      </c>
      <c r="O19" s="74" t="n">
        <v>44.9505</v>
      </c>
      <c r="P19" s="74" t="n">
        <v>32766.85</v>
      </c>
      <c r="Q19" s="74" t="n">
        <v>56.89</v>
      </c>
      <c r="R19" s="53" t="n">
        <f aca="false">P19/3600</f>
        <v>9.10190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2.0688</v>
      </c>
      <c r="E20" s="76" t="n">
        <v>39.8629</v>
      </c>
      <c r="F20" s="76" t="n">
        <v>41.7376</v>
      </c>
      <c r="G20" s="76" t="n">
        <v>42.906</v>
      </c>
      <c r="H20" s="76" t="n">
        <v>28878.61</v>
      </c>
      <c r="I20" s="76" t="n">
        <v>47.11</v>
      </c>
      <c r="J20" s="58" t="n">
        <f aca="false">H20/3600</f>
        <v>8.02183611111111</v>
      </c>
      <c r="L20" s="75" t="n">
        <v>2400.8912</v>
      </c>
      <c r="M20" s="76" t="n">
        <v>39.8515</v>
      </c>
      <c r="N20" s="76" t="n">
        <v>41.7385</v>
      </c>
      <c r="O20" s="76" t="n">
        <v>42.8993</v>
      </c>
      <c r="P20" s="76" t="n">
        <v>29369.95</v>
      </c>
      <c r="Q20" s="76" t="n">
        <v>49.21</v>
      </c>
      <c r="R20" s="58" t="n">
        <f aca="false">P20/3600</f>
        <v>8.158319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0.0272</v>
      </c>
      <c r="E21" s="76" t="n">
        <v>37.2709</v>
      </c>
      <c r="F21" s="76" t="n">
        <v>40.5304</v>
      </c>
      <c r="G21" s="76" t="n">
        <v>41.63</v>
      </c>
      <c r="H21" s="76" t="n">
        <v>26105.23</v>
      </c>
      <c r="I21" s="76" t="n">
        <v>41.29</v>
      </c>
      <c r="J21" s="58" t="n">
        <f aca="false">H21/3600</f>
        <v>7.25145277777778</v>
      </c>
      <c r="L21" s="75" t="n">
        <v>1160.476</v>
      </c>
      <c r="M21" s="76" t="n">
        <v>37.263</v>
      </c>
      <c r="N21" s="76" t="n">
        <v>40.5245</v>
      </c>
      <c r="O21" s="76" t="n">
        <v>41.637</v>
      </c>
      <c r="P21" s="76" t="n">
        <v>26177.66</v>
      </c>
      <c r="Q21" s="76" t="n">
        <v>40.51</v>
      </c>
      <c r="R21" s="58" t="n">
        <f aca="false">P21/3600</f>
        <v>7.27157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6.4928</v>
      </c>
      <c r="E22" s="78" t="n">
        <v>34.6243</v>
      </c>
      <c r="F22" s="78" t="n">
        <v>39.6507</v>
      </c>
      <c r="G22" s="78" t="n">
        <v>40.8336</v>
      </c>
      <c r="H22" s="78" t="n">
        <v>23754.88</v>
      </c>
      <c r="I22" s="78" t="n">
        <v>36.05</v>
      </c>
      <c r="J22" s="64" t="n">
        <f aca="false">H22/3600</f>
        <v>6.59857777777778</v>
      </c>
      <c r="L22" s="77" t="n">
        <v>567.6744</v>
      </c>
      <c r="M22" s="78" t="n">
        <v>34.6212</v>
      </c>
      <c r="N22" s="78" t="n">
        <v>39.6488</v>
      </c>
      <c r="O22" s="78" t="n">
        <v>40.8801</v>
      </c>
      <c r="P22" s="78" t="n">
        <v>23692.07</v>
      </c>
      <c r="Q22" s="78" t="n">
        <v>35.35</v>
      </c>
      <c r="R22" s="64" t="n">
        <f aca="false">P22/3600</f>
        <v>6.58113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795.9856</v>
      </c>
      <c r="E23" s="74" t="n">
        <v>40.0181</v>
      </c>
      <c r="F23" s="74" t="n">
        <v>42.0385</v>
      </c>
      <c r="G23" s="74" t="n">
        <v>43.2251</v>
      </c>
      <c r="H23" s="74" t="n">
        <v>31677.48</v>
      </c>
      <c r="I23" s="74" t="n">
        <v>58.61</v>
      </c>
      <c r="J23" s="53" t="n">
        <f aca="false">H23/3600</f>
        <v>8.7993</v>
      </c>
      <c r="L23" s="73" t="n">
        <v>7793.7176</v>
      </c>
      <c r="M23" s="74" t="n">
        <v>40.0158</v>
      </c>
      <c r="N23" s="74" t="n">
        <v>42.0377</v>
      </c>
      <c r="O23" s="74" t="n">
        <v>43.2222</v>
      </c>
      <c r="P23" s="74" t="n">
        <v>31562.98</v>
      </c>
      <c r="Q23" s="74" t="n">
        <v>57.93</v>
      </c>
      <c r="R23" s="53" t="n">
        <f aca="false">P23/3600</f>
        <v>8.76749444444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45.2592</v>
      </c>
      <c r="E24" s="76" t="n">
        <v>37.0905</v>
      </c>
      <c r="F24" s="76" t="n">
        <v>39.8838</v>
      </c>
      <c r="G24" s="76" t="n">
        <v>40.8798</v>
      </c>
      <c r="H24" s="76" t="n">
        <v>27002.65</v>
      </c>
      <c r="I24" s="76" t="n">
        <v>48.07</v>
      </c>
      <c r="J24" s="58" t="n">
        <f aca="false">H24/3600</f>
        <v>7.50073611111111</v>
      </c>
      <c r="L24" s="75" t="n">
        <v>3143.8832</v>
      </c>
      <c r="M24" s="76" t="n">
        <v>37.0842</v>
      </c>
      <c r="N24" s="76" t="n">
        <v>39.884</v>
      </c>
      <c r="O24" s="76" t="n">
        <v>40.8736</v>
      </c>
      <c r="P24" s="76" t="n">
        <v>26902.27</v>
      </c>
      <c r="Q24" s="76" t="n">
        <v>47.54</v>
      </c>
      <c r="R24" s="58" t="n">
        <f aca="false">P24/3600</f>
        <v>7.47285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8.3584</v>
      </c>
      <c r="E25" s="76" t="n">
        <v>34.2713</v>
      </c>
      <c r="F25" s="76" t="n">
        <v>38.2664</v>
      </c>
      <c r="G25" s="76" t="n">
        <v>39.4867</v>
      </c>
      <c r="H25" s="76" t="n">
        <v>23961.5</v>
      </c>
      <c r="I25" s="76" t="n">
        <v>40.84</v>
      </c>
      <c r="J25" s="58" t="n">
        <f aca="false">H25/3600</f>
        <v>6.65597222222222</v>
      </c>
      <c r="L25" s="75" t="n">
        <v>1339.4704</v>
      </c>
      <c r="M25" s="76" t="n">
        <v>34.2665</v>
      </c>
      <c r="N25" s="76" t="n">
        <v>38.2712</v>
      </c>
      <c r="O25" s="76" t="n">
        <v>39.4811</v>
      </c>
      <c r="P25" s="76" t="n">
        <v>24142.86</v>
      </c>
      <c r="Q25" s="76" t="n">
        <v>41.63</v>
      </c>
      <c r="R25" s="58" t="n">
        <f aca="false">P25/3600</f>
        <v>6.7063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9992</v>
      </c>
      <c r="E26" s="78" t="n">
        <v>31.6569</v>
      </c>
      <c r="F26" s="78" t="n">
        <v>37.1854</v>
      </c>
      <c r="G26" s="78" t="n">
        <v>38.698</v>
      </c>
      <c r="H26" s="78" t="n">
        <v>22024.16</v>
      </c>
      <c r="I26" s="78" t="n">
        <v>35.68</v>
      </c>
      <c r="J26" s="64" t="n">
        <f aca="false">H26/3600</f>
        <v>6.11782222222222</v>
      </c>
      <c r="L26" s="77" t="n">
        <v>579.5776</v>
      </c>
      <c r="M26" s="78" t="n">
        <v>31.6501</v>
      </c>
      <c r="N26" s="78" t="n">
        <v>37.1852</v>
      </c>
      <c r="O26" s="78" t="n">
        <v>38.7175</v>
      </c>
      <c r="P26" s="78" t="n">
        <v>21801.54</v>
      </c>
      <c r="Q26" s="78" t="n">
        <v>34.57</v>
      </c>
      <c r="R26" s="64" t="n">
        <f aca="false">P26/3600</f>
        <v>6.0559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48.488</v>
      </c>
      <c r="E27" s="74" t="n">
        <v>38.7921</v>
      </c>
      <c r="F27" s="74" t="n">
        <v>40.1936</v>
      </c>
      <c r="G27" s="74" t="n">
        <v>43.4642</v>
      </c>
      <c r="H27" s="74" t="n">
        <v>66135.69</v>
      </c>
      <c r="I27" s="74" t="n">
        <v>115.84</v>
      </c>
      <c r="J27" s="53" t="n">
        <f aca="false">H27/3600</f>
        <v>18.371025</v>
      </c>
      <c r="L27" s="73" t="n">
        <v>19535.8816</v>
      </c>
      <c r="M27" s="74" t="n">
        <v>38.7898</v>
      </c>
      <c r="N27" s="74" t="n">
        <v>40.1951</v>
      </c>
      <c r="O27" s="74" t="n">
        <v>43.4584</v>
      </c>
      <c r="P27" s="74" t="n">
        <v>66301.17</v>
      </c>
      <c r="Q27" s="74" t="n">
        <v>118.45</v>
      </c>
      <c r="R27" s="53" t="n">
        <f aca="false">P27/3600</f>
        <v>18.41699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0.4192</v>
      </c>
      <c r="E28" s="76" t="n">
        <v>36.8316</v>
      </c>
      <c r="F28" s="76" t="n">
        <v>38.9571</v>
      </c>
      <c r="G28" s="76" t="n">
        <v>41.4681</v>
      </c>
      <c r="H28" s="76" t="n">
        <v>53645.11</v>
      </c>
      <c r="I28" s="76" t="n">
        <v>87.16</v>
      </c>
      <c r="J28" s="58" t="n">
        <f aca="false">H28/3600</f>
        <v>14.9014194444444</v>
      </c>
      <c r="L28" s="75" t="n">
        <v>5695.0136</v>
      </c>
      <c r="M28" s="76" t="n">
        <v>36.8253</v>
      </c>
      <c r="N28" s="76" t="n">
        <v>38.9497</v>
      </c>
      <c r="O28" s="76" t="n">
        <v>41.4566</v>
      </c>
      <c r="P28" s="76" t="n">
        <v>53562.53</v>
      </c>
      <c r="Q28" s="76" t="n">
        <v>88.32</v>
      </c>
      <c r="R28" s="58" t="n">
        <f aca="false">P28/3600</f>
        <v>14.878480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9.9448</v>
      </c>
      <c r="E29" s="76" t="n">
        <v>34.6963</v>
      </c>
      <c r="F29" s="76" t="n">
        <v>37.9972</v>
      </c>
      <c r="G29" s="76" t="n">
        <v>39.8407</v>
      </c>
      <c r="H29" s="76" t="n">
        <v>49098.82</v>
      </c>
      <c r="I29" s="76" t="n">
        <v>78.99</v>
      </c>
      <c r="J29" s="58" t="n">
        <f aca="false">H29/3600</f>
        <v>13.6385611111111</v>
      </c>
      <c r="L29" s="75" t="n">
        <v>2600.6744</v>
      </c>
      <c r="M29" s="76" t="n">
        <v>34.6964</v>
      </c>
      <c r="N29" s="76" t="n">
        <v>38.0145</v>
      </c>
      <c r="O29" s="76" t="n">
        <v>39.8157</v>
      </c>
      <c r="P29" s="76" t="n">
        <v>48617.28</v>
      </c>
      <c r="Q29" s="76" t="n">
        <v>74.37</v>
      </c>
      <c r="R29" s="58" t="n">
        <f aca="false">P29/3600</f>
        <v>13.504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89.2632</v>
      </c>
      <c r="E30" s="78" t="n">
        <v>32.3905</v>
      </c>
      <c r="F30" s="78" t="n">
        <v>37.2758</v>
      </c>
      <c r="G30" s="78" t="n">
        <v>38.6566</v>
      </c>
      <c r="H30" s="78" t="n">
        <v>45550.19</v>
      </c>
      <c r="I30" s="78" t="n">
        <v>72.11</v>
      </c>
      <c r="J30" s="64" t="n">
        <f aca="false">H30/3600</f>
        <v>12.6528305555556</v>
      </c>
      <c r="L30" s="77" t="n">
        <v>1288.3688</v>
      </c>
      <c r="M30" s="78" t="n">
        <v>32.3949</v>
      </c>
      <c r="N30" s="78" t="n">
        <v>37.2478</v>
      </c>
      <c r="O30" s="78" t="n">
        <v>38.6726</v>
      </c>
      <c r="P30" s="78" t="n">
        <v>44791.99</v>
      </c>
      <c r="Q30" s="78" t="n">
        <v>66.6</v>
      </c>
      <c r="R30" s="64" t="n">
        <f aca="false">P30/3600</f>
        <v>12.442219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37.1</v>
      </c>
      <c r="E31" s="74" t="n">
        <v>39.5491</v>
      </c>
      <c r="F31" s="74" t="n">
        <v>43.8169</v>
      </c>
      <c r="G31" s="74" t="n">
        <v>45.1339</v>
      </c>
      <c r="H31" s="74" t="n">
        <v>77354.44</v>
      </c>
      <c r="I31" s="74" t="n">
        <v>142.11</v>
      </c>
      <c r="J31" s="53" t="n">
        <f aca="false">H31/3600</f>
        <v>21.4873444444444</v>
      </c>
      <c r="L31" s="73" t="n">
        <v>19336.084</v>
      </c>
      <c r="M31" s="74" t="n">
        <v>39.5429</v>
      </c>
      <c r="N31" s="74" t="n">
        <v>43.8116</v>
      </c>
      <c r="O31" s="74" t="n">
        <v>45.1265</v>
      </c>
      <c r="P31" s="74" t="n">
        <v>77272.84</v>
      </c>
      <c r="Q31" s="74" t="n">
        <v>130.71</v>
      </c>
      <c r="R31" s="53" t="n">
        <f aca="false">P31/3600</f>
        <v>21.4646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0.5384</v>
      </c>
      <c r="E32" s="76" t="n">
        <v>37.6641</v>
      </c>
      <c r="F32" s="76" t="n">
        <v>42.3862</v>
      </c>
      <c r="G32" s="76" t="n">
        <v>42.9168</v>
      </c>
      <c r="H32" s="76" t="n">
        <v>64124.19</v>
      </c>
      <c r="I32" s="76" t="n">
        <v>107.95</v>
      </c>
      <c r="J32" s="58" t="n">
        <f aca="false">H32/3600</f>
        <v>17.812275</v>
      </c>
      <c r="L32" s="75" t="n">
        <v>6701.4192</v>
      </c>
      <c r="M32" s="76" t="n">
        <v>37.6536</v>
      </c>
      <c r="N32" s="76" t="n">
        <v>42.3754</v>
      </c>
      <c r="O32" s="76" t="n">
        <v>42.9033</v>
      </c>
      <c r="P32" s="76" t="n">
        <v>63420.71</v>
      </c>
      <c r="Q32" s="76" t="n">
        <v>104.09</v>
      </c>
      <c r="R32" s="58" t="n">
        <f aca="false">P32/3600</f>
        <v>17.616863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45.4328</v>
      </c>
      <c r="E33" s="76" t="n">
        <v>35.7051</v>
      </c>
      <c r="F33" s="76" t="n">
        <v>41.0902</v>
      </c>
      <c r="G33" s="76" t="n">
        <v>40.9927</v>
      </c>
      <c r="H33" s="76" t="n">
        <v>57205.41</v>
      </c>
      <c r="I33" s="76" t="n">
        <v>95.44</v>
      </c>
      <c r="J33" s="58" t="n">
        <f aca="false">H33/3600</f>
        <v>15.8903916666667</v>
      </c>
      <c r="L33" s="75" t="n">
        <v>3152.6</v>
      </c>
      <c r="M33" s="76" t="n">
        <v>35.6925</v>
      </c>
      <c r="N33" s="76" t="n">
        <v>41.0878</v>
      </c>
      <c r="O33" s="76" t="n">
        <v>40.9914</v>
      </c>
      <c r="P33" s="76" t="n">
        <v>57110.77</v>
      </c>
      <c r="Q33" s="76" t="n">
        <v>93.09</v>
      </c>
      <c r="R33" s="58" t="n">
        <f aca="false">P33/3600</f>
        <v>15.864102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15.2096</v>
      </c>
      <c r="E34" s="78" t="n">
        <v>33.5901</v>
      </c>
      <c r="F34" s="78" t="n">
        <v>40.0565</v>
      </c>
      <c r="G34" s="78" t="n">
        <v>39.5682</v>
      </c>
      <c r="H34" s="78" t="n">
        <v>51337.16</v>
      </c>
      <c r="I34" s="78" t="n">
        <v>83.53</v>
      </c>
      <c r="J34" s="64" t="n">
        <f aca="false">H34/3600</f>
        <v>14.2603222222222</v>
      </c>
      <c r="L34" s="77" t="n">
        <v>1618.1096</v>
      </c>
      <c r="M34" s="78" t="n">
        <v>33.5783</v>
      </c>
      <c r="N34" s="78" t="n">
        <v>40.0516</v>
      </c>
      <c r="O34" s="78" t="n">
        <v>39.5668</v>
      </c>
      <c r="P34" s="78" t="n">
        <v>51456.25</v>
      </c>
      <c r="Q34" s="78" t="n">
        <v>95.41</v>
      </c>
      <c r="R34" s="64" t="n">
        <f aca="false">P34/3600</f>
        <v>14.293402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862.7128</v>
      </c>
      <c r="E35" s="74" t="n">
        <v>38.3527</v>
      </c>
      <c r="F35" s="74" t="n">
        <v>42.0526</v>
      </c>
      <c r="G35" s="74" t="n">
        <v>44.1633</v>
      </c>
      <c r="H35" s="74" t="n">
        <v>92402.16</v>
      </c>
      <c r="I35" s="74" t="n">
        <v>184.85</v>
      </c>
      <c r="J35" s="53" t="n">
        <f aca="false">H35/3600</f>
        <v>25.6672666666667</v>
      </c>
      <c r="L35" s="73" t="n">
        <v>52878.5176</v>
      </c>
      <c r="M35" s="74" t="n">
        <v>38.3529</v>
      </c>
      <c r="N35" s="74" t="n">
        <v>42.0594</v>
      </c>
      <c r="O35" s="74" t="n">
        <v>44.1541</v>
      </c>
      <c r="P35" s="74" t="n">
        <v>92174.03</v>
      </c>
      <c r="Q35" s="74" t="n">
        <v>187.83</v>
      </c>
      <c r="R35" s="53" t="n">
        <f aca="false">P35/3600</f>
        <v>25.60389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42.3136</v>
      </c>
      <c r="E36" s="76" t="n">
        <v>35.476</v>
      </c>
      <c r="F36" s="76" t="n">
        <v>40.5882</v>
      </c>
      <c r="G36" s="76" t="n">
        <v>42.9228</v>
      </c>
      <c r="H36" s="76" t="n">
        <v>64002.41</v>
      </c>
      <c r="I36" s="76" t="n">
        <v>129.46</v>
      </c>
      <c r="J36" s="58" t="n">
        <f aca="false">H36/3600</f>
        <v>17.7784472222222</v>
      </c>
      <c r="L36" s="75" t="n">
        <v>7341.6864</v>
      </c>
      <c r="M36" s="76" t="n">
        <v>35.4743</v>
      </c>
      <c r="N36" s="76" t="n">
        <v>40.5878</v>
      </c>
      <c r="O36" s="76" t="n">
        <v>42.9211</v>
      </c>
      <c r="P36" s="76" t="n">
        <v>63918.56</v>
      </c>
      <c r="Q36" s="76" t="n">
        <v>116.43</v>
      </c>
      <c r="R36" s="58" t="n">
        <f aca="false">P36/3600</f>
        <v>17.75515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3.0032</v>
      </c>
      <c r="E37" s="76" t="n">
        <v>33.7031</v>
      </c>
      <c r="F37" s="76" t="n">
        <v>39.2839</v>
      </c>
      <c r="G37" s="76" t="n">
        <v>41.8652</v>
      </c>
      <c r="H37" s="76" t="n">
        <v>54733.71</v>
      </c>
      <c r="I37" s="76" t="n">
        <v>95.79</v>
      </c>
      <c r="J37" s="58" t="n">
        <f aca="false">H37/3600</f>
        <v>15.2038083333333</v>
      </c>
      <c r="L37" s="75" t="n">
        <v>1959.5632</v>
      </c>
      <c r="M37" s="76" t="n">
        <v>33.7017</v>
      </c>
      <c r="N37" s="76" t="n">
        <v>39.2649</v>
      </c>
      <c r="O37" s="76" t="n">
        <v>41.85</v>
      </c>
      <c r="P37" s="76" t="n">
        <v>55437.41</v>
      </c>
      <c r="Q37" s="76" t="n">
        <v>94.13</v>
      </c>
      <c r="R37" s="58" t="n">
        <f aca="false">P37/3600</f>
        <v>15.399280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7.8072</v>
      </c>
      <c r="E38" s="78" t="n">
        <v>31.5687</v>
      </c>
      <c r="F38" s="78" t="n">
        <v>38.3698</v>
      </c>
      <c r="G38" s="78" t="n">
        <v>41.0355</v>
      </c>
      <c r="H38" s="78" t="n">
        <v>51038.69</v>
      </c>
      <c r="I38" s="78" t="n">
        <v>86.24</v>
      </c>
      <c r="J38" s="64" t="n">
        <f aca="false">H38/3600</f>
        <v>14.1774138888889</v>
      </c>
      <c r="L38" s="77" t="n">
        <v>769.724</v>
      </c>
      <c r="M38" s="78" t="n">
        <v>31.5613</v>
      </c>
      <c r="N38" s="78" t="n">
        <v>38.3787</v>
      </c>
      <c r="O38" s="78" t="n">
        <v>40.995</v>
      </c>
      <c r="P38" s="78" t="n">
        <v>51245.24</v>
      </c>
      <c r="Q38" s="78" t="n">
        <v>84.29</v>
      </c>
      <c r="R38" s="64" t="n">
        <f aca="false">P38/3600</f>
        <v>14.2347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594.7416</v>
      </c>
      <c r="E39" s="74" t="n">
        <v>40.4384</v>
      </c>
      <c r="F39" s="74" t="n">
        <v>42.857</v>
      </c>
      <c r="G39" s="74" t="n">
        <v>43.3605</v>
      </c>
      <c r="H39" s="74" t="n">
        <v>13584.45</v>
      </c>
      <c r="I39" s="74" t="n">
        <v>23.5</v>
      </c>
      <c r="J39" s="53" t="n">
        <f aca="false">H39/3600</f>
        <v>3.77345833333333</v>
      </c>
      <c r="L39" s="73" t="n">
        <v>3593.0064</v>
      </c>
      <c r="M39" s="74" t="n">
        <v>40.4279</v>
      </c>
      <c r="N39" s="74" t="n">
        <v>42.8268</v>
      </c>
      <c r="O39" s="74" t="n">
        <v>43.3551</v>
      </c>
      <c r="P39" s="74" t="n">
        <v>13559.97</v>
      </c>
      <c r="Q39" s="74" t="n">
        <v>24.68</v>
      </c>
      <c r="R39" s="53" t="n">
        <f aca="false">P39/3600</f>
        <v>3.7666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0.864</v>
      </c>
      <c r="E40" s="76" t="n">
        <v>37.2286</v>
      </c>
      <c r="F40" s="76" t="n">
        <v>40.21</v>
      </c>
      <c r="G40" s="76" t="n">
        <v>40.3954</v>
      </c>
      <c r="H40" s="76" t="n">
        <v>11877.14</v>
      </c>
      <c r="I40" s="76" t="n">
        <v>19.97</v>
      </c>
      <c r="J40" s="58" t="n">
        <f aca="false">H40/3600</f>
        <v>3.29920555555556</v>
      </c>
      <c r="L40" s="75" t="n">
        <v>1709.584</v>
      </c>
      <c r="M40" s="76" t="n">
        <v>37.2131</v>
      </c>
      <c r="N40" s="76" t="n">
        <v>40.1829</v>
      </c>
      <c r="O40" s="76" t="n">
        <v>40.39</v>
      </c>
      <c r="P40" s="76" t="n">
        <v>12011.1</v>
      </c>
      <c r="Q40" s="76" t="n">
        <v>20.39</v>
      </c>
      <c r="R40" s="58" t="n">
        <f aca="false">P40/3600</f>
        <v>3.33641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8896</v>
      </c>
      <c r="E41" s="76" t="n">
        <v>34.3599</v>
      </c>
      <c r="F41" s="76" t="n">
        <v>38.0788</v>
      </c>
      <c r="G41" s="76" t="n">
        <v>38.1505</v>
      </c>
      <c r="H41" s="76" t="n">
        <v>10668.73</v>
      </c>
      <c r="I41" s="76" t="n">
        <v>17.19</v>
      </c>
      <c r="J41" s="58" t="n">
        <f aca="false">H41/3600</f>
        <v>2.96353611111111</v>
      </c>
      <c r="L41" s="75" t="n">
        <v>825.3176</v>
      </c>
      <c r="M41" s="76" t="n">
        <v>34.3608</v>
      </c>
      <c r="N41" s="76" t="n">
        <v>38.1191</v>
      </c>
      <c r="O41" s="76" t="n">
        <v>38.1352</v>
      </c>
      <c r="P41" s="76" t="n">
        <v>10442.9</v>
      </c>
      <c r="Q41" s="76" t="n">
        <v>17.4</v>
      </c>
      <c r="R41" s="58" t="n">
        <f aca="false">P41/3600</f>
        <v>2.90080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6.0368</v>
      </c>
      <c r="E42" s="78" t="n">
        <v>31.9033</v>
      </c>
      <c r="F42" s="78" t="n">
        <v>36.7788</v>
      </c>
      <c r="G42" s="78" t="n">
        <v>36.725</v>
      </c>
      <c r="H42" s="78" t="n">
        <v>9458.68</v>
      </c>
      <c r="I42" s="78" t="n">
        <v>14.32</v>
      </c>
      <c r="J42" s="64" t="n">
        <f aca="false">H42/3600</f>
        <v>2.62741111111111</v>
      </c>
      <c r="L42" s="77" t="n">
        <v>425.7336</v>
      </c>
      <c r="M42" s="78" t="n">
        <v>31.9091</v>
      </c>
      <c r="N42" s="78" t="n">
        <v>36.7514</v>
      </c>
      <c r="O42" s="78" t="n">
        <v>36.7306</v>
      </c>
      <c r="P42" s="78" t="n">
        <v>9594.47</v>
      </c>
      <c r="Q42" s="78" t="n">
        <v>15.11</v>
      </c>
      <c r="R42" s="64" t="n">
        <f aca="false">P42/3600</f>
        <v>2.66513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080.1584</v>
      </c>
      <c r="E43" s="74" t="n">
        <v>40.2963</v>
      </c>
      <c r="F43" s="74" t="n">
        <v>43.1618</v>
      </c>
      <c r="G43" s="74" t="n">
        <v>44.5673</v>
      </c>
      <c r="H43" s="74" t="n">
        <v>15878.13</v>
      </c>
      <c r="I43" s="74" t="n">
        <v>27.5</v>
      </c>
      <c r="J43" s="53" t="n">
        <f aca="false">H43/3600</f>
        <v>4.41059166666667</v>
      </c>
      <c r="L43" s="73" t="n">
        <v>4082.4112</v>
      </c>
      <c r="M43" s="74" t="n">
        <v>40.2919</v>
      </c>
      <c r="N43" s="74" t="n">
        <v>43.1545</v>
      </c>
      <c r="O43" s="74" t="n">
        <v>44.5616</v>
      </c>
      <c r="P43" s="74" t="n">
        <v>15789.51</v>
      </c>
      <c r="Q43" s="74" t="n">
        <v>28.01</v>
      </c>
      <c r="R43" s="53" t="n">
        <f aca="false">P43/3600</f>
        <v>4.3859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47.8544</v>
      </c>
      <c r="E44" s="76" t="n">
        <v>37.4311</v>
      </c>
      <c r="F44" s="76" t="n">
        <v>41.0328</v>
      </c>
      <c r="G44" s="76" t="n">
        <v>42.1275</v>
      </c>
      <c r="H44" s="76" t="n">
        <v>13824.32</v>
      </c>
      <c r="I44" s="76" t="n">
        <v>23.82</v>
      </c>
      <c r="J44" s="58" t="n">
        <f aca="false">H44/3600</f>
        <v>3.84008888888889</v>
      </c>
      <c r="L44" s="75" t="n">
        <v>1849.6336</v>
      </c>
      <c r="M44" s="76" t="n">
        <v>37.4269</v>
      </c>
      <c r="N44" s="76" t="n">
        <v>41.0466</v>
      </c>
      <c r="O44" s="76" t="n">
        <v>42.1169</v>
      </c>
      <c r="P44" s="76" t="n">
        <v>13394.46</v>
      </c>
      <c r="Q44" s="76" t="n">
        <v>22.11</v>
      </c>
      <c r="R44" s="58" t="n">
        <f aca="false">P44/3600</f>
        <v>3.72068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4.8496</v>
      </c>
      <c r="E45" s="76" t="n">
        <v>34.466</v>
      </c>
      <c r="F45" s="76" t="n">
        <v>39.3086</v>
      </c>
      <c r="G45" s="76" t="n">
        <v>40.1846</v>
      </c>
      <c r="H45" s="76" t="n">
        <v>12108.02</v>
      </c>
      <c r="I45" s="76" t="n">
        <v>19.37</v>
      </c>
      <c r="J45" s="58" t="n">
        <f aca="false">H45/3600</f>
        <v>3.36333888888889</v>
      </c>
      <c r="L45" s="75" t="n">
        <v>905.8232</v>
      </c>
      <c r="M45" s="76" t="n">
        <v>34.4493</v>
      </c>
      <c r="N45" s="76" t="n">
        <v>39.3104</v>
      </c>
      <c r="O45" s="76" t="n">
        <v>40.2041</v>
      </c>
      <c r="P45" s="76" t="n">
        <v>12021.42</v>
      </c>
      <c r="Q45" s="76" t="n">
        <v>19.49</v>
      </c>
      <c r="R45" s="58" t="n">
        <f aca="false">P45/3600</f>
        <v>3.33928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4.7032</v>
      </c>
      <c r="E46" s="78" t="n">
        <v>31.5415</v>
      </c>
      <c r="F46" s="78" t="n">
        <v>38.0436</v>
      </c>
      <c r="G46" s="78" t="n">
        <v>38.8154</v>
      </c>
      <c r="H46" s="78" t="n">
        <v>11198.9</v>
      </c>
      <c r="I46" s="78" t="n">
        <v>17.49</v>
      </c>
      <c r="J46" s="64" t="n">
        <f aca="false">H46/3600</f>
        <v>3.11080555555556</v>
      </c>
      <c r="L46" s="77" t="n">
        <v>464.0712</v>
      </c>
      <c r="M46" s="78" t="n">
        <v>31.5283</v>
      </c>
      <c r="N46" s="78" t="n">
        <v>38.0178</v>
      </c>
      <c r="O46" s="78" t="n">
        <v>38.8264</v>
      </c>
      <c r="P46" s="78" t="n">
        <v>11198.49</v>
      </c>
      <c r="Q46" s="78" t="n">
        <v>17.56</v>
      </c>
      <c r="R46" s="64" t="n">
        <f aca="false">P46/3600</f>
        <v>3.11069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862.1368</v>
      </c>
      <c r="E47" s="74" t="n">
        <v>38.4754</v>
      </c>
      <c r="F47" s="74" t="n">
        <v>41.1158</v>
      </c>
      <c r="G47" s="74" t="n">
        <v>42.0606</v>
      </c>
      <c r="H47" s="74" t="n">
        <v>15941.73</v>
      </c>
      <c r="I47" s="74" t="n">
        <v>30.64</v>
      </c>
      <c r="J47" s="53" t="n">
        <f aca="false">H47/3600</f>
        <v>4.42825833333333</v>
      </c>
      <c r="L47" s="73" t="n">
        <v>7868.1288</v>
      </c>
      <c r="M47" s="74" t="n">
        <v>38.4732</v>
      </c>
      <c r="N47" s="74" t="n">
        <v>41.1198</v>
      </c>
      <c r="O47" s="74" t="n">
        <v>42.0571</v>
      </c>
      <c r="P47" s="74" t="n">
        <v>15634.97</v>
      </c>
      <c r="Q47" s="74" t="n">
        <v>30.04</v>
      </c>
      <c r="R47" s="53" t="n">
        <f aca="false">P47/3600</f>
        <v>4.34304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3.672</v>
      </c>
      <c r="E48" s="76" t="n">
        <v>34.6235</v>
      </c>
      <c r="F48" s="76" t="n">
        <v>38.3092</v>
      </c>
      <c r="G48" s="76" t="n">
        <v>39.1463</v>
      </c>
      <c r="H48" s="76" t="n">
        <v>13269.41</v>
      </c>
      <c r="I48" s="76" t="n">
        <v>24.54</v>
      </c>
      <c r="J48" s="58" t="n">
        <f aca="false">H48/3600</f>
        <v>3.68594722222222</v>
      </c>
      <c r="L48" s="75" t="n">
        <v>3384.288</v>
      </c>
      <c r="M48" s="76" t="n">
        <v>34.6192</v>
      </c>
      <c r="N48" s="76" t="n">
        <v>38.3002</v>
      </c>
      <c r="O48" s="76" t="n">
        <v>39.1136</v>
      </c>
      <c r="P48" s="76" t="n">
        <v>13058.35</v>
      </c>
      <c r="Q48" s="76" t="n">
        <v>23.9</v>
      </c>
      <c r="R48" s="58" t="n">
        <f aca="false">P48/3600</f>
        <v>3.627319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7.824</v>
      </c>
      <c r="E49" s="76" t="n">
        <v>31.1243</v>
      </c>
      <c r="F49" s="76" t="n">
        <v>36.3434</v>
      </c>
      <c r="G49" s="76" t="n">
        <v>37.1214</v>
      </c>
      <c r="H49" s="76" t="n">
        <v>11177.91</v>
      </c>
      <c r="I49" s="76" t="n">
        <v>19.45</v>
      </c>
      <c r="J49" s="58" t="n">
        <f aca="false">H49/3600</f>
        <v>3.104975</v>
      </c>
      <c r="L49" s="75" t="n">
        <v>1488.0576</v>
      </c>
      <c r="M49" s="76" t="n">
        <v>31.1181</v>
      </c>
      <c r="N49" s="76" t="n">
        <v>36.3464</v>
      </c>
      <c r="O49" s="76" t="n">
        <v>37.1135</v>
      </c>
      <c r="P49" s="76" t="n">
        <v>11271.5</v>
      </c>
      <c r="Q49" s="76" t="n">
        <v>19.72</v>
      </c>
      <c r="R49" s="58" t="n">
        <f aca="false">P49/3600</f>
        <v>3.13097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096</v>
      </c>
      <c r="E50" s="78" t="n">
        <v>27.8959</v>
      </c>
      <c r="F50" s="78" t="n">
        <v>35.0222</v>
      </c>
      <c r="G50" s="78" t="n">
        <v>35.7901</v>
      </c>
      <c r="H50" s="78" t="n">
        <v>9899.09</v>
      </c>
      <c r="I50" s="78" t="n">
        <v>16.2</v>
      </c>
      <c r="J50" s="64" t="n">
        <f aca="false">H50/3600</f>
        <v>2.74974722222222</v>
      </c>
      <c r="L50" s="77" t="n">
        <v>648.1264</v>
      </c>
      <c r="M50" s="78" t="n">
        <v>27.8935</v>
      </c>
      <c r="N50" s="78" t="n">
        <v>35.034</v>
      </c>
      <c r="O50" s="78" t="n">
        <v>35.7842</v>
      </c>
      <c r="P50" s="78" t="n">
        <v>9817.47</v>
      </c>
      <c r="Q50" s="78" t="n">
        <v>16.71</v>
      </c>
      <c r="R50" s="64" t="n">
        <f aca="false">P50/3600</f>
        <v>2.7270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31.8072</v>
      </c>
      <c r="E51" s="74" t="n">
        <v>40.0778</v>
      </c>
      <c r="F51" s="74" t="n">
        <v>41.4941</v>
      </c>
      <c r="G51" s="74" t="n">
        <v>42.8426</v>
      </c>
      <c r="H51" s="74" t="n">
        <v>10992.7</v>
      </c>
      <c r="I51" s="74" t="n">
        <v>19.25</v>
      </c>
      <c r="J51" s="53" t="n">
        <f aca="false">H51/3600</f>
        <v>3.05352777777778</v>
      </c>
      <c r="L51" s="73" t="n">
        <v>5734.336</v>
      </c>
      <c r="M51" s="74" t="n">
        <v>40.0745</v>
      </c>
      <c r="N51" s="74" t="n">
        <v>41.4878</v>
      </c>
      <c r="O51" s="74" t="n">
        <v>42.8384</v>
      </c>
      <c r="P51" s="74" t="n">
        <v>10874.11</v>
      </c>
      <c r="Q51" s="74" t="n">
        <v>19.71</v>
      </c>
      <c r="R51" s="53" t="n">
        <f aca="false">P51/3600</f>
        <v>3.02058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7.1384</v>
      </c>
      <c r="E52" s="76" t="n">
        <v>36.3402</v>
      </c>
      <c r="F52" s="76" t="n">
        <v>38.8288</v>
      </c>
      <c r="G52" s="76" t="n">
        <v>40.4513</v>
      </c>
      <c r="H52" s="76" t="n">
        <v>9365.65</v>
      </c>
      <c r="I52" s="76" t="n">
        <v>15.58</v>
      </c>
      <c r="J52" s="58" t="n">
        <f aca="false">H52/3600</f>
        <v>2.60156944444444</v>
      </c>
      <c r="L52" s="75" t="n">
        <v>2275.7432</v>
      </c>
      <c r="M52" s="76" t="n">
        <v>36.3364</v>
      </c>
      <c r="N52" s="76" t="n">
        <v>38.8317</v>
      </c>
      <c r="O52" s="76" t="n">
        <v>40.4405</v>
      </c>
      <c r="P52" s="76" t="n">
        <v>9369.42</v>
      </c>
      <c r="Q52" s="76" t="n">
        <v>15.74</v>
      </c>
      <c r="R52" s="58" t="n">
        <f aca="false">P52/3600</f>
        <v>2.60261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7.112</v>
      </c>
      <c r="E53" s="76" t="n">
        <v>33.1354</v>
      </c>
      <c r="F53" s="76" t="n">
        <v>36.9143</v>
      </c>
      <c r="G53" s="76" t="n">
        <v>38.6343</v>
      </c>
      <c r="H53" s="76" t="n">
        <v>8219.69</v>
      </c>
      <c r="I53" s="76" t="n">
        <v>12.93</v>
      </c>
      <c r="J53" s="58" t="n">
        <f aca="false">H53/3600</f>
        <v>2.28324722222222</v>
      </c>
      <c r="L53" s="75" t="n">
        <v>1006.2664</v>
      </c>
      <c r="M53" s="76" t="n">
        <v>33.1367</v>
      </c>
      <c r="N53" s="76" t="n">
        <v>36.9157</v>
      </c>
      <c r="O53" s="76" t="n">
        <v>38.6389</v>
      </c>
      <c r="P53" s="76" t="n">
        <v>8105.82</v>
      </c>
      <c r="Q53" s="76" t="n">
        <v>12.72</v>
      </c>
      <c r="R53" s="58" t="n">
        <f aca="false">P53/3600</f>
        <v>2.25161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3696</v>
      </c>
      <c r="E54" s="78" t="n">
        <v>30.2313</v>
      </c>
      <c r="F54" s="78" t="n">
        <v>35.6641</v>
      </c>
      <c r="G54" s="78" t="n">
        <v>37.311</v>
      </c>
      <c r="H54" s="78" t="n">
        <v>7236.76</v>
      </c>
      <c r="I54" s="78" t="n">
        <v>10.95</v>
      </c>
      <c r="J54" s="64" t="n">
        <f aca="false">H54/3600</f>
        <v>2.01021111111111</v>
      </c>
      <c r="L54" s="77" t="n">
        <v>462.9592</v>
      </c>
      <c r="M54" s="78" t="n">
        <v>30.2309</v>
      </c>
      <c r="N54" s="78" t="n">
        <v>35.6505</v>
      </c>
      <c r="O54" s="78" t="n">
        <v>37.332</v>
      </c>
      <c r="P54" s="78" t="n">
        <v>7049.54</v>
      </c>
      <c r="Q54" s="78" t="n">
        <v>10.56</v>
      </c>
      <c r="R54" s="64" t="n">
        <f aca="false">P54/3600</f>
        <v>1.9582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1.1104</v>
      </c>
      <c r="E55" s="74" t="n">
        <v>41.1141</v>
      </c>
      <c r="F55" s="74" t="n">
        <v>43.5992</v>
      </c>
      <c r="G55" s="74" t="n">
        <v>42.9873</v>
      </c>
      <c r="H55" s="74" t="n">
        <v>3664.94</v>
      </c>
      <c r="I55" s="74" t="n">
        <v>7.15</v>
      </c>
      <c r="J55" s="53" t="n">
        <f aca="false">H55/3600</f>
        <v>1.01803888888889</v>
      </c>
      <c r="L55" s="73" t="n">
        <v>1711.5712</v>
      </c>
      <c r="M55" s="74" t="n">
        <v>41.1081</v>
      </c>
      <c r="N55" s="74" t="n">
        <v>43.6093</v>
      </c>
      <c r="O55" s="74" t="n">
        <v>42.9766</v>
      </c>
      <c r="P55" s="74" t="n">
        <v>3603.36</v>
      </c>
      <c r="Q55" s="74" t="n">
        <v>6.71</v>
      </c>
      <c r="R55" s="53" t="n">
        <f aca="false">P55/3600</f>
        <v>1.0009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6.9008</v>
      </c>
      <c r="E56" s="76" t="n">
        <v>37.1641</v>
      </c>
      <c r="F56" s="76" t="n">
        <v>40.8455</v>
      </c>
      <c r="G56" s="76" t="n">
        <v>39.79</v>
      </c>
      <c r="H56" s="76" t="n">
        <v>3230.09</v>
      </c>
      <c r="I56" s="76" t="n">
        <v>5.86</v>
      </c>
      <c r="J56" s="58" t="n">
        <f aca="false">H56/3600</f>
        <v>0.897247222222222</v>
      </c>
      <c r="L56" s="75" t="n">
        <v>857.3616</v>
      </c>
      <c r="M56" s="76" t="n">
        <v>37.1559</v>
      </c>
      <c r="N56" s="76" t="n">
        <v>40.8447</v>
      </c>
      <c r="O56" s="76" t="n">
        <v>39.7657</v>
      </c>
      <c r="P56" s="76" t="n">
        <v>3245.24</v>
      </c>
      <c r="Q56" s="76" t="n">
        <v>6.1</v>
      </c>
      <c r="R56" s="58" t="n">
        <f aca="false">P56/3600</f>
        <v>0.90145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2.784</v>
      </c>
      <c r="E57" s="76" t="n">
        <v>33.6563</v>
      </c>
      <c r="F57" s="76" t="n">
        <v>38.8457</v>
      </c>
      <c r="G57" s="76" t="n">
        <v>37.4444</v>
      </c>
      <c r="H57" s="76" t="n">
        <v>2929.23</v>
      </c>
      <c r="I57" s="76" t="n">
        <v>5.5</v>
      </c>
      <c r="J57" s="58" t="n">
        <f aca="false">H57/3600</f>
        <v>0.813675</v>
      </c>
      <c r="L57" s="75" t="n">
        <v>422.1592</v>
      </c>
      <c r="M57" s="76" t="n">
        <v>33.6354</v>
      </c>
      <c r="N57" s="76" t="n">
        <v>38.825</v>
      </c>
      <c r="O57" s="76" t="n">
        <v>37.457</v>
      </c>
      <c r="P57" s="76" t="n">
        <v>2931.21</v>
      </c>
      <c r="Q57" s="76" t="n">
        <v>5.43</v>
      </c>
      <c r="R57" s="58" t="n">
        <f aca="false">P57/3600</f>
        <v>0.8142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4.8664</v>
      </c>
      <c r="E58" s="78" t="n">
        <v>30.6848</v>
      </c>
      <c r="F58" s="78" t="n">
        <v>37.4127</v>
      </c>
      <c r="G58" s="78" t="n">
        <v>35.7925</v>
      </c>
      <c r="H58" s="78" t="n">
        <v>2626.74</v>
      </c>
      <c r="I58" s="78" t="n">
        <v>4.81</v>
      </c>
      <c r="J58" s="64" t="n">
        <f aca="false">H58/3600</f>
        <v>0.72965</v>
      </c>
      <c r="L58" s="77" t="n">
        <v>215.2792</v>
      </c>
      <c r="M58" s="78" t="n">
        <v>30.6615</v>
      </c>
      <c r="N58" s="78" t="n">
        <v>37.3811</v>
      </c>
      <c r="O58" s="78" t="n">
        <v>35.836</v>
      </c>
      <c r="P58" s="78" t="n">
        <v>2615.7</v>
      </c>
      <c r="Q58" s="78" t="n">
        <v>4.66</v>
      </c>
      <c r="R58" s="64" t="n">
        <f aca="false">P58/3600</f>
        <v>0.72658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61.3944</v>
      </c>
      <c r="E59" s="74" t="n">
        <v>38.4394</v>
      </c>
      <c r="F59" s="74" t="n">
        <v>42.6641</v>
      </c>
      <c r="G59" s="74" t="n">
        <v>43.7561</v>
      </c>
      <c r="H59" s="74" t="n">
        <v>4226.81</v>
      </c>
      <c r="I59" s="74" t="n">
        <v>8.95</v>
      </c>
      <c r="J59" s="53" t="n">
        <f aca="false">H59/3600</f>
        <v>1.17411388888889</v>
      </c>
      <c r="L59" s="73" t="n">
        <v>2162.88</v>
      </c>
      <c r="M59" s="74" t="n">
        <v>38.4377</v>
      </c>
      <c r="N59" s="74" t="n">
        <v>42.6595</v>
      </c>
      <c r="O59" s="74" t="n">
        <v>43.7184</v>
      </c>
      <c r="P59" s="74" t="n">
        <v>4222.77</v>
      </c>
      <c r="Q59" s="74" t="n">
        <v>9.21</v>
      </c>
      <c r="R59" s="53" t="n">
        <f aca="false">P59/3600</f>
        <v>1.172991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4.1904</v>
      </c>
      <c r="E60" s="76" t="n">
        <v>34.6147</v>
      </c>
      <c r="F60" s="76" t="n">
        <v>40.675</v>
      </c>
      <c r="G60" s="76" t="n">
        <v>41.5815</v>
      </c>
      <c r="H60" s="76" t="n">
        <v>3434.69</v>
      </c>
      <c r="I60" s="76" t="n">
        <v>6.94</v>
      </c>
      <c r="J60" s="58" t="n">
        <f aca="false">H60/3600</f>
        <v>0.954080555555556</v>
      </c>
      <c r="L60" s="75" t="n">
        <v>753.7656</v>
      </c>
      <c r="M60" s="76" t="n">
        <v>34.6123</v>
      </c>
      <c r="N60" s="76" t="n">
        <v>40.6765</v>
      </c>
      <c r="O60" s="76" t="n">
        <v>41.6003</v>
      </c>
      <c r="P60" s="76" t="n">
        <v>3478.13</v>
      </c>
      <c r="Q60" s="76" t="n">
        <v>7.54</v>
      </c>
      <c r="R60" s="58" t="n">
        <f aca="false">P60/3600</f>
        <v>0.96614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5.8784</v>
      </c>
      <c r="E61" s="76" t="n">
        <v>31.4175</v>
      </c>
      <c r="F61" s="76" t="n">
        <v>39.3197</v>
      </c>
      <c r="G61" s="76" t="n">
        <v>40.1622</v>
      </c>
      <c r="H61" s="76" t="n">
        <v>3008.65</v>
      </c>
      <c r="I61" s="76" t="n">
        <v>6.12</v>
      </c>
      <c r="J61" s="58" t="n">
        <f aca="false">H61/3600</f>
        <v>0.835736111111111</v>
      </c>
      <c r="L61" s="75" t="n">
        <v>295.9656</v>
      </c>
      <c r="M61" s="76" t="n">
        <v>31.4115</v>
      </c>
      <c r="N61" s="76" t="n">
        <v>39.3311</v>
      </c>
      <c r="O61" s="76" t="n">
        <v>40.208</v>
      </c>
      <c r="P61" s="76" t="n">
        <v>2973.53</v>
      </c>
      <c r="Q61" s="76" t="n">
        <v>6.38</v>
      </c>
      <c r="R61" s="58" t="n">
        <f aca="false">P61/3600</f>
        <v>0.82598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7.4184</v>
      </c>
      <c r="E62" s="78" t="n">
        <v>28.4189</v>
      </c>
      <c r="F62" s="78" t="n">
        <v>38.3937</v>
      </c>
      <c r="G62" s="78" t="n">
        <v>39.1391</v>
      </c>
      <c r="H62" s="78" t="n">
        <v>2652.83</v>
      </c>
      <c r="I62" s="78" t="n">
        <v>5.45</v>
      </c>
      <c r="J62" s="64" t="n">
        <f aca="false">H62/3600</f>
        <v>0.736897222222222</v>
      </c>
      <c r="L62" s="77" t="n">
        <v>127.0912</v>
      </c>
      <c r="M62" s="78" t="n">
        <v>28.4095</v>
      </c>
      <c r="N62" s="78" t="n">
        <v>38.4042</v>
      </c>
      <c r="O62" s="78" t="n">
        <v>39.0304</v>
      </c>
      <c r="P62" s="78" t="n">
        <v>2598.73</v>
      </c>
      <c r="Q62" s="78" t="n">
        <v>4.89</v>
      </c>
      <c r="R62" s="64" t="n">
        <f aca="false">P62/3600</f>
        <v>0.7218694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0.3064</v>
      </c>
      <c r="E63" s="74" t="n">
        <v>38.1618</v>
      </c>
      <c r="F63" s="74" t="n">
        <v>40.7577</v>
      </c>
      <c r="G63" s="74" t="n">
        <v>41.4509</v>
      </c>
      <c r="H63" s="74" t="n">
        <v>3614.77</v>
      </c>
      <c r="I63" s="74" t="n">
        <v>7.67</v>
      </c>
      <c r="J63" s="53" t="n">
        <f aca="false">H63/3600</f>
        <v>1.00410277777778</v>
      </c>
      <c r="L63" s="73" t="n">
        <v>1901.0792</v>
      </c>
      <c r="M63" s="74" t="n">
        <v>38.1558</v>
      </c>
      <c r="N63" s="74" t="n">
        <v>40.7455</v>
      </c>
      <c r="O63" s="74" t="n">
        <v>41.4486</v>
      </c>
      <c r="P63" s="74" t="n">
        <v>3547.69</v>
      </c>
      <c r="Q63" s="74" t="n">
        <v>7.29</v>
      </c>
      <c r="R63" s="53" t="n">
        <f aca="false">P63/3600</f>
        <v>0.985469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4.0784</v>
      </c>
      <c r="E64" s="76" t="n">
        <v>34.3669</v>
      </c>
      <c r="F64" s="76" t="n">
        <v>37.9658</v>
      </c>
      <c r="G64" s="76" t="n">
        <v>38.5555</v>
      </c>
      <c r="H64" s="76" t="n">
        <v>2967.88</v>
      </c>
      <c r="I64" s="76" t="n">
        <v>5.94</v>
      </c>
      <c r="J64" s="58" t="n">
        <f aca="false">H64/3600</f>
        <v>0.824411111111111</v>
      </c>
      <c r="L64" s="75" t="n">
        <v>814.4984</v>
      </c>
      <c r="M64" s="76" t="n">
        <v>34.3673</v>
      </c>
      <c r="N64" s="76" t="n">
        <v>37.962</v>
      </c>
      <c r="O64" s="76" t="n">
        <v>38.5476</v>
      </c>
      <c r="P64" s="76" t="n">
        <v>2966.37</v>
      </c>
      <c r="Q64" s="76" t="n">
        <v>6.02</v>
      </c>
      <c r="R64" s="58" t="n">
        <f aca="false">P64/3600</f>
        <v>0.82399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8656</v>
      </c>
      <c r="E65" s="76" t="n">
        <v>30.9015</v>
      </c>
      <c r="F65" s="76" t="n">
        <v>35.9266</v>
      </c>
      <c r="G65" s="76" t="n">
        <v>36.5418</v>
      </c>
      <c r="H65" s="76" t="n">
        <v>2522.24</v>
      </c>
      <c r="I65" s="76" t="n">
        <v>4.96</v>
      </c>
      <c r="J65" s="58" t="n">
        <f aca="false">H65/3600</f>
        <v>0.700622222222222</v>
      </c>
      <c r="L65" s="75" t="n">
        <v>351.6928</v>
      </c>
      <c r="M65" s="76" t="n">
        <v>30.8916</v>
      </c>
      <c r="N65" s="76" t="n">
        <v>35.9172</v>
      </c>
      <c r="O65" s="76" t="n">
        <v>36.5619</v>
      </c>
      <c r="P65" s="76" t="n">
        <v>2507.43</v>
      </c>
      <c r="Q65" s="76" t="n">
        <v>4.66</v>
      </c>
      <c r="R65" s="58" t="n">
        <f aca="false">P65/3600</f>
        <v>0.69650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1.6448</v>
      </c>
      <c r="E66" s="78" t="n">
        <v>27.8572</v>
      </c>
      <c r="F66" s="78" t="n">
        <v>34.5207</v>
      </c>
      <c r="G66" s="78" t="n">
        <v>35.1751</v>
      </c>
      <c r="H66" s="78" t="n">
        <v>2205.08</v>
      </c>
      <c r="I66" s="78" t="n">
        <v>3.87</v>
      </c>
      <c r="J66" s="64" t="n">
        <f aca="false">H66/3600</f>
        <v>0.612522222222222</v>
      </c>
      <c r="L66" s="77" t="n">
        <v>151.4856</v>
      </c>
      <c r="M66" s="78" t="n">
        <v>27.8441</v>
      </c>
      <c r="N66" s="78" t="n">
        <v>34.5304</v>
      </c>
      <c r="O66" s="78" t="n">
        <v>35.1945</v>
      </c>
      <c r="P66" s="78" t="n">
        <v>2216.85</v>
      </c>
      <c r="Q66" s="78" t="n">
        <v>4.18</v>
      </c>
      <c r="R66" s="64" t="n">
        <f aca="false">P66/3600</f>
        <v>0.61579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3.14</v>
      </c>
      <c r="E67" s="74" t="n">
        <v>40.0648</v>
      </c>
      <c r="F67" s="74" t="n">
        <v>41.2724</v>
      </c>
      <c r="G67" s="74" t="n">
        <v>42.313</v>
      </c>
      <c r="H67" s="74" t="n">
        <v>2582.67</v>
      </c>
      <c r="I67" s="74" t="n">
        <v>5.06</v>
      </c>
      <c r="J67" s="53" t="n">
        <f aca="false">H67/3600</f>
        <v>0.717408333333333</v>
      </c>
      <c r="L67" s="73" t="n">
        <v>1331.7856</v>
      </c>
      <c r="M67" s="74" t="n">
        <v>40.0569</v>
      </c>
      <c r="N67" s="74" t="n">
        <v>41.2751</v>
      </c>
      <c r="O67" s="74" t="n">
        <v>42.3241</v>
      </c>
      <c r="P67" s="74" t="n">
        <v>2589.65</v>
      </c>
      <c r="Q67" s="74" t="n">
        <v>5.11</v>
      </c>
      <c r="R67" s="53" t="n">
        <f aca="false">P67/3600</f>
        <v>0.71934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8.768</v>
      </c>
      <c r="E68" s="76" t="n">
        <v>35.9364</v>
      </c>
      <c r="F68" s="76" t="n">
        <v>38.3771</v>
      </c>
      <c r="G68" s="76" t="n">
        <v>39.5428</v>
      </c>
      <c r="H68" s="76" t="n">
        <v>2271.67</v>
      </c>
      <c r="I68" s="76" t="n">
        <v>4.25</v>
      </c>
      <c r="J68" s="58" t="n">
        <f aca="false">H68/3600</f>
        <v>0.631019444444445</v>
      </c>
      <c r="L68" s="75" t="n">
        <v>638.468</v>
      </c>
      <c r="M68" s="76" t="n">
        <v>35.9327</v>
      </c>
      <c r="N68" s="76" t="n">
        <v>38.3701</v>
      </c>
      <c r="O68" s="76" t="n">
        <v>39.542</v>
      </c>
      <c r="P68" s="76" t="n">
        <v>2252.09</v>
      </c>
      <c r="Q68" s="76" t="n">
        <v>4.06</v>
      </c>
      <c r="R68" s="58" t="n">
        <f aca="false">P68/3600</f>
        <v>0.62558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2.1128</v>
      </c>
      <c r="E69" s="76" t="n">
        <v>32.2897</v>
      </c>
      <c r="F69" s="76" t="n">
        <v>36.378</v>
      </c>
      <c r="G69" s="76" t="n">
        <v>37.4687</v>
      </c>
      <c r="H69" s="76" t="n">
        <v>1974.14</v>
      </c>
      <c r="I69" s="76" t="n">
        <v>3.57</v>
      </c>
      <c r="J69" s="58" t="n">
        <f aca="false">H69/3600</f>
        <v>0.548372222222222</v>
      </c>
      <c r="L69" s="75" t="n">
        <v>302.2088</v>
      </c>
      <c r="M69" s="76" t="n">
        <v>32.2792</v>
      </c>
      <c r="N69" s="76" t="n">
        <v>36.376</v>
      </c>
      <c r="O69" s="76" t="n">
        <v>37.4556</v>
      </c>
      <c r="P69" s="76" t="n">
        <v>1984.54</v>
      </c>
      <c r="Q69" s="76" t="n">
        <v>3.56</v>
      </c>
      <c r="R69" s="58" t="n">
        <f aca="false">P69/3600</f>
        <v>0.55126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2952</v>
      </c>
      <c r="E70" s="78" t="n">
        <v>29.3909</v>
      </c>
      <c r="F70" s="78" t="n">
        <v>34.9705</v>
      </c>
      <c r="G70" s="78" t="n">
        <v>36.0346</v>
      </c>
      <c r="H70" s="78" t="n">
        <v>1720.64</v>
      </c>
      <c r="I70" s="78" t="n">
        <v>3.03</v>
      </c>
      <c r="J70" s="64" t="n">
        <f aca="false">H70/3600</f>
        <v>0.477955555555556</v>
      </c>
      <c r="L70" s="77" t="n">
        <v>146.436</v>
      </c>
      <c r="M70" s="78" t="n">
        <v>29.3923</v>
      </c>
      <c r="N70" s="78" t="n">
        <v>34.975</v>
      </c>
      <c r="O70" s="78" t="n">
        <v>35.9954</v>
      </c>
      <c r="P70" s="78" t="n">
        <v>1754.29</v>
      </c>
      <c r="Q70" s="78" t="n">
        <v>3.06</v>
      </c>
      <c r="R70" s="64" t="n">
        <f aca="false">P70/3600</f>
        <v>0.48730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80.0696</v>
      </c>
      <c r="E71" s="74" t="n">
        <v>42.8587</v>
      </c>
      <c r="F71" s="74" t="n">
        <v>46.6683</v>
      </c>
      <c r="G71" s="74" t="n">
        <v>47.8937</v>
      </c>
      <c r="H71" s="74" t="n">
        <v>24573.37</v>
      </c>
      <c r="I71" s="74" t="n">
        <v>37.79</v>
      </c>
      <c r="J71" s="53" t="n">
        <f aca="false">H71/3600</f>
        <v>6.82593611111111</v>
      </c>
      <c r="L71" s="73" t="n">
        <v>2180.32</v>
      </c>
      <c r="M71" s="74" t="n">
        <v>42.8559</v>
      </c>
      <c r="N71" s="74" t="n">
        <v>46.646</v>
      </c>
      <c r="O71" s="74" t="n">
        <v>47.8733</v>
      </c>
      <c r="P71" s="74" t="n">
        <v>24633.21</v>
      </c>
      <c r="Q71" s="74" t="n">
        <v>41.04</v>
      </c>
      <c r="R71" s="53" t="n">
        <f aca="false">P71/3600</f>
        <v>6.84255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3.8064</v>
      </c>
      <c r="E72" s="76" t="n">
        <v>40.5325</v>
      </c>
      <c r="F72" s="76" t="n">
        <v>44.5202</v>
      </c>
      <c r="G72" s="76" t="n">
        <v>45.7476</v>
      </c>
      <c r="H72" s="76" t="n">
        <v>22578.93</v>
      </c>
      <c r="I72" s="76" t="n">
        <v>32.45</v>
      </c>
      <c r="J72" s="58" t="n">
        <f aca="false">H72/3600</f>
        <v>6.271925</v>
      </c>
      <c r="L72" s="75" t="n">
        <v>864.1</v>
      </c>
      <c r="M72" s="76" t="n">
        <v>40.5211</v>
      </c>
      <c r="N72" s="76" t="n">
        <v>44.5289</v>
      </c>
      <c r="O72" s="76" t="n">
        <v>45.7716</v>
      </c>
      <c r="P72" s="76" t="n">
        <v>22310.7</v>
      </c>
      <c r="Q72" s="76" t="n">
        <v>31.71</v>
      </c>
      <c r="R72" s="58" t="n">
        <f aca="false">P72/3600</f>
        <v>6.197416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9.252</v>
      </c>
      <c r="E73" s="76" t="n">
        <v>37.8289</v>
      </c>
      <c r="F73" s="76" t="n">
        <v>42.6355</v>
      </c>
      <c r="G73" s="76" t="n">
        <v>43.8593</v>
      </c>
      <c r="H73" s="76" t="n">
        <v>21198.38</v>
      </c>
      <c r="I73" s="76" t="n">
        <v>28.43</v>
      </c>
      <c r="J73" s="58" t="n">
        <f aca="false">H73/3600</f>
        <v>5.88843888888889</v>
      </c>
      <c r="L73" s="75" t="n">
        <v>429.7672</v>
      </c>
      <c r="M73" s="76" t="n">
        <v>37.8244</v>
      </c>
      <c r="N73" s="76" t="n">
        <v>42.6953</v>
      </c>
      <c r="O73" s="76" t="n">
        <v>43.8267</v>
      </c>
      <c r="P73" s="76" t="n">
        <v>21344.84</v>
      </c>
      <c r="Q73" s="76" t="n">
        <v>30.66</v>
      </c>
      <c r="R73" s="58" t="n">
        <f aca="false">P73/3600</f>
        <v>5.92912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6.1928</v>
      </c>
      <c r="E74" s="78" t="n">
        <v>34.8633</v>
      </c>
      <c r="F74" s="78" t="n">
        <v>41.4196</v>
      </c>
      <c r="G74" s="78" t="n">
        <v>42.4139</v>
      </c>
      <c r="H74" s="78" t="n">
        <v>20524.73</v>
      </c>
      <c r="I74" s="78" t="n">
        <v>27.25</v>
      </c>
      <c r="J74" s="64" t="n">
        <f aca="false">H74/3600</f>
        <v>5.70131388888889</v>
      </c>
      <c r="L74" s="77" t="n">
        <v>225.716</v>
      </c>
      <c r="M74" s="78" t="n">
        <v>34.8557</v>
      </c>
      <c r="N74" s="78" t="n">
        <v>41.3477</v>
      </c>
      <c r="O74" s="78" t="n">
        <v>42.3481</v>
      </c>
      <c r="P74" s="78" t="n">
        <v>20382.13</v>
      </c>
      <c r="Q74" s="78" t="n">
        <v>25.97</v>
      </c>
      <c r="R74" s="64" t="n">
        <f aca="false">P74/3600</f>
        <v>5.661702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79.3256</v>
      </c>
      <c r="E75" s="74" t="n">
        <v>43.1951</v>
      </c>
      <c r="F75" s="74" t="n">
        <v>48.2384</v>
      </c>
      <c r="G75" s="74" t="n">
        <v>48.9289</v>
      </c>
      <c r="H75" s="74" t="n">
        <v>23644.37</v>
      </c>
      <c r="I75" s="74" t="n">
        <v>36.85</v>
      </c>
      <c r="J75" s="53" t="n">
        <f aca="false">H75/3600</f>
        <v>6.56788055555556</v>
      </c>
      <c r="L75" s="73" t="n">
        <v>1475.3248</v>
      </c>
      <c r="M75" s="74" t="n">
        <v>43.1953</v>
      </c>
      <c r="N75" s="74" t="n">
        <v>48.2332</v>
      </c>
      <c r="O75" s="74" t="n">
        <v>48.8644</v>
      </c>
      <c r="P75" s="74" t="n">
        <v>23751.55</v>
      </c>
      <c r="Q75" s="74" t="n">
        <v>35.86</v>
      </c>
      <c r="R75" s="53" t="n">
        <f aca="false">P75/3600</f>
        <v>6.59765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0.172</v>
      </c>
      <c r="E76" s="76" t="n">
        <v>41.3914</v>
      </c>
      <c r="F76" s="76" t="n">
        <v>46.4663</v>
      </c>
      <c r="G76" s="76" t="n">
        <v>47.059</v>
      </c>
      <c r="H76" s="76" t="n">
        <v>21732.44</v>
      </c>
      <c r="I76" s="76" t="n">
        <v>31.17</v>
      </c>
      <c r="J76" s="58" t="n">
        <f aca="false">H76/3600</f>
        <v>6.03678888888889</v>
      </c>
      <c r="L76" s="75" t="n">
        <v>410.4472</v>
      </c>
      <c r="M76" s="76" t="n">
        <v>41.3966</v>
      </c>
      <c r="N76" s="76" t="n">
        <v>46.4766</v>
      </c>
      <c r="O76" s="76" t="n">
        <v>47.0483</v>
      </c>
      <c r="P76" s="76" t="n">
        <v>21371.39</v>
      </c>
      <c r="Q76" s="76" t="n">
        <v>31.09</v>
      </c>
      <c r="R76" s="58" t="n">
        <f aca="false">P76/3600</f>
        <v>5.93649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7.524</v>
      </c>
      <c r="E77" s="76" t="n">
        <v>39.2423</v>
      </c>
      <c r="F77" s="76" t="n">
        <v>44.8151</v>
      </c>
      <c r="G77" s="76" t="n">
        <v>45.2853</v>
      </c>
      <c r="H77" s="76" t="n">
        <v>20858.47</v>
      </c>
      <c r="I77" s="76" t="n">
        <v>29.26</v>
      </c>
      <c r="J77" s="58" t="n">
        <f aca="false">H77/3600</f>
        <v>5.79401944444444</v>
      </c>
      <c r="L77" s="75" t="n">
        <v>187.2056</v>
      </c>
      <c r="M77" s="76" t="n">
        <v>39.2608</v>
      </c>
      <c r="N77" s="76" t="n">
        <v>44.7946</v>
      </c>
      <c r="O77" s="76" t="n">
        <v>45.2458</v>
      </c>
      <c r="P77" s="76" t="n">
        <v>20461.23</v>
      </c>
      <c r="Q77" s="76" t="n">
        <v>30.3</v>
      </c>
      <c r="R77" s="58" t="n">
        <f aca="false">P77/3600</f>
        <v>5.68367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00.3272</v>
      </c>
      <c r="E78" s="78" t="n">
        <v>36.7301</v>
      </c>
      <c r="F78" s="78" t="n">
        <v>43.4925</v>
      </c>
      <c r="G78" s="78" t="n">
        <v>43.7106</v>
      </c>
      <c r="H78" s="78" t="n">
        <v>20265.8</v>
      </c>
      <c r="I78" s="78" t="n">
        <v>28.51</v>
      </c>
      <c r="J78" s="64" t="n">
        <f aca="false">H78/3600</f>
        <v>5.62938888888889</v>
      </c>
      <c r="L78" s="77" t="n">
        <v>100.3128</v>
      </c>
      <c r="M78" s="78" t="n">
        <v>36.7196</v>
      </c>
      <c r="N78" s="78" t="n">
        <v>43.3203</v>
      </c>
      <c r="O78" s="78" t="n">
        <v>43.83</v>
      </c>
      <c r="P78" s="78" t="n">
        <v>20150.25</v>
      </c>
      <c r="Q78" s="78" t="n">
        <v>29.29</v>
      </c>
      <c r="R78" s="64" t="n">
        <f aca="false">P78/3600</f>
        <v>5.59729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47.86</v>
      </c>
      <c r="E79" s="74" t="n">
        <v>43.491</v>
      </c>
      <c r="F79" s="74" t="n">
        <v>47.3385</v>
      </c>
      <c r="G79" s="74" t="n">
        <v>48.3053</v>
      </c>
      <c r="H79" s="74" t="n">
        <v>26108.04</v>
      </c>
      <c r="I79" s="74" t="n">
        <v>40.91</v>
      </c>
      <c r="J79" s="53" t="n">
        <f aca="false">H79/3600</f>
        <v>7.25223333333333</v>
      </c>
      <c r="L79" s="73" t="n">
        <v>1946.14</v>
      </c>
      <c r="M79" s="74" t="n">
        <v>43.4875</v>
      </c>
      <c r="N79" s="74" t="n">
        <v>47.3845</v>
      </c>
      <c r="O79" s="74" t="n">
        <v>48.2685</v>
      </c>
      <c r="P79" s="74" t="n">
        <v>25368.01</v>
      </c>
      <c r="Q79" s="74" t="n">
        <v>40.13</v>
      </c>
      <c r="R79" s="53" t="n">
        <f aca="false">P79/3600</f>
        <v>7.04666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2.2696</v>
      </c>
      <c r="E80" s="76" t="n">
        <v>41.3381</v>
      </c>
      <c r="F80" s="76" t="n">
        <v>45.4112</v>
      </c>
      <c r="G80" s="76" t="n">
        <v>46.2477</v>
      </c>
      <c r="H80" s="76" t="n">
        <v>23021.94</v>
      </c>
      <c r="I80" s="76" t="n">
        <v>34.15</v>
      </c>
      <c r="J80" s="58" t="n">
        <f aca="false">H80/3600</f>
        <v>6.39498333333333</v>
      </c>
      <c r="L80" s="75" t="n">
        <v>691.384</v>
      </c>
      <c r="M80" s="76" t="n">
        <v>41.3228</v>
      </c>
      <c r="N80" s="76" t="n">
        <v>45.4189</v>
      </c>
      <c r="O80" s="76" t="n">
        <v>46.2464</v>
      </c>
      <c r="P80" s="76" t="n">
        <v>23396.57</v>
      </c>
      <c r="Q80" s="76" t="n">
        <v>34.93</v>
      </c>
      <c r="R80" s="58" t="n">
        <f aca="false">P80/3600</f>
        <v>6.49904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8.196</v>
      </c>
      <c r="E81" s="76" t="n">
        <v>38.9179</v>
      </c>
      <c r="F81" s="76" t="n">
        <v>43.5814</v>
      </c>
      <c r="G81" s="76" t="n">
        <v>44.4666</v>
      </c>
      <c r="H81" s="76" t="n">
        <v>21758.4</v>
      </c>
      <c r="I81" s="76" t="n">
        <v>31.49</v>
      </c>
      <c r="J81" s="58" t="n">
        <f aca="false">H81/3600</f>
        <v>6.044</v>
      </c>
      <c r="L81" s="75" t="n">
        <v>318.7152</v>
      </c>
      <c r="M81" s="76" t="n">
        <v>38.9008</v>
      </c>
      <c r="N81" s="76" t="n">
        <v>43.5877</v>
      </c>
      <c r="O81" s="76" t="n">
        <v>44.4643</v>
      </c>
      <c r="P81" s="76" t="n">
        <v>21714.09</v>
      </c>
      <c r="Q81" s="76" t="n">
        <v>31.07</v>
      </c>
      <c r="R81" s="58" t="n">
        <f aca="false">P81/3600</f>
        <v>6.031691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5.68</v>
      </c>
      <c r="E82" s="78" t="n">
        <v>36.1884</v>
      </c>
      <c r="F82" s="78" t="n">
        <v>42.2179</v>
      </c>
      <c r="G82" s="78" t="n">
        <v>43.0996</v>
      </c>
      <c r="H82" s="78" t="n">
        <v>21174.33</v>
      </c>
      <c r="I82" s="78" t="n">
        <v>30.26</v>
      </c>
      <c r="J82" s="64" t="n">
        <f aca="false">H82/3600</f>
        <v>5.88175833333333</v>
      </c>
      <c r="L82" s="77" t="n">
        <v>165.7896</v>
      </c>
      <c r="M82" s="78" t="n">
        <v>36.1673</v>
      </c>
      <c r="N82" s="78" t="n">
        <v>42.2582</v>
      </c>
      <c r="O82" s="78" t="n">
        <v>43.0185</v>
      </c>
      <c r="P82" s="78" t="n">
        <v>20977.26</v>
      </c>
      <c r="Q82" s="78" t="n">
        <v>28.85</v>
      </c>
      <c r="R82" s="64" t="n">
        <f aca="false">P82/3600</f>
        <v>5.82701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796.5768</v>
      </c>
      <c r="E83" s="74" t="n">
        <v>40.5562</v>
      </c>
      <c r="F83" s="74" t="n">
        <v>42.5521</v>
      </c>
      <c r="G83" s="74" t="n">
        <v>43.0332</v>
      </c>
      <c r="H83" s="74" t="n">
        <v>13879.06</v>
      </c>
      <c r="I83" s="74" t="n">
        <v>24.53</v>
      </c>
      <c r="J83" s="53" t="n">
        <f aca="false">H83/3600</f>
        <v>3.85529444444444</v>
      </c>
      <c r="L83" s="73" t="n">
        <v>3795.3512</v>
      </c>
      <c r="M83" s="74" t="n">
        <v>40.5431</v>
      </c>
      <c r="N83" s="74" t="n">
        <v>42.5346</v>
      </c>
      <c r="O83" s="74" t="n">
        <v>43.026</v>
      </c>
      <c r="P83" s="74" t="n">
        <v>13639.68</v>
      </c>
      <c r="Q83" s="74" t="n">
        <v>23.96</v>
      </c>
      <c r="R83" s="53" t="n">
        <f aca="false">P83/3600</f>
        <v>3.788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6.3432</v>
      </c>
      <c r="E84" s="76" t="n">
        <v>37.2433</v>
      </c>
      <c r="F84" s="76" t="n">
        <v>39.6019</v>
      </c>
      <c r="G84" s="76" t="n">
        <v>39.8588</v>
      </c>
      <c r="H84" s="76" t="n">
        <v>11962.31</v>
      </c>
      <c r="I84" s="76" t="n">
        <v>20.17</v>
      </c>
      <c r="J84" s="58" t="n">
        <f aca="false">H84/3600</f>
        <v>3.32286388888889</v>
      </c>
      <c r="L84" s="75" t="n">
        <v>1804.8456</v>
      </c>
      <c r="M84" s="76" t="n">
        <v>37.2395</v>
      </c>
      <c r="N84" s="76" t="n">
        <v>39.6243</v>
      </c>
      <c r="O84" s="76" t="n">
        <v>39.8672</v>
      </c>
      <c r="P84" s="76" t="n">
        <v>11757.16</v>
      </c>
      <c r="Q84" s="76" t="n">
        <v>19.46</v>
      </c>
      <c r="R84" s="58" t="n">
        <f aca="false">P84/3600</f>
        <v>3.26587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2.5464</v>
      </c>
      <c r="E85" s="76" t="n">
        <v>34.2586</v>
      </c>
      <c r="F85" s="76" t="n">
        <v>37.3105</v>
      </c>
      <c r="G85" s="76" t="n">
        <v>37.4717</v>
      </c>
      <c r="H85" s="76" t="n">
        <v>10389.25</v>
      </c>
      <c r="I85" s="76" t="n">
        <v>16.38</v>
      </c>
      <c r="J85" s="58" t="n">
        <f aca="false">H85/3600</f>
        <v>2.88590277777778</v>
      </c>
      <c r="L85" s="75" t="n">
        <v>882.0656</v>
      </c>
      <c r="M85" s="76" t="n">
        <v>34.2658</v>
      </c>
      <c r="N85" s="76" t="n">
        <v>37.3</v>
      </c>
      <c r="O85" s="76" t="n">
        <v>37.4385</v>
      </c>
      <c r="P85" s="76" t="n">
        <v>10543.79</v>
      </c>
      <c r="Q85" s="76" t="n">
        <v>16.81</v>
      </c>
      <c r="R85" s="58" t="n">
        <f aca="false">P85/3600</f>
        <v>2.928830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1.6568</v>
      </c>
      <c r="E86" s="78" t="n">
        <v>31.5677</v>
      </c>
      <c r="F86" s="78" t="n">
        <v>35.7909</v>
      </c>
      <c r="G86" s="78" t="n">
        <v>35.8756</v>
      </c>
      <c r="H86" s="78" t="n">
        <v>9503.6</v>
      </c>
      <c r="I86" s="78" t="n">
        <v>14.76</v>
      </c>
      <c r="J86" s="64" t="n">
        <f aca="false">H86/3600</f>
        <v>2.63988888888889</v>
      </c>
      <c r="L86" s="77" t="n">
        <v>462.7152</v>
      </c>
      <c r="M86" s="78" t="n">
        <v>31.5653</v>
      </c>
      <c r="N86" s="78" t="n">
        <v>35.8189</v>
      </c>
      <c r="O86" s="78" t="n">
        <v>35.8628</v>
      </c>
      <c r="P86" s="78" t="n">
        <v>9478.58</v>
      </c>
      <c r="Q86" s="78" t="n">
        <v>14.39</v>
      </c>
      <c r="R86" s="64" t="n">
        <f aca="false">P86/3600</f>
        <v>2.63293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83.3402</v>
      </c>
      <c r="E87" s="74" t="n">
        <v>43.0802</v>
      </c>
      <c r="F87" s="74" t="n">
        <v>45.5444</v>
      </c>
      <c r="G87" s="74" t="n">
        <v>45.6081</v>
      </c>
      <c r="H87" s="74" t="n">
        <v>29119.86</v>
      </c>
      <c r="I87" s="74" t="n">
        <v>45.11</v>
      </c>
      <c r="J87" s="53" t="n">
        <f aca="false">H87/3600</f>
        <v>8.08885</v>
      </c>
      <c r="L87" s="73" t="n">
        <v>5679.4522</v>
      </c>
      <c r="M87" s="74" t="n">
        <v>43.0726</v>
      </c>
      <c r="N87" s="74" t="n">
        <v>45.551</v>
      </c>
      <c r="O87" s="74" t="n">
        <v>45.5964</v>
      </c>
      <c r="P87" s="74" t="n">
        <v>29264.41</v>
      </c>
      <c r="Q87" s="74" t="n">
        <v>45.31</v>
      </c>
      <c r="R87" s="53" t="n">
        <f aca="false">P87/3600</f>
        <v>8.12900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30.5864</v>
      </c>
      <c r="E88" s="76" t="n">
        <v>38.9901</v>
      </c>
      <c r="F88" s="76" t="n">
        <v>42.5941</v>
      </c>
      <c r="G88" s="76" t="n">
        <v>42.3725</v>
      </c>
      <c r="H88" s="76" t="n">
        <v>25682.07</v>
      </c>
      <c r="I88" s="76" t="n">
        <v>38.67</v>
      </c>
      <c r="J88" s="58" t="n">
        <f aca="false">H88/3600</f>
        <v>7.13390833333333</v>
      </c>
      <c r="L88" s="75" t="n">
        <v>2828.3098</v>
      </c>
      <c r="M88" s="76" t="n">
        <v>38.9782</v>
      </c>
      <c r="N88" s="76" t="n">
        <v>42.5948</v>
      </c>
      <c r="O88" s="76" t="n">
        <v>42.3748</v>
      </c>
      <c r="P88" s="76" t="n">
        <v>25738.03</v>
      </c>
      <c r="Q88" s="76" t="n">
        <v>42.12</v>
      </c>
      <c r="R88" s="58" t="n">
        <f aca="false">P88/3600</f>
        <v>7.14945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8.0738</v>
      </c>
      <c r="E89" s="76" t="n">
        <v>35.1812</v>
      </c>
      <c r="F89" s="76" t="n">
        <v>40.382</v>
      </c>
      <c r="G89" s="76" t="n">
        <v>39.8212</v>
      </c>
      <c r="H89" s="76" t="n">
        <v>22014.97</v>
      </c>
      <c r="I89" s="76" t="n">
        <v>31.93</v>
      </c>
      <c r="J89" s="58" t="n">
        <f aca="false">H89/3600</f>
        <v>6.11526944444444</v>
      </c>
      <c r="L89" s="75" t="n">
        <v>1349.2243</v>
      </c>
      <c r="M89" s="76" t="n">
        <v>35.1731</v>
      </c>
      <c r="N89" s="76" t="n">
        <v>40.3804</v>
      </c>
      <c r="O89" s="76" t="n">
        <v>39.7938</v>
      </c>
      <c r="P89" s="76" t="n">
        <v>22213.28</v>
      </c>
      <c r="Q89" s="76" t="n">
        <v>33.59</v>
      </c>
      <c r="R89" s="58" t="n">
        <f aca="false">P89/3600</f>
        <v>6.17035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4.4696</v>
      </c>
      <c r="E90" s="78" t="n">
        <v>31.8602</v>
      </c>
      <c r="F90" s="78" t="n">
        <v>38.8519</v>
      </c>
      <c r="G90" s="78" t="n">
        <v>37.9229</v>
      </c>
      <c r="H90" s="78" t="n">
        <v>19626.29</v>
      </c>
      <c r="I90" s="78" t="n">
        <v>29.21</v>
      </c>
      <c r="J90" s="64" t="n">
        <f aca="false">H90/3600</f>
        <v>5.45174722222222</v>
      </c>
      <c r="L90" s="77" t="n">
        <v>615.7262</v>
      </c>
      <c r="M90" s="78" t="n">
        <v>31.8411</v>
      </c>
      <c r="N90" s="78" t="n">
        <v>38.8597</v>
      </c>
      <c r="O90" s="78" t="n">
        <v>37.9033</v>
      </c>
      <c r="P90" s="78" t="n">
        <v>19596.58</v>
      </c>
      <c r="Q90" s="78" t="n">
        <v>28.95</v>
      </c>
      <c r="R90" s="64" t="n">
        <f aca="false">P90/3600</f>
        <v>5.4434944444444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0.108</v>
      </c>
      <c r="E91" s="74" t="n">
        <v>46.8965</v>
      </c>
      <c r="F91" s="74" t="n">
        <v>44.6479</v>
      </c>
      <c r="G91" s="74" t="n">
        <v>44.6788</v>
      </c>
      <c r="H91" s="74" t="n">
        <v>9920.16</v>
      </c>
      <c r="I91" s="74" t="n">
        <v>12.87</v>
      </c>
      <c r="J91" s="53" t="n">
        <f aca="false">H91/3600</f>
        <v>2.7556</v>
      </c>
      <c r="L91" s="73" t="n">
        <v>348.3256</v>
      </c>
      <c r="M91" s="74" t="n">
        <v>46.9124</v>
      </c>
      <c r="N91" s="74" t="n">
        <v>44.6777</v>
      </c>
      <c r="O91" s="74" t="n">
        <v>44.6897</v>
      </c>
      <c r="P91" s="74" t="n">
        <v>9970.67</v>
      </c>
      <c r="Q91" s="74" t="n">
        <v>12.29</v>
      </c>
      <c r="R91" s="53" t="n">
        <f aca="false">P91/3600</f>
        <v>2.7696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5616</v>
      </c>
      <c r="E92" s="76" t="n">
        <v>42.4355</v>
      </c>
      <c r="F92" s="76" t="n">
        <v>40.858</v>
      </c>
      <c r="G92" s="76" t="n">
        <v>41.0406</v>
      </c>
      <c r="H92" s="76" t="n">
        <v>9999.96</v>
      </c>
      <c r="I92" s="76" t="n">
        <v>13.49</v>
      </c>
      <c r="J92" s="58" t="n">
        <f aca="false">H92/3600</f>
        <v>2.77776666666667</v>
      </c>
      <c r="L92" s="75" t="n">
        <v>254.3032</v>
      </c>
      <c r="M92" s="76" t="n">
        <v>42.4335</v>
      </c>
      <c r="N92" s="76" t="n">
        <v>40.8475</v>
      </c>
      <c r="O92" s="76" t="n">
        <v>41.0174</v>
      </c>
      <c r="P92" s="76" t="n">
        <v>9822.53</v>
      </c>
      <c r="Q92" s="76" t="n">
        <v>12.79</v>
      </c>
      <c r="R92" s="58" t="n">
        <f aca="false">P92/3600</f>
        <v>2.72848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056</v>
      </c>
      <c r="E93" s="76" t="n">
        <v>37.6949</v>
      </c>
      <c r="F93" s="76" t="n">
        <v>38.8698</v>
      </c>
      <c r="G93" s="76" t="n">
        <v>39.0495</v>
      </c>
      <c r="H93" s="76" t="n">
        <v>9924.7</v>
      </c>
      <c r="I93" s="76" t="n">
        <v>12.66</v>
      </c>
      <c r="J93" s="58" t="n">
        <f aca="false">H93/3600</f>
        <v>2.75686111111111</v>
      </c>
      <c r="L93" s="75" t="n">
        <v>188.6408</v>
      </c>
      <c r="M93" s="76" t="n">
        <v>37.6847</v>
      </c>
      <c r="N93" s="76" t="n">
        <v>38.8834</v>
      </c>
      <c r="O93" s="76" t="n">
        <v>39.0801</v>
      </c>
      <c r="P93" s="76" t="n">
        <v>9823</v>
      </c>
      <c r="Q93" s="76" t="n">
        <v>12.3</v>
      </c>
      <c r="R93" s="58" t="n">
        <f aca="false">P93/3600</f>
        <v>2.72861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4.944</v>
      </c>
      <c r="E94" s="78" t="n">
        <v>32.8506</v>
      </c>
      <c r="F94" s="78" t="n">
        <v>37.6764</v>
      </c>
      <c r="G94" s="78" t="n">
        <v>37.6424</v>
      </c>
      <c r="H94" s="78" t="n">
        <v>9841.69</v>
      </c>
      <c r="I94" s="78" t="n">
        <v>12.28</v>
      </c>
      <c r="J94" s="64" t="n">
        <f aca="false">H94/3600</f>
        <v>2.73380277777778</v>
      </c>
      <c r="L94" s="77" t="n">
        <v>134.6912</v>
      </c>
      <c r="M94" s="78" t="n">
        <v>32.8333</v>
      </c>
      <c r="N94" s="78" t="n">
        <v>37.6889</v>
      </c>
      <c r="O94" s="78" t="n">
        <v>37.6119</v>
      </c>
      <c r="P94" s="78" t="n">
        <v>9768.07</v>
      </c>
      <c r="Q94" s="78" t="n">
        <v>12.2</v>
      </c>
      <c r="R94" s="64" t="n">
        <f aca="false">P94/3600</f>
        <v>2.713352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85.0458</v>
      </c>
      <c r="E95" s="74" t="n">
        <v>49.0706</v>
      </c>
      <c r="F95" s="74" t="n">
        <v>51.6172</v>
      </c>
      <c r="G95" s="74" t="n">
        <v>52.4147</v>
      </c>
      <c r="H95" s="74" t="n">
        <v>19879.28</v>
      </c>
      <c r="I95" s="74" t="n">
        <v>27.18</v>
      </c>
      <c r="J95" s="53" t="n">
        <f aca="false">H95/3600</f>
        <v>5.52202222222222</v>
      </c>
      <c r="L95" s="73" t="n">
        <v>687.3709</v>
      </c>
      <c r="M95" s="74" t="n">
        <v>49.065</v>
      </c>
      <c r="N95" s="74" t="n">
        <v>51.5496</v>
      </c>
      <c r="O95" s="74" t="n">
        <v>52.0349</v>
      </c>
      <c r="P95" s="74" t="n">
        <v>19484.36</v>
      </c>
      <c r="Q95" s="74" t="n">
        <v>26.98</v>
      </c>
      <c r="R95" s="53" t="n">
        <f aca="false">P95/3600</f>
        <v>5.41232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5.44</v>
      </c>
      <c r="E96" s="76" t="n">
        <v>45.1632</v>
      </c>
      <c r="F96" s="76" t="n">
        <v>47.982</v>
      </c>
      <c r="G96" s="76" t="n">
        <v>49.6271</v>
      </c>
      <c r="H96" s="76" t="n">
        <v>18917.97</v>
      </c>
      <c r="I96" s="76" t="n">
        <v>24.36</v>
      </c>
      <c r="J96" s="58" t="n">
        <f aca="false">H96/3600</f>
        <v>5.25499166666667</v>
      </c>
      <c r="L96" s="75" t="n">
        <v>405.9923</v>
      </c>
      <c r="M96" s="76" t="n">
        <v>45.1568</v>
      </c>
      <c r="N96" s="76" t="n">
        <v>48.2452</v>
      </c>
      <c r="O96" s="76" t="n">
        <v>49.0479</v>
      </c>
      <c r="P96" s="76" t="n">
        <v>18885.99</v>
      </c>
      <c r="Q96" s="76" t="n">
        <v>27.41</v>
      </c>
      <c r="R96" s="58" t="n">
        <f aca="false">P96/3600</f>
        <v>5.246108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1.401</v>
      </c>
      <c r="E97" s="76" t="n">
        <v>41.3031</v>
      </c>
      <c r="F97" s="76" t="n">
        <v>45.7114</v>
      </c>
      <c r="G97" s="76" t="n">
        <v>47.3214</v>
      </c>
      <c r="H97" s="76" t="n">
        <v>18706.69</v>
      </c>
      <c r="I97" s="76" t="n">
        <v>24.49</v>
      </c>
      <c r="J97" s="58" t="n">
        <f aca="false">H97/3600</f>
        <v>5.19630277777778</v>
      </c>
      <c r="L97" s="75" t="n">
        <v>241.8118</v>
      </c>
      <c r="M97" s="76" t="n">
        <v>41.2878</v>
      </c>
      <c r="N97" s="76" t="n">
        <v>46.0745</v>
      </c>
      <c r="O97" s="76" t="n">
        <v>46.8474</v>
      </c>
      <c r="P97" s="76" t="n">
        <v>18439.78</v>
      </c>
      <c r="Q97" s="76" t="n">
        <v>25.18</v>
      </c>
      <c r="R97" s="58" t="n">
        <f aca="false">P97/3600</f>
        <v>5.12216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0.1981</v>
      </c>
      <c r="E98" s="78" t="n">
        <v>37.5003</v>
      </c>
      <c r="F98" s="78" t="n">
        <v>44.1138</v>
      </c>
      <c r="G98" s="78" t="n">
        <v>45.207</v>
      </c>
      <c r="H98" s="78" t="n">
        <v>18240.38</v>
      </c>
      <c r="I98" s="78" t="n">
        <v>24.71</v>
      </c>
      <c r="J98" s="64" t="n">
        <f aca="false">H98/3600</f>
        <v>5.06677222222222</v>
      </c>
      <c r="L98" s="77" t="n">
        <v>150.1565</v>
      </c>
      <c r="M98" s="78" t="n">
        <v>37.5173</v>
      </c>
      <c r="N98" s="78" t="n">
        <v>44.1706</v>
      </c>
      <c r="O98" s="78" t="n">
        <v>45.3961</v>
      </c>
      <c r="P98" s="78" t="n">
        <v>18066.21</v>
      </c>
      <c r="Q98" s="78" t="n">
        <v>24.17</v>
      </c>
      <c r="R98" s="64" t="n">
        <f aca="false">P98/3600</f>
        <v>5.01839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2.9312569545289</v>
      </c>
      <c r="J106" s="79" t="n">
        <f aca="false">GEOMEAN(J3:J98)</f>
        <v>3.8823432699847</v>
      </c>
      <c r="Q106" s="79" t="n">
        <f aca="false">GEOMEAN(Q3:Q98)</f>
        <v>22.8905714431348</v>
      </c>
      <c r="R106" s="79" t="n">
        <f aca="false">GEOMEAN(R3:R98)</f>
        <v>3.8652329941183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822576182916</v>
      </c>
      <c r="R107" s="80" t="n">
        <f aca="false">R106/J106</f>
        <v>0.99559279675275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79380555555556</v>
      </c>
      <c r="J108" s="79" t="n">
        <f aca="false">SUM(J3:J98)</f>
        <v>471.857925</v>
      </c>
      <c r="Q108" s="79" t="n">
        <f aca="false">SUM(Q3:Q98)/3600</f>
        <v>0.774686111111111</v>
      </c>
      <c r="R108" s="79" t="n">
        <f aca="false">SUM(R3:R98)</f>
        <v>470.210941666667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3.3002162008015</v>
      </c>
      <c r="J113" s="79" t="n">
        <f aca="false">GEOMEAN(J19:J82)</f>
        <v>3.81418627018847</v>
      </c>
      <c r="Q113" s="79" t="n">
        <f aca="false">GEOMEAN(Q19:Q82)</f>
        <v>23.2288395338879</v>
      </c>
      <c r="R113" s="79" t="n">
        <f aca="false">GEOMEAN(R19:R82)</f>
        <v>3.7981875896141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6936652162431</v>
      </c>
      <c r="R114" s="80" t="n">
        <f aca="false">R113/J113</f>
        <v>0.9958054800051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 U112:Y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conditionalFormatting sqref="T112:Y112">
    <cfRule type="cellIs" priority="216" operator="greaterThan" aboveAverage="0" equalAverage="0" bottom="0" percent="0" rank="0" text="" dxfId="1562">
      <formula>0.03</formula>
    </cfRule>
    <cfRule type="cellIs" priority="217" operator="lessThan" aboveAverage="0" equalAverage="0" bottom="0" percent="0" rank="0" text="" dxfId="1563">
      <formula>-0.03</formula>
    </cfRule>
  </conditionalFormatting>
  <conditionalFormatting sqref="W112:Y112">
    <cfRule type="cellIs" priority="218" operator="greaterThan" aboveAverage="0" equalAverage="0" bottom="0" percent="0" rank="0" text="" dxfId="1564">
      <formula>0.03</formula>
    </cfRule>
    <cfRule type="cellIs" priority="219" operator="lessThan" aboveAverage="0" equalAverage="0" bottom="0" percent="0" rank="0" text="" dxfId="1565">
      <formula>-0.03</formula>
    </cfRule>
  </conditionalFormatting>
  <conditionalFormatting sqref="T112:V112">
    <cfRule type="cellIs" priority="220" operator="greaterThan" aboveAverage="0" equalAverage="0" bottom="0" percent="0" rank="0" text="" dxfId="1566">
      <formula>0.03</formula>
    </cfRule>
    <cfRule type="cellIs" priority="221" operator="lessThan" aboveAverage="0" equalAverage="0" bottom="0" percent="0" rank="0" text="" dxfId="1567">
      <formula>-0.03</formula>
    </cfRule>
  </conditionalFormatting>
  <conditionalFormatting sqref="W112:Y112">
    <cfRule type="cellIs" priority="222" operator="greaterThan" aboveAverage="0" equalAverage="0" bottom="0" percent="0" rank="0" text="" dxfId="1568">
      <formula>0.03</formula>
    </cfRule>
    <cfRule type="cellIs" priority="223" operator="lessThan" aboveAverage="0" equalAverage="0" bottom="0" percent="0" rank="0" text="" dxfId="15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313.7752</v>
      </c>
      <c r="E19" s="74" t="n">
        <v>41.8887</v>
      </c>
      <c r="F19" s="74" t="n">
        <v>43.366</v>
      </c>
      <c r="G19" s="74" t="n">
        <v>44.9267</v>
      </c>
      <c r="H19" s="74" t="n">
        <v>23464.68</v>
      </c>
      <c r="I19" s="74" t="n">
        <v>54.61</v>
      </c>
      <c r="J19" s="53" t="n">
        <f aca="false">H19/3600</f>
        <v>6.51796666666667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62.5496</v>
      </c>
      <c r="E20" s="76" t="n">
        <v>39.8501</v>
      </c>
      <c r="F20" s="76" t="n">
        <v>41.7392</v>
      </c>
      <c r="G20" s="76" t="n">
        <v>42.8751</v>
      </c>
      <c r="H20" s="76" t="n">
        <v>19469.45</v>
      </c>
      <c r="I20" s="76" t="n">
        <v>44.92</v>
      </c>
      <c r="J20" s="58" t="n">
        <f aca="false">H20/3600</f>
        <v>5.40818055555556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96.2024</v>
      </c>
      <c r="E21" s="76" t="n">
        <v>37.2512</v>
      </c>
      <c r="F21" s="76" t="n">
        <v>40.4257</v>
      </c>
      <c r="G21" s="76" t="n">
        <v>41.5578</v>
      </c>
      <c r="H21" s="76" t="n">
        <v>17042.38</v>
      </c>
      <c r="I21" s="76" t="n">
        <v>38.23</v>
      </c>
      <c r="J21" s="58" t="n">
        <f aca="false">H21/3600</f>
        <v>4.73399444444445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89.136</v>
      </c>
      <c r="E22" s="78" t="n">
        <v>34.6057</v>
      </c>
      <c r="F22" s="78" t="n">
        <v>39.5723</v>
      </c>
      <c r="G22" s="78" t="n">
        <v>40.7419</v>
      </c>
      <c r="H22" s="78" t="n">
        <v>14827.33</v>
      </c>
      <c r="I22" s="78" t="n">
        <v>34.49</v>
      </c>
      <c r="J22" s="64" t="n">
        <f aca="false">H22/3600</f>
        <v>4.11870277777778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267.3064</v>
      </c>
      <c r="E23" s="74" t="n">
        <v>39.96</v>
      </c>
      <c r="F23" s="74" t="n">
        <v>41.9956</v>
      </c>
      <c r="G23" s="74" t="n">
        <v>43.1845</v>
      </c>
      <c r="H23" s="74" t="n">
        <v>22022.35</v>
      </c>
      <c r="I23" s="74" t="n">
        <v>55.76</v>
      </c>
      <c r="J23" s="53" t="n">
        <f aca="false">H23/3600</f>
        <v>6.11731944444444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45.228</v>
      </c>
      <c r="E24" s="76" t="n">
        <v>37.0687</v>
      </c>
      <c r="F24" s="76" t="n">
        <v>39.8679</v>
      </c>
      <c r="G24" s="76" t="n">
        <v>40.8465</v>
      </c>
      <c r="H24" s="76" t="n">
        <v>17436.94</v>
      </c>
      <c r="I24" s="76" t="n">
        <v>43.69</v>
      </c>
      <c r="J24" s="58" t="n">
        <f aca="false">H24/3600</f>
        <v>4.84359444444444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70.8384</v>
      </c>
      <c r="E25" s="76" t="n">
        <v>34.2791</v>
      </c>
      <c r="F25" s="76" t="n">
        <v>38.2436</v>
      </c>
      <c r="G25" s="76" t="n">
        <v>39.4369</v>
      </c>
      <c r="H25" s="76" t="n">
        <v>14613.86</v>
      </c>
      <c r="I25" s="76" t="n">
        <v>36.62</v>
      </c>
      <c r="J25" s="58" t="n">
        <f aca="false">H25/3600</f>
        <v>4.05940555555556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4.5936</v>
      </c>
      <c r="E26" s="78" t="n">
        <v>31.6715</v>
      </c>
      <c r="F26" s="78" t="n">
        <v>37.166</v>
      </c>
      <c r="G26" s="78" t="n">
        <v>38.6649</v>
      </c>
      <c r="H26" s="78" t="n">
        <v>13388.21</v>
      </c>
      <c r="I26" s="78" t="n">
        <v>32.82</v>
      </c>
      <c r="J26" s="64" t="n">
        <f aca="false">H26/3600</f>
        <v>3.71894722222222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082.6376</v>
      </c>
      <c r="E27" s="74" t="n">
        <v>38.7283</v>
      </c>
      <c r="F27" s="74" t="n">
        <v>40.1467</v>
      </c>
      <c r="G27" s="74" t="n">
        <v>43.3841</v>
      </c>
      <c r="H27" s="74" t="n">
        <v>47410.25</v>
      </c>
      <c r="I27" s="74" t="n">
        <v>123.19</v>
      </c>
      <c r="J27" s="53" t="n">
        <f aca="false">H27/3600</f>
        <v>13.1695138888889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5991.7152</v>
      </c>
      <c r="E28" s="76" t="n">
        <v>36.776</v>
      </c>
      <c r="F28" s="76" t="n">
        <v>38.9424</v>
      </c>
      <c r="G28" s="76" t="n">
        <v>41.4532</v>
      </c>
      <c r="H28" s="76" t="n">
        <v>35552.8</v>
      </c>
      <c r="I28" s="76" t="n">
        <v>81.02</v>
      </c>
      <c r="J28" s="58" t="n">
        <f aca="false">H28/3600</f>
        <v>9.87577777777778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77.112</v>
      </c>
      <c r="E29" s="76" t="n">
        <v>34.6527</v>
      </c>
      <c r="F29" s="76" t="n">
        <v>37.9607</v>
      </c>
      <c r="G29" s="76" t="n">
        <v>39.7984</v>
      </c>
      <c r="H29" s="76" t="n">
        <v>31397.68</v>
      </c>
      <c r="I29" s="76" t="n">
        <v>73.18</v>
      </c>
      <c r="J29" s="58" t="n">
        <f aca="false">H29/3600</f>
        <v>8.72157777777778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20.7776</v>
      </c>
      <c r="E30" s="78" t="n">
        <v>32.3576</v>
      </c>
      <c r="F30" s="78" t="n">
        <v>37.2276</v>
      </c>
      <c r="G30" s="78" t="n">
        <v>38.6117</v>
      </c>
      <c r="H30" s="78" t="n">
        <v>27557.09</v>
      </c>
      <c r="I30" s="78" t="n">
        <v>64.1</v>
      </c>
      <c r="J30" s="64" t="n">
        <f aca="false">H30/3600</f>
        <v>7.65474722222222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0678.7352</v>
      </c>
      <c r="E31" s="74" t="n">
        <v>39.5214</v>
      </c>
      <c r="F31" s="74" t="n">
        <v>43.763</v>
      </c>
      <c r="G31" s="74" t="n">
        <v>45.0649</v>
      </c>
      <c r="H31" s="74" t="n">
        <v>56032.68</v>
      </c>
      <c r="I31" s="74" t="n">
        <v>126.74</v>
      </c>
      <c r="J31" s="53" t="n">
        <f aca="false">H31/3600</f>
        <v>15.5646333333333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037.9312</v>
      </c>
      <c r="E32" s="76" t="n">
        <v>37.6264</v>
      </c>
      <c r="F32" s="76" t="n">
        <v>42.2883</v>
      </c>
      <c r="G32" s="76" t="n">
        <v>42.8345</v>
      </c>
      <c r="H32" s="76" t="n">
        <v>44119.39</v>
      </c>
      <c r="I32" s="76" t="n">
        <v>98.6</v>
      </c>
      <c r="J32" s="58" t="n">
        <f aca="false">H32/3600</f>
        <v>12.2553861111111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66.1072</v>
      </c>
      <c r="E33" s="76" t="n">
        <v>35.6562</v>
      </c>
      <c r="F33" s="76" t="n">
        <v>40.9747</v>
      </c>
      <c r="G33" s="76" t="n">
        <v>40.8958</v>
      </c>
      <c r="H33" s="76" t="n">
        <v>37816.6</v>
      </c>
      <c r="I33" s="76" t="n">
        <v>95.37</v>
      </c>
      <c r="J33" s="58" t="n">
        <f aca="false">H33/3600</f>
        <v>10.5046111111111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70.328</v>
      </c>
      <c r="E34" s="78" t="n">
        <v>33.5435</v>
      </c>
      <c r="F34" s="78" t="n">
        <v>39.9467</v>
      </c>
      <c r="G34" s="78" t="n">
        <v>39.4924</v>
      </c>
      <c r="H34" s="78" t="n">
        <v>32960.9</v>
      </c>
      <c r="I34" s="78" t="n">
        <v>78.21</v>
      </c>
      <c r="J34" s="64" t="n">
        <f aca="false">H34/3600</f>
        <v>9.15580555555556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4193.1352</v>
      </c>
      <c r="E35" s="74" t="n">
        <v>38.4573</v>
      </c>
      <c r="F35" s="74" t="n">
        <v>41.8944</v>
      </c>
      <c r="G35" s="74" t="n">
        <v>44.0498</v>
      </c>
      <c r="H35" s="74" t="n">
        <v>67157.81</v>
      </c>
      <c r="I35" s="74" t="n">
        <v>192.4</v>
      </c>
      <c r="J35" s="53" t="n">
        <f aca="false">H35/3600</f>
        <v>18.6549472222222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367.9728</v>
      </c>
      <c r="E36" s="76" t="n">
        <v>35.2538</v>
      </c>
      <c r="F36" s="76" t="n">
        <v>40.5128</v>
      </c>
      <c r="G36" s="76" t="n">
        <v>42.8527</v>
      </c>
      <c r="H36" s="76" t="n">
        <v>41238.05</v>
      </c>
      <c r="I36" s="76" t="n">
        <v>118.68</v>
      </c>
      <c r="J36" s="58" t="n">
        <f aca="false">H36/3600</f>
        <v>11.4550138888889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11.8872</v>
      </c>
      <c r="E37" s="76" t="n">
        <v>33.5622</v>
      </c>
      <c r="F37" s="76" t="n">
        <v>39.248</v>
      </c>
      <c r="G37" s="76" t="n">
        <v>41.7918</v>
      </c>
      <c r="H37" s="76" t="n">
        <v>32957.22</v>
      </c>
      <c r="I37" s="76" t="n">
        <v>84.38</v>
      </c>
      <c r="J37" s="58" t="n">
        <f aca="false">H37/3600</f>
        <v>9.15478333333333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47.1816</v>
      </c>
      <c r="E38" s="78" t="n">
        <v>31.4936</v>
      </c>
      <c r="F38" s="78" t="n">
        <v>38.3915</v>
      </c>
      <c r="G38" s="78" t="n">
        <v>40.9884</v>
      </c>
      <c r="H38" s="78" t="n">
        <v>29994.98</v>
      </c>
      <c r="I38" s="78" t="n">
        <v>74.29</v>
      </c>
      <c r="J38" s="64" t="n">
        <f aca="false">H38/3600</f>
        <v>8.33193888888889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78.0984</v>
      </c>
      <c r="E39" s="74" t="n">
        <v>40.3188</v>
      </c>
      <c r="F39" s="74" t="n">
        <v>42.7465</v>
      </c>
      <c r="G39" s="74" t="n">
        <v>43.2436</v>
      </c>
      <c r="H39" s="74" t="n">
        <v>10127.02</v>
      </c>
      <c r="I39" s="74" t="n">
        <v>23.1</v>
      </c>
      <c r="J39" s="53" t="n">
        <f aca="false">H39/3600</f>
        <v>2.81306111111111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803.284</v>
      </c>
      <c r="E40" s="76" t="n">
        <v>37.108</v>
      </c>
      <c r="F40" s="76" t="n">
        <v>40.097</v>
      </c>
      <c r="G40" s="76" t="n">
        <v>40.269</v>
      </c>
      <c r="H40" s="76" t="n">
        <v>8239.38</v>
      </c>
      <c r="I40" s="76" t="n">
        <v>19.36</v>
      </c>
      <c r="J40" s="58" t="n">
        <f aca="false">H40/3600</f>
        <v>2.28871666666667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63.1096</v>
      </c>
      <c r="E41" s="76" t="n">
        <v>34.2487</v>
      </c>
      <c r="F41" s="76" t="n">
        <v>38.0405</v>
      </c>
      <c r="G41" s="76" t="n">
        <v>38.115</v>
      </c>
      <c r="H41" s="76" t="n">
        <v>6994.85</v>
      </c>
      <c r="I41" s="76" t="n">
        <v>16.27</v>
      </c>
      <c r="J41" s="58" t="n">
        <f aca="false">H41/3600</f>
        <v>1.94301388888889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42.4</v>
      </c>
      <c r="E42" s="78" t="n">
        <v>31.7711</v>
      </c>
      <c r="F42" s="78" t="n">
        <v>36.7703</v>
      </c>
      <c r="G42" s="78" t="n">
        <v>36.6403</v>
      </c>
      <c r="H42" s="78" t="n">
        <v>6145.09</v>
      </c>
      <c r="I42" s="78" t="n">
        <v>14.8</v>
      </c>
      <c r="J42" s="64" t="n">
        <f aca="false">H42/3600</f>
        <v>1.70696944444444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487.548</v>
      </c>
      <c r="E43" s="74" t="n">
        <v>40.2048</v>
      </c>
      <c r="F43" s="74" t="n">
        <v>43.1062</v>
      </c>
      <c r="G43" s="74" t="n">
        <v>44.511</v>
      </c>
      <c r="H43" s="74" t="n">
        <v>11216.29</v>
      </c>
      <c r="I43" s="74" t="n">
        <v>26.61</v>
      </c>
      <c r="J43" s="53" t="n">
        <f aca="false">H43/3600</f>
        <v>3.11563611111111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0.1752</v>
      </c>
      <c r="E44" s="76" t="n">
        <v>37.3359</v>
      </c>
      <c r="F44" s="76" t="n">
        <v>41.0036</v>
      </c>
      <c r="G44" s="76" t="n">
        <v>42.0753</v>
      </c>
      <c r="H44" s="76" t="n">
        <v>9195.8</v>
      </c>
      <c r="I44" s="76" t="n">
        <v>21.88</v>
      </c>
      <c r="J44" s="58" t="n">
        <f aca="false">H44/3600</f>
        <v>2.55438888888889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40.5088</v>
      </c>
      <c r="E45" s="76" t="n">
        <v>34.4018</v>
      </c>
      <c r="F45" s="76" t="n">
        <v>39.2734</v>
      </c>
      <c r="G45" s="76" t="n">
        <v>40.1748</v>
      </c>
      <c r="H45" s="76" t="n">
        <v>7872.49</v>
      </c>
      <c r="I45" s="76" t="n">
        <v>18.62</v>
      </c>
      <c r="J45" s="58" t="n">
        <f aca="false">H45/3600</f>
        <v>2.18680277777778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6.3968</v>
      </c>
      <c r="E46" s="78" t="n">
        <v>31.5076</v>
      </c>
      <c r="F46" s="78" t="n">
        <v>37.9876</v>
      </c>
      <c r="G46" s="78" t="n">
        <v>38.7593</v>
      </c>
      <c r="H46" s="78" t="n">
        <v>7038.33</v>
      </c>
      <c r="I46" s="78" t="n">
        <v>16.83</v>
      </c>
      <c r="J46" s="64" t="n">
        <f aca="false">H46/3600</f>
        <v>1.95509166666667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56.504</v>
      </c>
      <c r="E47" s="74" t="n">
        <v>38.2863</v>
      </c>
      <c r="F47" s="74" t="n">
        <v>41.0064</v>
      </c>
      <c r="G47" s="74" t="n">
        <v>41.9536</v>
      </c>
      <c r="H47" s="74" t="n">
        <v>11817.49</v>
      </c>
      <c r="I47" s="74" t="n">
        <v>28.68</v>
      </c>
      <c r="J47" s="53" t="n">
        <f aca="false">H47/3600</f>
        <v>3.28263611111111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700.9096</v>
      </c>
      <c r="E48" s="76" t="n">
        <v>34.3948</v>
      </c>
      <c r="F48" s="76" t="n">
        <v>38.2743</v>
      </c>
      <c r="G48" s="76" t="n">
        <v>39.0941</v>
      </c>
      <c r="H48" s="76" t="n">
        <v>8917.66</v>
      </c>
      <c r="I48" s="76" t="n">
        <v>21.68</v>
      </c>
      <c r="J48" s="58" t="n">
        <f aca="false">H48/3600</f>
        <v>2.47712777777778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68.6304</v>
      </c>
      <c r="E49" s="76" t="n">
        <v>31.0312</v>
      </c>
      <c r="F49" s="76" t="n">
        <v>36.3041</v>
      </c>
      <c r="G49" s="76" t="n">
        <v>37.0986</v>
      </c>
      <c r="H49" s="76" t="n">
        <v>7180.85</v>
      </c>
      <c r="I49" s="76" t="n">
        <v>17.62</v>
      </c>
      <c r="J49" s="58" t="n">
        <f aca="false">H49/3600</f>
        <v>1.99468055555556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65.8336</v>
      </c>
      <c r="E50" s="78" t="n">
        <v>27.8729</v>
      </c>
      <c r="F50" s="78" t="n">
        <v>34.9852</v>
      </c>
      <c r="G50" s="78" t="n">
        <v>35.7661</v>
      </c>
      <c r="H50" s="78" t="n">
        <v>6140.69</v>
      </c>
      <c r="I50" s="78" t="n">
        <v>15.32</v>
      </c>
      <c r="J50" s="64" t="n">
        <f aca="false">H50/3600</f>
        <v>1.70574722222222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120.196</v>
      </c>
      <c r="E51" s="74" t="n">
        <v>40.0925</v>
      </c>
      <c r="F51" s="74" t="n">
        <v>41.3962</v>
      </c>
      <c r="G51" s="74" t="n">
        <v>42.7745</v>
      </c>
      <c r="H51" s="74" t="n">
        <v>8630.55</v>
      </c>
      <c r="I51" s="74" t="n">
        <v>20.12</v>
      </c>
      <c r="J51" s="53" t="n">
        <f aca="false">H51/3600</f>
        <v>2.397375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86.448</v>
      </c>
      <c r="E52" s="76" t="n">
        <v>36.251</v>
      </c>
      <c r="F52" s="76" t="n">
        <v>38.77</v>
      </c>
      <c r="G52" s="76" t="n">
        <v>40.376</v>
      </c>
      <c r="H52" s="76" t="n">
        <v>6830.23</v>
      </c>
      <c r="I52" s="76" t="n">
        <v>15.09</v>
      </c>
      <c r="J52" s="58" t="n">
        <f aca="false">H52/3600</f>
        <v>1.89728611111111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34.3656</v>
      </c>
      <c r="E53" s="76" t="n">
        <v>33.0646</v>
      </c>
      <c r="F53" s="76" t="n">
        <v>36.8673</v>
      </c>
      <c r="G53" s="76" t="n">
        <v>38.5347</v>
      </c>
      <c r="H53" s="76" t="n">
        <v>5672.86</v>
      </c>
      <c r="I53" s="76" t="n">
        <v>12.21</v>
      </c>
      <c r="J53" s="58" t="n">
        <f aca="false">H53/3600</f>
        <v>1.57579444444444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70.6216</v>
      </c>
      <c r="E54" s="78" t="n">
        <v>30.2097</v>
      </c>
      <c r="F54" s="78" t="n">
        <v>35.6273</v>
      </c>
      <c r="G54" s="78" t="n">
        <v>37.278</v>
      </c>
      <c r="H54" s="78" t="n">
        <v>4794.04</v>
      </c>
      <c r="I54" s="78" t="n">
        <v>10.27</v>
      </c>
      <c r="J54" s="64" t="n">
        <f aca="false">H54/3600</f>
        <v>1.33167777777778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66.2704</v>
      </c>
      <c r="E55" s="74" t="n">
        <v>41.0653</v>
      </c>
      <c r="F55" s="74" t="n">
        <v>43.5389</v>
      </c>
      <c r="G55" s="74" t="n">
        <v>42.9428</v>
      </c>
      <c r="H55" s="74" t="n">
        <v>2703.71</v>
      </c>
      <c r="I55" s="74" t="n">
        <v>6.9</v>
      </c>
      <c r="J55" s="53" t="n">
        <f aca="false">H55/3600</f>
        <v>0.751030555555556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9.3432</v>
      </c>
      <c r="E56" s="76" t="n">
        <v>37.1353</v>
      </c>
      <c r="F56" s="76" t="n">
        <v>40.7713</v>
      </c>
      <c r="G56" s="76" t="n">
        <v>39.743</v>
      </c>
      <c r="H56" s="76" t="n">
        <v>2279.97</v>
      </c>
      <c r="I56" s="76" t="n">
        <v>5.71</v>
      </c>
      <c r="J56" s="58" t="n">
        <f aca="false">H56/3600</f>
        <v>0.633325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31.7688</v>
      </c>
      <c r="E57" s="76" t="n">
        <v>33.6278</v>
      </c>
      <c r="F57" s="76" t="n">
        <v>38.8387</v>
      </c>
      <c r="G57" s="76" t="n">
        <v>37.4348</v>
      </c>
      <c r="H57" s="76" t="n">
        <v>1953.13</v>
      </c>
      <c r="I57" s="76" t="n">
        <v>4.81</v>
      </c>
      <c r="J57" s="58" t="n">
        <f aca="false">H57/3600</f>
        <v>0.542536111111111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9.7568</v>
      </c>
      <c r="E58" s="78" t="n">
        <v>30.6517</v>
      </c>
      <c r="F58" s="78" t="n">
        <v>37.4091</v>
      </c>
      <c r="G58" s="78" t="n">
        <v>35.7716</v>
      </c>
      <c r="H58" s="78" t="n">
        <v>1721.86</v>
      </c>
      <c r="I58" s="78" t="n">
        <v>4.65</v>
      </c>
      <c r="J58" s="64" t="n">
        <f aca="false">H58/3600</f>
        <v>0.478294444444444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52.3472</v>
      </c>
      <c r="E59" s="74" t="n">
        <v>38.3127</v>
      </c>
      <c r="F59" s="74" t="n">
        <v>42.5891</v>
      </c>
      <c r="G59" s="74" t="n">
        <v>43.6635</v>
      </c>
      <c r="H59" s="74" t="n">
        <v>3107.24</v>
      </c>
      <c r="I59" s="74" t="n">
        <v>8.95</v>
      </c>
      <c r="J59" s="53" t="n">
        <f aca="false">H59/3600</f>
        <v>0.863122222222222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07.9336</v>
      </c>
      <c r="E60" s="76" t="n">
        <v>34.2344</v>
      </c>
      <c r="F60" s="76" t="n">
        <v>40.6537</v>
      </c>
      <c r="G60" s="76" t="n">
        <v>41.6262</v>
      </c>
      <c r="H60" s="76" t="n">
        <v>2293.6</v>
      </c>
      <c r="I60" s="76" t="n">
        <v>6.38</v>
      </c>
      <c r="J60" s="58" t="n">
        <f aca="false">H60/3600</f>
        <v>0.637111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2.7504</v>
      </c>
      <c r="E61" s="76" t="n">
        <v>31.1606</v>
      </c>
      <c r="F61" s="76" t="n">
        <v>39.3127</v>
      </c>
      <c r="G61" s="76" t="n">
        <v>40.0721</v>
      </c>
      <c r="H61" s="76" t="n">
        <v>1781.56</v>
      </c>
      <c r="I61" s="76" t="n">
        <v>5.09</v>
      </c>
      <c r="J61" s="58" t="n">
        <f aca="false">H61/3600</f>
        <v>0.494877777777778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1888</v>
      </c>
      <c r="E62" s="78" t="n">
        <v>28.3138</v>
      </c>
      <c r="F62" s="78" t="n">
        <v>38.325</v>
      </c>
      <c r="G62" s="78" t="n">
        <v>39.2039</v>
      </c>
      <c r="H62" s="78" t="n">
        <v>1551.97</v>
      </c>
      <c r="I62" s="78" t="n">
        <v>4.73</v>
      </c>
      <c r="J62" s="64" t="n">
        <f aca="false">H62/3600</f>
        <v>0.431102777777778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33.0832</v>
      </c>
      <c r="E63" s="74" t="n">
        <v>38.0168</v>
      </c>
      <c r="F63" s="74" t="n">
        <v>40.7047</v>
      </c>
      <c r="G63" s="74" t="n">
        <v>41.3906</v>
      </c>
      <c r="H63" s="74" t="n">
        <v>2589.98</v>
      </c>
      <c r="I63" s="74" t="n">
        <v>6.82</v>
      </c>
      <c r="J63" s="53" t="n">
        <f aca="false">H63/3600</f>
        <v>0.719438888888889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60.1448</v>
      </c>
      <c r="E64" s="76" t="n">
        <v>34.2495</v>
      </c>
      <c r="F64" s="76" t="n">
        <v>37.9277</v>
      </c>
      <c r="G64" s="76" t="n">
        <v>38.5295</v>
      </c>
      <c r="H64" s="76" t="n">
        <v>1981.29</v>
      </c>
      <c r="I64" s="76" t="n">
        <v>5.63</v>
      </c>
      <c r="J64" s="58" t="n">
        <f aca="false">H64/3600</f>
        <v>0.550358333333333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2.4608</v>
      </c>
      <c r="E65" s="76" t="n">
        <v>30.855</v>
      </c>
      <c r="F65" s="76" t="n">
        <v>35.916</v>
      </c>
      <c r="G65" s="76" t="n">
        <v>36.4775</v>
      </c>
      <c r="H65" s="76" t="n">
        <v>1616.66</v>
      </c>
      <c r="I65" s="76" t="n">
        <v>4.69</v>
      </c>
      <c r="J65" s="58" t="n">
        <f aca="false">H65/3600</f>
        <v>0.449072222222222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4.1648</v>
      </c>
      <c r="E66" s="78" t="n">
        <v>27.8497</v>
      </c>
      <c r="F66" s="78" t="n">
        <v>34.5139</v>
      </c>
      <c r="G66" s="78" t="n">
        <v>35.1525</v>
      </c>
      <c r="H66" s="78" t="n">
        <v>1354.23</v>
      </c>
      <c r="I66" s="78" t="n">
        <v>4.03</v>
      </c>
      <c r="J66" s="64" t="n">
        <f aca="false">H66/3600</f>
        <v>0.376175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80.5704</v>
      </c>
      <c r="E67" s="74" t="n">
        <v>39.9548</v>
      </c>
      <c r="F67" s="74" t="n">
        <v>41.211</v>
      </c>
      <c r="G67" s="74" t="n">
        <v>42.2514</v>
      </c>
      <c r="H67" s="74" t="n">
        <v>1974.9</v>
      </c>
      <c r="I67" s="74" t="n">
        <v>5</v>
      </c>
      <c r="J67" s="53" t="n">
        <f aca="false">H67/3600</f>
        <v>0.548583333333333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8.9056</v>
      </c>
      <c r="E68" s="76" t="n">
        <v>35.8835</v>
      </c>
      <c r="F68" s="76" t="n">
        <v>38.337</v>
      </c>
      <c r="G68" s="76" t="n">
        <v>39.4776</v>
      </c>
      <c r="H68" s="76" t="n">
        <v>1646.26</v>
      </c>
      <c r="I68" s="76" t="n">
        <v>3.99</v>
      </c>
      <c r="J68" s="58" t="n">
        <f aca="false">H68/3600</f>
        <v>0.457294444444444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6.3088</v>
      </c>
      <c r="E69" s="76" t="n">
        <v>32.2654</v>
      </c>
      <c r="F69" s="76" t="n">
        <v>36.3581</v>
      </c>
      <c r="G69" s="76" t="n">
        <v>37.4401</v>
      </c>
      <c r="H69" s="76" t="n">
        <v>1370.87</v>
      </c>
      <c r="I69" s="76" t="n">
        <v>3.35</v>
      </c>
      <c r="J69" s="58" t="n">
        <f aca="false">H69/3600</f>
        <v>0.380797222222222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8.2032</v>
      </c>
      <c r="E70" s="78" t="n">
        <v>29.3871</v>
      </c>
      <c r="F70" s="78" t="n">
        <v>34.9545</v>
      </c>
      <c r="G70" s="78" t="n">
        <v>35.9822</v>
      </c>
      <c r="H70" s="78" t="n">
        <v>1153.52</v>
      </c>
      <c r="I70" s="78" t="n">
        <v>2.93</v>
      </c>
      <c r="J70" s="64" t="n">
        <f aca="false">H70/3600</f>
        <v>0.320422222222222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397.988</v>
      </c>
      <c r="E71" s="74" t="n">
        <v>42.7474</v>
      </c>
      <c r="F71" s="74" t="n">
        <v>46.6049</v>
      </c>
      <c r="G71" s="74" t="n">
        <v>47.8447</v>
      </c>
      <c r="H71" s="74" t="n">
        <v>15894.58</v>
      </c>
      <c r="I71" s="74" t="n">
        <v>40.78</v>
      </c>
      <c r="J71" s="53" t="n">
        <f aca="false">H71/3600</f>
        <v>4.41516111111111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896.0432</v>
      </c>
      <c r="E72" s="76" t="n">
        <v>40.4558</v>
      </c>
      <c r="F72" s="76" t="n">
        <v>44.5132</v>
      </c>
      <c r="G72" s="76" t="n">
        <v>45.7454</v>
      </c>
      <c r="H72" s="76" t="n">
        <v>13449.04</v>
      </c>
      <c r="I72" s="76" t="n">
        <v>32.25</v>
      </c>
      <c r="J72" s="58" t="n">
        <f aca="false">H72/3600</f>
        <v>3.73584444444444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0.5072</v>
      </c>
      <c r="E73" s="76" t="n">
        <v>37.788</v>
      </c>
      <c r="F73" s="76" t="n">
        <v>42.608</v>
      </c>
      <c r="G73" s="76" t="n">
        <v>43.8404</v>
      </c>
      <c r="H73" s="76" t="n">
        <v>12425.17</v>
      </c>
      <c r="I73" s="76" t="n">
        <v>29.64</v>
      </c>
      <c r="J73" s="58" t="n">
        <f aca="false">H73/3600</f>
        <v>3.45143611111111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1.5624</v>
      </c>
      <c r="E74" s="78" t="n">
        <v>34.8341</v>
      </c>
      <c r="F74" s="78" t="n">
        <v>41.308</v>
      </c>
      <c r="G74" s="78" t="n">
        <v>42.3569</v>
      </c>
      <c r="H74" s="78" t="n">
        <v>11845.26</v>
      </c>
      <c r="I74" s="78" t="n">
        <v>27.93</v>
      </c>
      <c r="J74" s="64" t="n">
        <f aca="false">H74/3600</f>
        <v>3.29035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12.5728</v>
      </c>
      <c r="E75" s="74" t="n">
        <v>43.0693</v>
      </c>
      <c r="F75" s="74" t="n">
        <v>48.1495</v>
      </c>
      <c r="G75" s="74" t="n">
        <v>48.8914</v>
      </c>
      <c r="H75" s="74" t="n">
        <v>14796.53</v>
      </c>
      <c r="I75" s="74" t="n">
        <v>38.6</v>
      </c>
      <c r="J75" s="53" t="n">
        <f aca="false">H75/3600</f>
        <v>4.11014722222222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2.0144</v>
      </c>
      <c r="E76" s="76" t="n">
        <v>41.2975</v>
      </c>
      <c r="F76" s="76" t="n">
        <v>46.398</v>
      </c>
      <c r="G76" s="76" t="n">
        <v>47.0052</v>
      </c>
      <c r="H76" s="76" t="n">
        <v>12521.2</v>
      </c>
      <c r="I76" s="76" t="n">
        <v>28.97</v>
      </c>
      <c r="J76" s="58" t="n">
        <f aca="false">H76/3600</f>
        <v>3.47811111111111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4.3448</v>
      </c>
      <c r="E77" s="76" t="n">
        <v>39.1505</v>
      </c>
      <c r="F77" s="76" t="n">
        <v>44.708</v>
      </c>
      <c r="G77" s="76" t="n">
        <v>45.1839</v>
      </c>
      <c r="H77" s="76" t="n">
        <v>11899.41</v>
      </c>
      <c r="I77" s="76" t="n">
        <v>27.47</v>
      </c>
      <c r="J77" s="58" t="n">
        <f aca="false">H77/3600</f>
        <v>3.30539166666667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1.7824</v>
      </c>
      <c r="E78" s="78" t="n">
        <v>36.668</v>
      </c>
      <c r="F78" s="78" t="n">
        <v>43.3866</v>
      </c>
      <c r="G78" s="78" t="n">
        <v>43.6019</v>
      </c>
      <c r="H78" s="78" t="n">
        <v>11351.45</v>
      </c>
      <c r="I78" s="78" t="n">
        <v>26.09</v>
      </c>
      <c r="J78" s="64" t="n">
        <f aca="false">H78/3600</f>
        <v>3.15318055555556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52.644</v>
      </c>
      <c r="E79" s="74" t="n">
        <v>43.4161</v>
      </c>
      <c r="F79" s="74" t="n">
        <v>47.2204</v>
      </c>
      <c r="G79" s="74" t="n">
        <v>48.205</v>
      </c>
      <c r="H79" s="74" t="n">
        <v>15954.26</v>
      </c>
      <c r="I79" s="74" t="n">
        <v>39.76</v>
      </c>
      <c r="J79" s="53" t="n">
        <f aca="false">H79/3600</f>
        <v>4.43173888888889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28.0864</v>
      </c>
      <c r="E80" s="76" t="n">
        <v>41.2795</v>
      </c>
      <c r="F80" s="76" t="n">
        <v>45.3115</v>
      </c>
      <c r="G80" s="76" t="n">
        <v>46.1401</v>
      </c>
      <c r="H80" s="76" t="n">
        <v>13767.59</v>
      </c>
      <c r="I80" s="76" t="n">
        <v>32.2</v>
      </c>
      <c r="J80" s="58" t="n">
        <f aca="false">H80/3600</f>
        <v>3.82433055555556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9.6216</v>
      </c>
      <c r="E81" s="76" t="n">
        <v>38.8551</v>
      </c>
      <c r="F81" s="76" t="n">
        <v>43.4464</v>
      </c>
      <c r="G81" s="76" t="n">
        <v>44.3127</v>
      </c>
      <c r="H81" s="76" t="n">
        <v>12782.18</v>
      </c>
      <c r="I81" s="76" t="n">
        <v>31.73</v>
      </c>
      <c r="J81" s="58" t="n">
        <f aca="false">H81/3600</f>
        <v>3.55060555555556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70.2456</v>
      </c>
      <c r="E82" s="78" t="n">
        <v>36.1584</v>
      </c>
      <c r="F82" s="78" t="n">
        <v>42.0972</v>
      </c>
      <c r="G82" s="78" t="n">
        <v>42.9176</v>
      </c>
      <c r="H82" s="78" t="n">
        <v>12187.44</v>
      </c>
      <c r="I82" s="78" t="n">
        <v>28.4</v>
      </c>
      <c r="J82" s="64" t="n">
        <f aca="false">H82/3600</f>
        <v>3.3854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2.6872</v>
      </c>
      <c r="E83" s="74" t="n">
        <v>40.4205</v>
      </c>
      <c r="F83" s="74" t="n">
        <v>42.4596</v>
      </c>
      <c r="G83" s="74" t="n">
        <v>42.9174</v>
      </c>
      <c r="H83" s="74" t="n">
        <v>9933.92</v>
      </c>
      <c r="I83" s="74" t="n">
        <v>23.11</v>
      </c>
      <c r="J83" s="53" t="n">
        <f aca="false">H83/3600</f>
        <v>2.75942222222222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66.9976</v>
      </c>
      <c r="E84" s="76" t="n">
        <v>37.0546</v>
      </c>
      <c r="F84" s="76" t="n">
        <v>39.5605</v>
      </c>
      <c r="G84" s="76" t="n">
        <v>39.7745</v>
      </c>
      <c r="H84" s="76" t="n">
        <v>8366.81</v>
      </c>
      <c r="I84" s="76" t="n">
        <v>19.75</v>
      </c>
      <c r="J84" s="58" t="n">
        <f aca="false">H84/3600</f>
        <v>2.32411388888889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8.6152</v>
      </c>
      <c r="E85" s="76" t="n">
        <v>34.078</v>
      </c>
      <c r="F85" s="76" t="n">
        <v>37.3298</v>
      </c>
      <c r="G85" s="76" t="n">
        <v>37.4373</v>
      </c>
      <c r="H85" s="76" t="n">
        <v>6904.31</v>
      </c>
      <c r="I85" s="76" t="n">
        <v>16.07</v>
      </c>
      <c r="J85" s="58" t="n">
        <f aca="false">H85/3600</f>
        <v>1.917863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82.7184</v>
      </c>
      <c r="E86" s="78" t="n">
        <v>31.4179</v>
      </c>
      <c r="F86" s="78" t="n">
        <v>35.7553</v>
      </c>
      <c r="G86" s="78" t="n">
        <v>35.8181</v>
      </c>
      <c r="H86" s="78" t="n">
        <v>6018.72</v>
      </c>
      <c r="I86" s="78" t="n">
        <v>14.45</v>
      </c>
      <c r="J86" s="64" t="n">
        <f aca="false">H86/3600</f>
        <v>1.67186666666667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824.8365</v>
      </c>
      <c r="E87" s="74" t="n">
        <v>43.0177</v>
      </c>
      <c r="F87" s="74" t="n">
        <v>45.3989</v>
      </c>
      <c r="G87" s="74" t="n">
        <v>45.4765</v>
      </c>
      <c r="H87" s="74" t="n">
        <v>21825.14</v>
      </c>
      <c r="I87" s="74" t="n">
        <v>45.09</v>
      </c>
      <c r="J87" s="53" t="n">
        <f aca="false">H87/3600</f>
        <v>6.06253888888889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94.34</v>
      </c>
      <c r="E88" s="76" t="n">
        <v>38.9375</v>
      </c>
      <c r="F88" s="76" t="n">
        <v>42.4847</v>
      </c>
      <c r="G88" s="76" t="n">
        <v>42.231</v>
      </c>
      <c r="H88" s="76" t="n">
        <v>18387.56</v>
      </c>
      <c r="I88" s="76" t="n">
        <v>38.77</v>
      </c>
      <c r="J88" s="58" t="n">
        <f aca="false">H88/3600</f>
        <v>5.10765555555556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82.3654</v>
      </c>
      <c r="E89" s="76" t="n">
        <v>35.1354</v>
      </c>
      <c r="F89" s="76" t="n">
        <v>40.27</v>
      </c>
      <c r="G89" s="76" t="n">
        <v>39.7093</v>
      </c>
      <c r="H89" s="76" t="n">
        <v>14823.85</v>
      </c>
      <c r="I89" s="76" t="n">
        <v>32.17</v>
      </c>
      <c r="J89" s="58" t="n">
        <f aca="false">H89/3600</f>
        <v>4.11773611111111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32.2334</v>
      </c>
      <c r="E90" s="78" t="n">
        <v>31.8174</v>
      </c>
      <c r="F90" s="78" t="n">
        <v>38.7305</v>
      </c>
      <c r="G90" s="78" t="n">
        <v>37.8363</v>
      </c>
      <c r="H90" s="78" t="n">
        <v>12563.17</v>
      </c>
      <c r="I90" s="78" t="n">
        <v>28.72</v>
      </c>
      <c r="J90" s="64" t="n">
        <f aca="false">H90/3600</f>
        <v>3.48976944444444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50.7392</v>
      </c>
      <c r="E91" s="74" t="n">
        <v>46.8963</v>
      </c>
      <c r="F91" s="74" t="n">
        <v>44.6771</v>
      </c>
      <c r="G91" s="74" t="n">
        <v>44.6868</v>
      </c>
      <c r="H91" s="74" t="n">
        <v>5805.75</v>
      </c>
      <c r="I91" s="74" t="n">
        <v>12.73</v>
      </c>
      <c r="J91" s="53" t="n">
        <f aca="false">H91/3600</f>
        <v>1.61270833333333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54.604</v>
      </c>
      <c r="E92" s="76" t="n">
        <v>42.4182</v>
      </c>
      <c r="F92" s="76" t="n">
        <v>40.856</v>
      </c>
      <c r="G92" s="76" t="n">
        <v>41.0304</v>
      </c>
      <c r="H92" s="76" t="n">
        <v>5711.27</v>
      </c>
      <c r="I92" s="76" t="n">
        <v>13.3</v>
      </c>
      <c r="J92" s="58" t="n">
        <f aca="false">H92/3600</f>
        <v>1.58646388888889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87.9576</v>
      </c>
      <c r="E93" s="76" t="n">
        <v>37.6458</v>
      </c>
      <c r="F93" s="76" t="n">
        <v>38.854</v>
      </c>
      <c r="G93" s="76" t="n">
        <v>39.0311</v>
      </c>
      <c r="H93" s="76" t="n">
        <v>5752.81</v>
      </c>
      <c r="I93" s="76" t="n">
        <v>12.52</v>
      </c>
      <c r="J93" s="58" t="n">
        <f aca="false">H93/3600</f>
        <v>1.59800277777778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5.3168</v>
      </c>
      <c r="E94" s="78" t="n">
        <v>32.8197</v>
      </c>
      <c r="F94" s="78" t="n">
        <v>37.6991</v>
      </c>
      <c r="G94" s="78" t="n">
        <v>37.6031</v>
      </c>
      <c r="H94" s="78" t="n">
        <v>5530.48</v>
      </c>
      <c r="I94" s="78" t="n">
        <v>12.12</v>
      </c>
      <c r="J94" s="64" t="n">
        <f aca="false">H94/3600</f>
        <v>1.53624444444444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13.1277</v>
      </c>
      <c r="E95" s="74" t="n">
        <v>49.0283</v>
      </c>
      <c r="F95" s="74" t="n">
        <v>51.5562</v>
      </c>
      <c r="G95" s="74" t="n">
        <v>51.9268</v>
      </c>
      <c r="H95" s="74" t="n">
        <v>12358.59</v>
      </c>
      <c r="I95" s="74" t="n">
        <v>26.03</v>
      </c>
      <c r="J95" s="53" t="n">
        <f aca="false">H95/3600</f>
        <v>3.43294166666667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1.0534</v>
      </c>
      <c r="E96" s="76" t="n">
        <v>45.0988</v>
      </c>
      <c r="F96" s="76" t="n">
        <v>48.1661</v>
      </c>
      <c r="G96" s="76" t="n">
        <v>49.3292</v>
      </c>
      <c r="H96" s="76" t="n">
        <v>11954.25</v>
      </c>
      <c r="I96" s="76" t="n">
        <v>25.76</v>
      </c>
      <c r="J96" s="58" t="n">
        <f aca="false">H96/3600</f>
        <v>3.320625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6.768</v>
      </c>
      <c r="E97" s="76" t="n">
        <v>41.2633</v>
      </c>
      <c r="F97" s="76" t="n">
        <v>45.9704</v>
      </c>
      <c r="G97" s="76" t="n">
        <v>46.8411</v>
      </c>
      <c r="H97" s="76" t="n">
        <v>11321.23</v>
      </c>
      <c r="I97" s="76" t="n">
        <v>24.22</v>
      </c>
      <c r="J97" s="58" t="n">
        <f aca="false">H97/3600</f>
        <v>3.14478611111111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1.8272</v>
      </c>
      <c r="E98" s="78" t="n">
        <v>37.4541</v>
      </c>
      <c r="F98" s="78" t="n">
        <v>44.0204</v>
      </c>
      <c r="G98" s="78" t="n">
        <v>45.0122</v>
      </c>
      <c r="H98" s="78" t="n">
        <v>10773.67</v>
      </c>
      <c r="I98" s="78" t="n">
        <v>24.75</v>
      </c>
      <c r="J98" s="64" t="n">
        <f aca="false">H98/3600</f>
        <v>2.99268611111111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1.9767460843827</v>
      </c>
      <c r="J106" s="79" t="n">
        <f aca="false">GEOMEAN(J3:J98)</f>
        <v>2.52652745674789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46333333333333</v>
      </c>
      <c r="J108" s="79" t="n">
        <f aca="false">SUM(J3:J98)</f>
        <v>308.683516666667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2.1545698079708</v>
      </c>
      <c r="J113" s="79" t="n">
        <f aca="false">GEOMEAN(J19:J82)</f>
        <v>2.49494773918969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70">
      <formula>0.03</formula>
    </cfRule>
    <cfRule type="cellIs" priority="3" operator="lessThan" aboveAverage="0" equalAverage="0" bottom="0" percent="0" rank="0" text="" dxfId="1571">
      <formula>-0.03</formula>
    </cfRule>
  </conditionalFormatting>
  <conditionalFormatting sqref="T3:V82">
    <cfRule type="cellIs" priority="4" operator="greaterThan" aboveAverage="0" equalAverage="0" bottom="0" percent="0" rank="0" text="" dxfId="1572">
      <formula>0.03</formula>
    </cfRule>
    <cfRule type="cellIs" priority="5" operator="lessThan" aboveAverage="0" equalAverage="0" bottom="0" percent="0" rank="0" text="" dxfId="1573">
      <formula>-0.03</formula>
    </cfRule>
  </conditionalFormatting>
  <conditionalFormatting sqref="W3">
    <cfRule type="cellIs" priority="6" operator="greaterThan" aboveAverage="0" equalAverage="0" bottom="0" percent="0" rank="0" text="" dxfId="1574">
      <formula>0.03</formula>
    </cfRule>
    <cfRule type="cellIs" priority="7" operator="lessThan" aboveAverage="0" equalAverage="0" bottom="0" percent="0" rank="0" text="" dxfId="1575">
      <formula>-0.03</formula>
    </cfRule>
  </conditionalFormatting>
  <conditionalFormatting sqref="X3">
    <cfRule type="cellIs" priority="8" operator="greaterThan" aboveAverage="0" equalAverage="0" bottom="0" percent="0" rank="0" text="" dxfId="1576">
      <formula>0.03</formula>
    </cfRule>
    <cfRule type="cellIs" priority="9" operator="lessThan" aboveAverage="0" equalAverage="0" bottom="0" percent="0" rank="0" text="" dxfId="1577">
      <formula>-0.03</formula>
    </cfRule>
  </conditionalFormatting>
  <conditionalFormatting sqref="Y3">
    <cfRule type="cellIs" priority="10" operator="greaterThan" aboveAverage="0" equalAverage="0" bottom="0" percent="0" rank="0" text="" dxfId="1578">
      <formula>0.03</formula>
    </cfRule>
    <cfRule type="cellIs" priority="11" operator="lessThan" aboveAverage="0" equalAverage="0" bottom="0" percent="0" rank="0" text="" dxfId="1579">
      <formula>-0.03</formula>
    </cfRule>
  </conditionalFormatting>
  <conditionalFormatting sqref="W7">
    <cfRule type="cellIs" priority="12" operator="greaterThan" aboveAverage="0" equalAverage="0" bottom="0" percent="0" rank="0" text="" dxfId="1580">
      <formula>0.03</formula>
    </cfRule>
    <cfRule type="cellIs" priority="13" operator="lessThan" aboveAverage="0" equalAverage="0" bottom="0" percent="0" rank="0" text="" dxfId="1581">
      <formula>-0.03</formula>
    </cfRule>
  </conditionalFormatting>
  <conditionalFormatting sqref="X7">
    <cfRule type="cellIs" priority="14" operator="greaterThan" aboveAverage="0" equalAverage="0" bottom="0" percent="0" rank="0" text="" dxfId="1582">
      <formula>0.03</formula>
    </cfRule>
    <cfRule type="cellIs" priority="15" operator="lessThan" aboveAverage="0" equalAverage="0" bottom="0" percent="0" rank="0" text="" dxfId="1583">
      <formula>-0.03</formula>
    </cfRule>
  </conditionalFormatting>
  <conditionalFormatting sqref="Y7">
    <cfRule type="cellIs" priority="16" operator="greaterThan" aboveAverage="0" equalAverage="0" bottom="0" percent="0" rank="0" text="" dxfId="1584">
      <formula>0.03</formula>
    </cfRule>
    <cfRule type="cellIs" priority="17" operator="lessThan" aboveAverage="0" equalAverage="0" bottom="0" percent="0" rank="0" text="" dxfId="1585">
      <formula>-0.03</formula>
    </cfRule>
  </conditionalFormatting>
  <conditionalFormatting sqref="W11">
    <cfRule type="cellIs" priority="18" operator="greaterThan" aboveAverage="0" equalAverage="0" bottom="0" percent="0" rank="0" text="" dxfId="1586">
      <formula>0.03</formula>
    </cfRule>
    <cfRule type="cellIs" priority="19" operator="lessThan" aboveAverage="0" equalAverage="0" bottom="0" percent="0" rank="0" text="" dxfId="1587">
      <formula>-0.03</formula>
    </cfRule>
  </conditionalFormatting>
  <conditionalFormatting sqref="X11">
    <cfRule type="cellIs" priority="20" operator="greaterThan" aboveAverage="0" equalAverage="0" bottom="0" percent="0" rank="0" text="" dxfId="1588">
      <formula>0.03</formula>
    </cfRule>
    <cfRule type="cellIs" priority="21" operator="lessThan" aboveAverage="0" equalAverage="0" bottom="0" percent="0" rank="0" text="" dxfId="1589">
      <formula>-0.03</formula>
    </cfRule>
  </conditionalFormatting>
  <conditionalFormatting sqref="Y11">
    <cfRule type="cellIs" priority="22" operator="greaterThan" aboveAverage="0" equalAverage="0" bottom="0" percent="0" rank="0" text="" dxfId="1590">
      <formula>0.03</formula>
    </cfRule>
    <cfRule type="cellIs" priority="23" operator="lessThan" aboveAverage="0" equalAverage="0" bottom="0" percent="0" rank="0" text="" dxfId="1591">
      <formula>-0.03</formula>
    </cfRule>
  </conditionalFormatting>
  <conditionalFormatting sqref="W15">
    <cfRule type="cellIs" priority="24" operator="greaterThan" aboveAverage="0" equalAverage="0" bottom="0" percent="0" rank="0" text="" dxfId="1592">
      <formula>0.03</formula>
    </cfRule>
    <cfRule type="cellIs" priority="25" operator="lessThan" aboveAverage="0" equalAverage="0" bottom="0" percent="0" rank="0" text="" dxfId="1593">
      <formula>-0.03</formula>
    </cfRule>
  </conditionalFormatting>
  <conditionalFormatting sqref="X15">
    <cfRule type="cellIs" priority="26" operator="greaterThan" aboveAverage="0" equalAverage="0" bottom="0" percent="0" rank="0" text="" dxfId="1594">
      <formula>0.03</formula>
    </cfRule>
    <cfRule type="cellIs" priority="27" operator="lessThan" aboveAverage="0" equalAverage="0" bottom="0" percent="0" rank="0" text="" dxfId="1595">
      <formula>-0.03</formula>
    </cfRule>
  </conditionalFormatting>
  <conditionalFormatting sqref="Y15">
    <cfRule type="cellIs" priority="28" operator="greaterThan" aboveAverage="0" equalAverage="0" bottom="0" percent="0" rank="0" text="" dxfId="1596">
      <formula>0.03</formula>
    </cfRule>
    <cfRule type="cellIs" priority="29" operator="lessThan" aboveAverage="0" equalAverage="0" bottom="0" percent="0" rank="0" text="" dxfId="1597">
      <formula>-0.03</formula>
    </cfRule>
  </conditionalFormatting>
  <conditionalFormatting sqref="W19">
    <cfRule type="cellIs" priority="30" operator="greaterThan" aboveAverage="0" equalAverage="0" bottom="0" percent="0" rank="0" text="" dxfId="1598">
      <formula>0.03</formula>
    </cfRule>
    <cfRule type="cellIs" priority="31" operator="lessThan" aboveAverage="0" equalAverage="0" bottom="0" percent="0" rank="0" text="" dxfId="1599">
      <formula>-0.03</formula>
    </cfRule>
  </conditionalFormatting>
  <conditionalFormatting sqref="X19">
    <cfRule type="cellIs" priority="32" operator="greaterThan" aboveAverage="0" equalAverage="0" bottom="0" percent="0" rank="0" text="" dxfId="1600">
      <formula>0.03</formula>
    </cfRule>
    <cfRule type="cellIs" priority="33" operator="lessThan" aboveAverage="0" equalAverage="0" bottom="0" percent="0" rank="0" text="" dxfId="1601">
      <formula>-0.03</formula>
    </cfRule>
  </conditionalFormatting>
  <conditionalFormatting sqref="Y19">
    <cfRule type="cellIs" priority="34" operator="greaterThan" aboveAverage="0" equalAverage="0" bottom="0" percent="0" rank="0" text="" dxfId="1602">
      <formula>0.03</formula>
    </cfRule>
    <cfRule type="cellIs" priority="35" operator="lessThan" aboveAverage="0" equalAverage="0" bottom="0" percent="0" rank="0" text="" dxfId="1603">
      <formula>-0.03</formula>
    </cfRule>
  </conditionalFormatting>
  <conditionalFormatting sqref="W23">
    <cfRule type="cellIs" priority="36" operator="greaterThan" aboveAverage="0" equalAverage="0" bottom="0" percent="0" rank="0" text="" dxfId="1604">
      <formula>0.03</formula>
    </cfRule>
    <cfRule type="cellIs" priority="37" operator="lessThan" aboveAverage="0" equalAverage="0" bottom="0" percent="0" rank="0" text="" dxfId="1605">
      <formula>-0.03</formula>
    </cfRule>
  </conditionalFormatting>
  <conditionalFormatting sqref="X23">
    <cfRule type="cellIs" priority="38" operator="greaterThan" aboveAverage="0" equalAverage="0" bottom="0" percent="0" rank="0" text="" dxfId="1606">
      <formula>0.03</formula>
    </cfRule>
    <cfRule type="cellIs" priority="39" operator="lessThan" aboveAverage="0" equalAverage="0" bottom="0" percent="0" rank="0" text="" dxfId="1607">
      <formula>-0.03</formula>
    </cfRule>
  </conditionalFormatting>
  <conditionalFormatting sqref="Y23">
    <cfRule type="cellIs" priority="40" operator="greaterThan" aboveAverage="0" equalAverage="0" bottom="0" percent="0" rank="0" text="" dxfId="1608">
      <formula>0.03</formula>
    </cfRule>
    <cfRule type="cellIs" priority="41" operator="lessThan" aboveAverage="0" equalAverage="0" bottom="0" percent="0" rank="0" text="" dxfId="1609">
      <formula>-0.03</formula>
    </cfRule>
  </conditionalFormatting>
  <conditionalFormatting sqref="W27">
    <cfRule type="cellIs" priority="42" operator="greaterThan" aboveAverage="0" equalAverage="0" bottom="0" percent="0" rank="0" text="" dxfId="1610">
      <formula>0.03</formula>
    </cfRule>
    <cfRule type="cellIs" priority="43" operator="lessThan" aboveAverage="0" equalAverage="0" bottom="0" percent="0" rank="0" text="" dxfId="1611">
      <formula>-0.03</formula>
    </cfRule>
  </conditionalFormatting>
  <conditionalFormatting sqref="X27">
    <cfRule type="cellIs" priority="44" operator="greaterThan" aboveAverage="0" equalAverage="0" bottom="0" percent="0" rank="0" text="" dxfId="1612">
      <formula>0.03</formula>
    </cfRule>
    <cfRule type="cellIs" priority="45" operator="lessThan" aboveAverage="0" equalAverage="0" bottom="0" percent="0" rank="0" text="" dxfId="1613">
      <formula>-0.03</formula>
    </cfRule>
  </conditionalFormatting>
  <conditionalFormatting sqref="Y27">
    <cfRule type="cellIs" priority="46" operator="greaterThan" aboveAverage="0" equalAverage="0" bottom="0" percent="0" rank="0" text="" dxfId="1614">
      <formula>0.03</formula>
    </cfRule>
    <cfRule type="cellIs" priority="47" operator="lessThan" aboveAverage="0" equalAverage="0" bottom="0" percent="0" rank="0" text="" dxfId="1615">
      <formula>-0.03</formula>
    </cfRule>
  </conditionalFormatting>
  <conditionalFormatting sqref="W31">
    <cfRule type="cellIs" priority="48" operator="greaterThan" aboveAverage="0" equalAverage="0" bottom="0" percent="0" rank="0" text="" dxfId="1616">
      <formula>0.03</formula>
    </cfRule>
    <cfRule type="cellIs" priority="49" operator="lessThan" aboveAverage="0" equalAverage="0" bottom="0" percent="0" rank="0" text="" dxfId="1617">
      <formula>-0.03</formula>
    </cfRule>
  </conditionalFormatting>
  <conditionalFormatting sqref="X31">
    <cfRule type="cellIs" priority="50" operator="greaterThan" aboveAverage="0" equalAverage="0" bottom="0" percent="0" rank="0" text="" dxfId="1618">
      <formula>0.03</formula>
    </cfRule>
    <cfRule type="cellIs" priority="51" operator="lessThan" aboveAverage="0" equalAverage="0" bottom="0" percent="0" rank="0" text="" dxfId="1619">
      <formula>-0.03</formula>
    </cfRule>
  </conditionalFormatting>
  <conditionalFormatting sqref="Y31">
    <cfRule type="cellIs" priority="52" operator="greaterThan" aboveAverage="0" equalAverage="0" bottom="0" percent="0" rank="0" text="" dxfId="1620">
      <formula>0.03</formula>
    </cfRule>
    <cfRule type="cellIs" priority="53" operator="lessThan" aboveAverage="0" equalAverage="0" bottom="0" percent="0" rank="0" text="" dxfId="1621">
      <formula>-0.03</formula>
    </cfRule>
  </conditionalFormatting>
  <conditionalFormatting sqref="W35">
    <cfRule type="cellIs" priority="54" operator="greaterThan" aboveAverage="0" equalAverage="0" bottom="0" percent="0" rank="0" text="" dxfId="1622">
      <formula>0.03</formula>
    </cfRule>
    <cfRule type="cellIs" priority="55" operator="lessThan" aboveAverage="0" equalAverage="0" bottom="0" percent="0" rank="0" text="" dxfId="1623">
      <formula>-0.03</formula>
    </cfRule>
  </conditionalFormatting>
  <conditionalFormatting sqref="X35">
    <cfRule type="cellIs" priority="56" operator="greaterThan" aboveAverage="0" equalAverage="0" bottom="0" percent="0" rank="0" text="" dxfId="1624">
      <formula>0.03</formula>
    </cfRule>
    <cfRule type="cellIs" priority="57" operator="lessThan" aboveAverage="0" equalAverage="0" bottom="0" percent="0" rank="0" text="" dxfId="1625">
      <formula>-0.03</formula>
    </cfRule>
  </conditionalFormatting>
  <conditionalFormatting sqref="Y35">
    <cfRule type="cellIs" priority="58" operator="greaterThan" aboveAverage="0" equalAverage="0" bottom="0" percent="0" rank="0" text="" dxfId="1626">
      <formula>0.03</formula>
    </cfRule>
    <cfRule type="cellIs" priority="59" operator="lessThan" aboveAverage="0" equalAverage="0" bottom="0" percent="0" rank="0" text="" dxfId="1627">
      <formula>-0.03</formula>
    </cfRule>
  </conditionalFormatting>
  <conditionalFormatting sqref="W39">
    <cfRule type="cellIs" priority="60" operator="greaterThan" aboveAverage="0" equalAverage="0" bottom="0" percent="0" rank="0" text="" dxfId="1628">
      <formula>0.03</formula>
    </cfRule>
    <cfRule type="cellIs" priority="61" operator="lessThan" aboveAverage="0" equalAverage="0" bottom="0" percent="0" rank="0" text="" dxfId="1629">
      <formula>-0.03</formula>
    </cfRule>
  </conditionalFormatting>
  <conditionalFormatting sqref="X39">
    <cfRule type="cellIs" priority="62" operator="greaterThan" aboveAverage="0" equalAverage="0" bottom="0" percent="0" rank="0" text="" dxfId="1630">
      <formula>0.03</formula>
    </cfRule>
    <cfRule type="cellIs" priority="63" operator="lessThan" aboveAverage="0" equalAverage="0" bottom="0" percent="0" rank="0" text="" dxfId="1631">
      <formula>-0.03</formula>
    </cfRule>
  </conditionalFormatting>
  <conditionalFormatting sqref="Y39">
    <cfRule type="cellIs" priority="64" operator="greaterThan" aboveAverage="0" equalAverage="0" bottom="0" percent="0" rank="0" text="" dxfId="1632">
      <formula>0.03</formula>
    </cfRule>
    <cfRule type="cellIs" priority="65" operator="lessThan" aboveAverage="0" equalAverage="0" bottom="0" percent="0" rank="0" text="" dxfId="1633">
      <formula>-0.03</formula>
    </cfRule>
  </conditionalFormatting>
  <conditionalFormatting sqref="W43">
    <cfRule type="cellIs" priority="66" operator="greaterThan" aboveAverage="0" equalAverage="0" bottom="0" percent="0" rank="0" text="" dxfId="1634">
      <formula>0.03</formula>
    </cfRule>
    <cfRule type="cellIs" priority="67" operator="lessThan" aboveAverage="0" equalAverage="0" bottom="0" percent="0" rank="0" text="" dxfId="1635">
      <formula>-0.03</formula>
    </cfRule>
  </conditionalFormatting>
  <conditionalFormatting sqref="X43">
    <cfRule type="cellIs" priority="68" operator="greaterThan" aboveAverage="0" equalAverage="0" bottom="0" percent="0" rank="0" text="" dxfId="1636">
      <formula>0.03</formula>
    </cfRule>
    <cfRule type="cellIs" priority="69" operator="lessThan" aboveAverage="0" equalAverage="0" bottom="0" percent="0" rank="0" text="" dxfId="1637">
      <formula>-0.03</formula>
    </cfRule>
  </conditionalFormatting>
  <conditionalFormatting sqref="Y43">
    <cfRule type="cellIs" priority="70" operator="greaterThan" aboveAverage="0" equalAverage="0" bottom="0" percent="0" rank="0" text="" dxfId="1638">
      <formula>0.03</formula>
    </cfRule>
    <cfRule type="cellIs" priority="71" operator="lessThan" aboveAverage="0" equalAverage="0" bottom="0" percent="0" rank="0" text="" dxfId="1639">
      <formula>-0.03</formula>
    </cfRule>
  </conditionalFormatting>
  <conditionalFormatting sqref="W47">
    <cfRule type="cellIs" priority="72" operator="greaterThan" aboveAverage="0" equalAverage="0" bottom="0" percent="0" rank="0" text="" dxfId="1640">
      <formula>0.03</formula>
    </cfRule>
    <cfRule type="cellIs" priority="73" operator="lessThan" aboveAverage="0" equalAverage="0" bottom="0" percent="0" rank="0" text="" dxfId="1641">
      <formula>-0.03</formula>
    </cfRule>
  </conditionalFormatting>
  <conditionalFormatting sqref="X47">
    <cfRule type="cellIs" priority="74" operator="greaterThan" aboveAverage="0" equalAverage="0" bottom="0" percent="0" rank="0" text="" dxfId="1642">
      <formula>0.03</formula>
    </cfRule>
    <cfRule type="cellIs" priority="75" operator="lessThan" aboveAverage="0" equalAverage="0" bottom="0" percent="0" rank="0" text="" dxfId="1643">
      <formula>-0.03</formula>
    </cfRule>
  </conditionalFormatting>
  <conditionalFormatting sqref="Y47">
    <cfRule type="cellIs" priority="76" operator="greaterThan" aboveAverage="0" equalAverage="0" bottom="0" percent="0" rank="0" text="" dxfId="1644">
      <formula>0.03</formula>
    </cfRule>
    <cfRule type="cellIs" priority="77" operator="lessThan" aboveAverage="0" equalAverage="0" bottom="0" percent="0" rank="0" text="" dxfId="1645">
      <formula>-0.03</formula>
    </cfRule>
  </conditionalFormatting>
  <conditionalFormatting sqref="W51">
    <cfRule type="cellIs" priority="78" operator="greaterThan" aboveAverage="0" equalAverage="0" bottom="0" percent="0" rank="0" text="" dxfId="1646">
      <formula>0.03</formula>
    </cfRule>
    <cfRule type="cellIs" priority="79" operator="lessThan" aboveAverage="0" equalAverage="0" bottom="0" percent="0" rank="0" text="" dxfId="1647">
      <formula>-0.03</formula>
    </cfRule>
  </conditionalFormatting>
  <conditionalFormatting sqref="X51">
    <cfRule type="cellIs" priority="80" operator="greaterThan" aboveAverage="0" equalAverage="0" bottom="0" percent="0" rank="0" text="" dxfId="1648">
      <formula>0.03</formula>
    </cfRule>
    <cfRule type="cellIs" priority="81" operator="lessThan" aboveAverage="0" equalAverage="0" bottom="0" percent="0" rank="0" text="" dxfId="1649">
      <formula>-0.03</formula>
    </cfRule>
  </conditionalFormatting>
  <conditionalFormatting sqref="Y51">
    <cfRule type="cellIs" priority="82" operator="greaterThan" aboveAverage="0" equalAverage="0" bottom="0" percent="0" rank="0" text="" dxfId="1650">
      <formula>0.03</formula>
    </cfRule>
    <cfRule type="cellIs" priority="83" operator="lessThan" aboveAverage="0" equalAverage="0" bottom="0" percent="0" rank="0" text="" dxfId="1651">
      <formula>-0.03</formula>
    </cfRule>
  </conditionalFormatting>
  <conditionalFormatting sqref="W55">
    <cfRule type="cellIs" priority="84" operator="greaterThan" aboveAverage="0" equalAverage="0" bottom="0" percent="0" rank="0" text="" dxfId="1652">
      <formula>0.03</formula>
    </cfRule>
    <cfRule type="cellIs" priority="85" operator="lessThan" aboveAverage="0" equalAverage="0" bottom="0" percent="0" rank="0" text="" dxfId="1653">
      <formula>-0.03</formula>
    </cfRule>
  </conditionalFormatting>
  <conditionalFormatting sqref="X55">
    <cfRule type="cellIs" priority="86" operator="greaterThan" aboveAverage="0" equalAverage="0" bottom="0" percent="0" rank="0" text="" dxfId="1654">
      <formula>0.03</formula>
    </cfRule>
    <cfRule type="cellIs" priority="87" operator="lessThan" aboveAverage="0" equalAverage="0" bottom="0" percent="0" rank="0" text="" dxfId="1655">
      <formula>-0.03</formula>
    </cfRule>
  </conditionalFormatting>
  <conditionalFormatting sqref="Y55">
    <cfRule type="cellIs" priority="88" operator="greaterThan" aboveAverage="0" equalAverage="0" bottom="0" percent="0" rank="0" text="" dxfId="1656">
      <formula>0.03</formula>
    </cfRule>
    <cfRule type="cellIs" priority="89" operator="lessThan" aboveAverage="0" equalAverage="0" bottom="0" percent="0" rank="0" text="" dxfId="1657">
      <formula>-0.03</formula>
    </cfRule>
  </conditionalFormatting>
  <conditionalFormatting sqref="W59">
    <cfRule type="cellIs" priority="90" operator="greaterThan" aboveAverage="0" equalAverage="0" bottom="0" percent="0" rank="0" text="" dxfId="1658">
      <formula>0.03</formula>
    </cfRule>
    <cfRule type="cellIs" priority="91" operator="lessThan" aboveAverage="0" equalAverage="0" bottom="0" percent="0" rank="0" text="" dxfId="1659">
      <formula>-0.03</formula>
    </cfRule>
  </conditionalFormatting>
  <conditionalFormatting sqref="X59">
    <cfRule type="cellIs" priority="92" operator="greaterThan" aboveAverage="0" equalAverage="0" bottom="0" percent="0" rank="0" text="" dxfId="1660">
      <formula>0.03</formula>
    </cfRule>
    <cfRule type="cellIs" priority="93" operator="lessThan" aboveAverage="0" equalAverage="0" bottom="0" percent="0" rank="0" text="" dxfId="1661">
      <formula>-0.03</formula>
    </cfRule>
  </conditionalFormatting>
  <conditionalFormatting sqref="Y59">
    <cfRule type="cellIs" priority="94" operator="greaterThan" aboveAverage="0" equalAverage="0" bottom="0" percent="0" rank="0" text="" dxfId="1662">
      <formula>0.03</formula>
    </cfRule>
    <cfRule type="cellIs" priority="95" operator="lessThan" aboveAverage="0" equalAverage="0" bottom="0" percent="0" rank="0" text="" dxfId="1663">
      <formula>-0.03</formula>
    </cfRule>
  </conditionalFormatting>
  <conditionalFormatting sqref="W63">
    <cfRule type="cellIs" priority="96" operator="greaterThan" aboveAverage="0" equalAverage="0" bottom="0" percent="0" rank="0" text="" dxfId="1664">
      <formula>0.03</formula>
    </cfRule>
    <cfRule type="cellIs" priority="97" operator="lessThan" aboveAverage="0" equalAverage="0" bottom="0" percent="0" rank="0" text="" dxfId="1665">
      <formula>-0.03</formula>
    </cfRule>
  </conditionalFormatting>
  <conditionalFormatting sqref="X63">
    <cfRule type="cellIs" priority="98" operator="greaterThan" aboveAverage="0" equalAverage="0" bottom="0" percent="0" rank="0" text="" dxfId="1666">
      <formula>0.03</formula>
    </cfRule>
    <cfRule type="cellIs" priority="99" operator="lessThan" aboveAverage="0" equalAverage="0" bottom="0" percent="0" rank="0" text="" dxfId="1667">
      <formula>-0.03</formula>
    </cfRule>
  </conditionalFormatting>
  <conditionalFormatting sqref="Y63">
    <cfRule type="cellIs" priority="100" operator="greaterThan" aboveAverage="0" equalAverage="0" bottom="0" percent="0" rank="0" text="" dxfId="1668">
      <formula>0.03</formula>
    </cfRule>
    <cfRule type="cellIs" priority="101" operator="lessThan" aboveAverage="0" equalAverage="0" bottom="0" percent="0" rank="0" text="" dxfId="1669">
      <formula>-0.03</formula>
    </cfRule>
  </conditionalFormatting>
  <conditionalFormatting sqref="W67">
    <cfRule type="cellIs" priority="102" operator="greaterThan" aboveAverage="0" equalAverage="0" bottom="0" percent="0" rank="0" text="" dxfId="1670">
      <formula>0.03</formula>
    </cfRule>
    <cfRule type="cellIs" priority="103" operator="lessThan" aboveAverage="0" equalAverage="0" bottom="0" percent="0" rank="0" text="" dxfId="1671">
      <formula>-0.03</formula>
    </cfRule>
  </conditionalFormatting>
  <conditionalFormatting sqref="X67">
    <cfRule type="cellIs" priority="104" operator="greaterThan" aboveAverage="0" equalAverage="0" bottom="0" percent="0" rank="0" text="" dxfId="1672">
      <formula>0.03</formula>
    </cfRule>
    <cfRule type="cellIs" priority="105" operator="lessThan" aboveAverage="0" equalAverage="0" bottom="0" percent="0" rank="0" text="" dxfId="1673">
      <formula>-0.03</formula>
    </cfRule>
  </conditionalFormatting>
  <conditionalFormatting sqref="Y67">
    <cfRule type="cellIs" priority="106" operator="greaterThan" aboveAverage="0" equalAverage="0" bottom="0" percent="0" rank="0" text="" dxfId="1674">
      <formula>0.03</formula>
    </cfRule>
    <cfRule type="cellIs" priority="107" operator="lessThan" aboveAverage="0" equalAverage="0" bottom="0" percent="0" rank="0" text="" dxfId="1675">
      <formula>-0.03</formula>
    </cfRule>
  </conditionalFormatting>
  <conditionalFormatting sqref="W71">
    <cfRule type="cellIs" priority="108" operator="greaterThan" aboveAverage="0" equalAverage="0" bottom="0" percent="0" rank="0" text="" dxfId="1676">
      <formula>0.03</formula>
    </cfRule>
    <cfRule type="cellIs" priority="109" operator="lessThan" aboveAverage="0" equalAverage="0" bottom="0" percent="0" rank="0" text="" dxfId="1677">
      <formula>-0.03</formula>
    </cfRule>
  </conditionalFormatting>
  <conditionalFormatting sqref="X71">
    <cfRule type="cellIs" priority="110" operator="greaterThan" aboveAverage="0" equalAverage="0" bottom="0" percent="0" rank="0" text="" dxfId="1678">
      <formula>0.03</formula>
    </cfRule>
    <cfRule type="cellIs" priority="111" operator="lessThan" aboveAverage="0" equalAverage="0" bottom="0" percent="0" rank="0" text="" dxfId="1679">
      <formula>-0.03</formula>
    </cfRule>
  </conditionalFormatting>
  <conditionalFormatting sqref="Y71">
    <cfRule type="cellIs" priority="112" operator="greaterThan" aboveAverage="0" equalAverage="0" bottom="0" percent="0" rank="0" text="" dxfId="1680">
      <formula>0.03</formula>
    </cfRule>
    <cfRule type="cellIs" priority="113" operator="lessThan" aboveAverage="0" equalAverage="0" bottom="0" percent="0" rank="0" text="" dxfId="1681">
      <formula>-0.03</formula>
    </cfRule>
  </conditionalFormatting>
  <conditionalFormatting sqref="W75">
    <cfRule type="cellIs" priority="114" operator="greaterThan" aboveAverage="0" equalAverage="0" bottom="0" percent="0" rank="0" text="" dxfId="1682">
      <formula>0.03</formula>
    </cfRule>
    <cfRule type="cellIs" priority="115" operator="lessThan" aboveAverage="0" equalAverage="0" bottom="0" percent="0" rank="0" text="" dxfId="1683">
      <formula>-0.03</formula>
    </cfRule>
  </conditionalFormatting>
  <conditionalFormatting sqref="X75">
    <cfRule type="cellIs" priority="116" operator="greaterThan" aboveAverage="0" equalAverage="0" bottom="0" percent="0" rank="0" text="" dxfId="1684">
      <formula>0.03</formula>
    </cfRule>
    <cfRule type="cellIs" priority="117" operator="lessThan" aboveAverage="0" equalAverage="0" bottom="0" percent="0" rank="0" text="" dxfId="1685">
      <formula>-0.03</formula>
    </cfRule>
  </conditionalFormatting>
  <conditionalFormatting sqref="Y75">
    <cfRule type="cellIs" priority="118" operator="greaterThan" aboveAverage="0" equalAverage="0" bottom="0" percent="0" rank="0" text="" dxfId="1686">
      <formula>0.03</formula>
    </cfRule>
    <cfRule type="cellIs" priority="119" operator="lessThan" aboveAverage="0" equalAverage="0" bottom="0" percent="0" rank="0" text="" dxfId="1687">
      <formula>-0.03</formula>
    </cfRule>
  </conditionalFormatting>
  <conditionalFormatting sqref="W79">
    <cfRule type="cellIs" priority="120" operator="greaterThan" aboveAverage="0" equalAverage="0" bottom="0" percent="0" rank="0" text="" dxfId="1688">
      <formula>0.03</formula>
    </cfRule>
    <cfRule type="cellIs" priority="121" operator="lessThan" aboveAverage="0" equalAverage="0" bottom="0" percent="0" rank="0" text="" dxfId="1689">
      <formula>-0.03</formula>
    </cfRule>
  </conditionalFormatting>
  <conditionalFormatting sqref="X79">
    <cfRule type="cellIs" priority="122" operator="greaterThan" aboveAverage="0" equalAverage="0" bottom="0" percent="0" rank="0" text="" dxfId="1690">
      <formula>0.03</formula>
    </cfRule>
    <cfRule type="cellIs" priority="123" operator="lessThan" aboveAverage="0" equalAverage="0" bottom="0" percent="0" rank="0" text="" dxfId="1691">
      <formula>-0.03</formula>
    </cfRule>
  </conditionalFormatting>
  <conditionalFormatting sqref="Y79">
    <cfRule type="cellIs" priority="124" operator="greaterThan" aboveAverage="0" equalAverage="0" bottom="0" percent="0" rank="0" text="" dxfId="1692">
      <formula>0.03</formula>
    </cfRule>
    <cfRule type="cellIs" priority="125" operator="lessThan" aboveAverage="0" equalAverage="0" bottom="0" percent="0" rank="0" text="" dxfId="1693">
      <formula>-0.03</formula>
    </cfRule>
  </conditionalFormatting>
  <conditionalFormatting sqref="T83:V98">
    <cfRule type="cellIs" priority="126" operator="greaterThan" aboveAverage="0" equalAverage="0" bottom="0" percent="0" rank="0" text="" dxfId="1694">
      <formula>0.03</formula>
    </cfRule>
    <cfRule type="cellIs" priority="127" operator="lessThan" aboveAverage="0" equalAverage="0" bottom="0" percent="0" rank="0" text="" dxfId="1695">
      <formula>-0.03</formula>
    </cfRule>
  </conditionalFormatting>
  <conditionalFormatting sqref="W6:X6">
    <cfRule type="cellIs" priority="128" operator="greaterThan" aboveAverage="0" equalAverage="0" bottom="0" percent="0" rank="0" text="" dxfId="1696">
      <formula>0.03</formula>
    </cfRule>
    <cfRule type="cellIs" priority="129" operator="lessThan" aboveAverage="0" equalAverage="0" bottom="0" percent="0" rank="0" text="" dxfId="1697">
      <formula>-0.03</formula>
    </cfRule>
  </conditionalFormatting>
  <conditionalFormatting sqref="W10:X10">
    <cfRule type="cellIs" priority="130" operator="greaterThan" aboveAverage="0" equalAverage="0" bottom="0" percent="0" rank="0" text="" dxfId="1698">
      <formula>0.03</formula>
    </cfRule>
    <cfRule type="cellIs" priority="131" operator="lessThan" aboveAverage="0" equalAverage="0" bottom="0" percent="0" rank="0" text="" dxfId="1699">
      <formula>-0.03</formula>
    </cfRule>
  </conditionalFormatting>
  <conditionalFormatting sqref="W14:X14">
    <cfRule type="cellIs" priority="132" operator="greaterThan" aboveAverage="0" equalAverage="0" bottom="0" percent="0" rank="0" text="" dxfId="1700">
      <formula>0.03</formula>
    </cfRule>
    <cfRule type="cellIs" priority="133" operator="lessThan" aboveAverage="0" equalAverage="0" bottom="0" percent="0" rank="0" text="" dxfId="1701">
      <formula>-0.03</formula>
    </cfRule>
  </conditionalFormatting>
  <conditionalFormatting sqref="W18:X18">
    <cfRule type="cellIs" priority="134" operator="greaterThan" aboveAverage="0" equalAverage="0" bottom="0" percent="0" rank="0" text="" dxfId="1702">
      <formula>0.03</formula>
    </cfRule>
    <cfRule type="cellIs" priority="135" operator="lessThan" aboveAverage="0" equalAverage="0" bottom="0" percent="0" rank="0" text="" dxfId="1703">
      <formula>-0.03</formula>
    </cfRule>
  </conditionalFormatting>
  <conditionalFormatting sqref="W22:X22">
    <cfRule type="cellIs" priority="136" operator="greaterThan" aboveAverage="0" equalAverage="0" bottom="0" percent="0" rank="0" text="" dxfId="1704">
      <formula>0.03</formula>
    </cfRule>
    <cfRule type="cellIs" priority="137" operator="lessThan" aboveAverage="0" equalAverage="0" bottom="0" percent="0" rank="0" text="" dxfId="1705">
      <formula>-0.03</formula>
    </cfRule>
  </conditionalFormatting>
  <conditionalFormatting sqref="W26:X26">
    <cfRule type="cellIs" priority="138" operator="greaterThan" aboveAverage="0" equalAverage="0" bottom="0" percent="0" rank="0" text="" dxfId="1706">
      <formula>0.03</formula>
    </cfRule>
    <cfRule type="cellIs" priority="139" operator="lessThan" aboveAverage="0" equalAverage="0" bottom="0" percent="0" rank="0" text="" dxfId="1707">
      <formula>-0.03</formula>
    </cfRule>
  </conditionalFormatting>
  <conditionalFormatting sqref="W30:X30">
    <cfRule type="cellIs" priority="140" operator="greaterThan" aboveAverage="0" equalAverage="0" bottom="0" percent="0" rank="0" text="" dxfId="1708">
      <formula>0.03</formula>
    </cfRule>
    <cfRule type="cellIs" priority="141" operator="lessThan" aboveAverage="0" equalAverage="0" bottom="0" percent="0" rank="0" text="" dxfId="1709">
      <formula>-0.03</formula>
    </cfRule>
  </conditionalFormatting>
  <conditionalFormatting sqref="W34:X34">
    <cfRule type="cellIs" priority="142" operator="greaterThan" aboveAverage="0" equalAverage="0" bottom="0" percent="0" rank="0" text="" dxfId="1710">
      <formula>0.03</formula>
    </cfRule>
    <cfRule type="cellIs" priority="143" operator="lessThan" aboveAverage="0" equalAverage="0" bottom="0" percent="0" rank="0" text="" dxfId="1711">
      <formula>-0.03</formula>
    </cfRule>
  </conditionalFormatting>
  <conditionalFormatting sqref="W38:X38">
    <cfRule type="cellIs" priority="144" operator="greaterThan" aboveAverage="0" equalAverage="0" bottom="0" percent="0" rank="0" text="" dxfId="1712">
      <formula>0.03</formula>
    </cfRule>
    <cfRule type="cellIs" priority="145" operator="lessThan" aboveAverage="0" equalAverage="0" bottom="0" percent="0" rank="0" text="" dxfId="1713">
      <formula>-0.03</formula>
    </cfRule>
  </conditionalFormatting>
  <conditionalFormatting sqref="W42:X42">
    <cfRule type="cellIs" priority="146" operator="greaterThan" aboveAverage="0" equalAverage="0" bottom="0" percent="0" rank="0" text="" dxfId="1714">
      <formula>0.03</formula>
    </cfRule>
    <cfRule type="cellIs" priority="147" operator="lessThan" aboveAverage="0" equalAverage="0" bottom="0" percent="0" rank="0" text="" dxfId="1715">
      <formula>-0.03</formula>
    </cfRule>
  </conditionalFormatting>
  <conditionalFormatting sqref="W46:X46">
    <cfRule type="cellIs" priority="148" operator="greaterThan" aboveAverage="0" equalAverage="0" bottom="0" percent="0" rank="0" text="" dxfId="1716">
      <formula>0.03</formula>
    </cfRule>
    <cfRule type="cellIs" priority="149" operator="lessThan" aboveAverage="0" equalAverage="0" bottom="0" percent="0" rank="0" text="" dxfId="1717">
      <formula>-0.03</formula>
    </cfRule>
  </conditionalFormatting>
  <conditionalFormatting sqref="W50:X50">
    <cfRule type="cellIs" priority="150" operator="greaterThan" aboveAverage="0" equalAverage="0" bottom="0" percent="0" rank="0" text="" dxfId="1718">
      <formula>0.03</formula>
    </cfRule>
    <cfRule type="cellIs" priority="151" operator="lessThan" aboveAverage="0" equalAverage="0" bottom="0" percent="0" rank="0" text="" dxfId="1719">
      <formula>-0.03</formula>
    </cfRule>
  </conditionalFormatting>
  <conditionalFormatting sqref="W54:X54">
    <cfRule type="cellIs" priority="152" operator="greaterThan" aboveAverage="0" equalAverage="0" bottom="0" percent="0" rank="0" text="" dxfId="1720">
      <formula>0.03</formula>
    </cfRule>
    <cfRule type="cellIs" priority="153" operator="lessThan" aboveAverage="0" equalAverage="0" bottom="0" percent="0" rank="0" text="" dxfId="1721">
      <formula>-0.03</formula>
    </cfRule>
  </conditionalFormatting>
  <conditionalFormatting sqref="W58:X58">
    <cfRule type="cellIs" priority="154" operator="greaterThan" aboveAverage="0" equalAverage="0" bottom="0" percent="0" rank="0" text="" dxfId="1722">
      <formula>0.03</formula>
    </cfRule>
    <cfRule type="cellIs" priority="155" operator="lessThan" aboveAverage="0" equalAverage="0" bottom="0" percent="0" rank="0" text="" dxfId="1723">
      <formula>-0.03</formula>
    </cfRule>
  </conditionalFormatting>
  <conditionalFormatting sqref="W62:X62">
    <cfRule type="cellIs" priority="156" operator="greaterThan" aboveAverage="0" equalAverage="0" bottom="0" percent="0" rank="0" text="" dxfId="1724">
      <formula>0.03</formula>
    </cfRule>
    <cfRule type="cellIs" priority="157" operator="lessThan" aboveAverage="0" equalAverage="0" bottom="0" percent="0" rank="0" text="" dxfId="1725">
      <formula>-0.03</formula>
    </cfRule>
  </conditionalFormatting>
  <conditionalFormatting sqref="W66:X66">
    <cfRule type="cellIs" priority="158" operator="greaterThan" aboveAverage="0" equalAverage="0" bottom="0" percent="0" rank="0" text="" dxfId="1726">
      <formula>0.03</formula>
    </cfRule>
    <cfRule type="cellIs" priority="159" operator="lessThan" aboveAverage="0" equalAverage="0" bottom="0" percent="0" rank="0" text="" dxfId="1727">
      <formula>-0.03</formula>
    </cfRule>
  </conditionalFormatting>
  <conditionalFormatting sqref="W70:X70">
    <cfRule type="cellIs" priority="160" operator="greaterThan" aboveAverage="0" equalAverage="0" bottom="0" percent="0" rank="0" text="" dxfId="1728">
      <formula>0.03</formula>
    </cfRule>
    <cfRule type="cellIs" priority="161" operator="lessThan" aboveAverage="0" equalAverage="0" bottom="0" percent="0" rank="0" text="" dxfId="1729">
      <formula>-0.03</formula>
    </cfRule>
  </conditionalFormatting>
  <conditionalFormatting sqref="W74:X74">
    <cfRule type="cellIs" priority="162" operator="greaterThan" aboveAverage="0" equalAverage="0" bottom="0" percent="0" rank="0" text="" dxfId="1730">
      <formula>0.03</formula>
    </cfRule>
    <cfRule type="cellIs" priority="163" operator="lessThan" aboveAverage="0" equalAverage="0" bottom="0" percent="0" rank="0" text="" dxfId="1731">
      <formula>-0.03</formula>
    </cfRule>
  </conditionalFormatting>
  <conditionalFormatting sqref="T99:V105">
    <cfRule type="cellIs" priority="164" operator="greaterThan" aboveAverage="0" equalAverage="0" bottom="0" percent="0" rank="0" text="" dxfId="1732">
      <formula>0.03</formula>
    </cfRule>
    <cfRule type="cellIs" priority="165" operator="lessThan" aboveAverage="0" equalAverage="0" bottom="0" percent="0" rank="0" text="" dxfId="1733">
      <formula>-0.03</formula>
    </cfRule>
  </conditionalFormatting>
  <conditionalFormatting sqref="W99:Y103 W105:Y105">
    <cfRule type="cellIs" priority="166" operator="greaterThan" aboveAverage="0" equalAverage="0" bottom="0" percent="0" rank="0" text="" dxfId="1734">
      <formula>0.03</formula>
    </cfRule>
    <cfRule type="cellIs" priority="167" operator="lessThan" aboveAverage="0" equalAverage="0" bottom="0" percent="0" rank="0" text="" dxfId="1735">
      <formula>-0.03</formula>
    </cfRule>
  </conditionalFormatting>
  <conditionalFormatting sqref="W83">
    <cfRule type="cellIs" priority="168" operator="greaterThan" aboveAverage="0" equalAverage="0" bottom="0" percent="0" rank="0" text="" dxfId="1736">
      <formula>0.03</formula>
    </cfRule>
    <cfRule type="cellIs" priority="169" operator="lessThan" aboveAverage="0" equalAverage="0" bottom="0" percent="0" rank="0" text="" dxfId="1737">
      <formula>-0.03</formula>
    </cfRule>
  </conditionalFormatting>
  <conditionalFormatting sqref="X83">
    <cfRule type="cellIs" priority="170" operator="greaterThan" aboveAverage="0" equalAverage="0" bottom="0" percent="0" rank="0" text="" dxfId="1738">
      <formula>0.03</formula>
    </cfRule>
    <cfRule type="cellIs" priority="171" operator="lessThan" aboveAverage="0" equalAverage="0" bottom="0" percent="0" rank="0" text="" dxfId="1739">
      <formula>-0.03</formula>
    </cfRule>
  </conditionalFormatting>
  <conditionalFormatting sqref="Y83">
    <cfRule type="cellIs" priority="172" operator="greaterThan" aboveAverage="0" equalAverage="0" bottom="0" percent="0" rank="0" text="" dxfId="1740">
      <formula>0.03</formula>
    </cfRule>
    <cfRule type="cellIs" priority="173" operator="lessThan" aboveAverage="0" equalAverage="0" bottom="0" percent="0" rank="0" text="" dxfId="1741">
      <formula>-0.03</formula>
    </cfRule>
  </conditionalFormatting>
  <conditionalFormatting sqref="W87">
    <cfRule type="cellIs" priority="174" operator="greaterThan" aboveAverage="0" equalAverage="0" bottom="0" percent="0" rank="0" text="" dxfId="1742">
      <formula>0.03</formula>
    </cfRule>
    <cfRule type="cellIs" priority="175" operator="lessThan" aboveAverage="0" equalAverage="0" bottom="0" percent="0" rank="0" text="" dxfId="1743">
      <formula>-0.03</formula>
    </cfRule>
  </conditionalFormatting>
  <conditionalFormatting sqref="X87">
    <cfRule type="cellIs" priority="176" operator="greaterThan" aboveAverage="0" equalAverage="0" bottom="0" percent="0" rank="0" text="" dxfId="1744">
      <formula>0.03</formula>
    </cfRule>
    <cfRule type="cellIs" priority="177" operator="lessThan" aboveAverage="0" equalAverage="0" bottom="0" percent="0" rank="0" text="" dxfId="1745">
      <formula>-0.03</formula>
    </cfRule>
  </conditionalFormatting>
  <conditionalFormatting sqref="Y87">
    <cfRule type="cellIs" priority="178" operator="greaterThan" aboveAverage="0" equalAverage="0" bottom="0" percent="0" rank="0" text="" dxfId="1746">
      <formula>0.03</formula>
    </cfRule>
    <cfRule type="cellIs" priority="179" operator="lessThan" aboveAverage="0" equalAverage="0" bottom="0" percent="0" rank="0" text="" dxfId="1747">
      <formula>-0.03</formula>
    </cfRule>
  </conditionalFormatting>
  <conditionalFormatting sqref="W91">
    <cfRule type="cellIs" priority="180" operator="greaterThan" aboveAverage="0" equalAverage="0" bottom="0" percent="0" rank="0" text="" dxfId="1748">
      <formula>0.03</formula>
    </cfRule>
    <cfRule type="cellIs" priority="181" operator="lessThan" aboveAverage="0" equalAverage="0" bottom="0" percent="0" rank="0" text="" dxfId="1749">
      <formula>-0.03</formula>
    </cfRule>
  </conditionalFormatting>
  <conditionalFormatting sqref="X91">
    <cfRule type="cellIs" priority="182" operator="greaterThan" aboveAverage="0" equalAverage="0" bottom="0" percent="0" rank="0" text="" dxfId="1750">
      <formula>0.03</formula>
    </cfRule>
    <cfRule type="cellIs" priority="183" operator="lessThan" aboveAverage="0" equalAverage="0" bottom="0" percent="0" rank="0" text="" dxfId="1751">
      <formula>-0.03</formula>
    </cfRule>
  </conditionalFormatting>
  <conditionalFormatting sqref="Y91">
    <cfRule type="cellIs" priority="184" operator="greaterThan" aboveAverage="0" equalAverage="0" bottom="0" percent="0" rank="0" text="" dxfId="1752">
      <formula>0.03</formula>
    </cfRule>
    <cfRule type="cellIs" priority="185" operator="lessThan" aboveAverage="0" equalAverage="0" bottom="0" percent="0" rank="0" text="" dxfId="1753">
      <formula>-0.03</formula>
    </cfRule>
  </conditionalFormatting>
  <conditionalFormatting sqref="W95">
    <cfRule type="cellIs" priority="186" operator="greaterThan" aboveAverage="0" equalAverage="0" bottom="0" percent="0" rank="0" text="" dxfId="1754">
      <formula>0.03</formula>
    </cfRule>
    <cfRule type="cellIs" priority="187" operator="lessThan" aboveAverage="0" equalAverage="0" bottom="0" percent="0" rank="0" text="" dxfId="1755">
      <formula>-0.03</formula>
    </cfRule>
  </conditionalFormatting>
  <conditionalFormatting sqref="X95">
    <cfRule type="cellIs" priority="188" operator="greaterThan" aboveAverage="0" equalAverage="0" bottom="0" percent="0" rank="0" text="" dxfId="1756">
      <formula>0.03</formula>
    </cfRule>
    <cfRule type="cellIs" priority="189" operator="lessThan" aboveAverage="0" equalAverage="0" bottom="0" percent="0" rank="0" text="" dxfId="1757">
      <formula>-0.03</formula>
    </cfRule>
  </conditionalFormatting>
  <conditionalFormatting sqref="Y95">
    <cfRule type="cellIs" priority="190" operator="greaterThan" aboveAverage="0" equalAverage="0" bottom="0" percent="0" rank="0" text="" dxfId="1758">
      <formula>0.03</formula>
    </cfRule>
    <cfRule type="cellIs" priority="191" operator="lessThan" aboveAverage="0" equalAverage="0" bottom="0" percent="0" rank="0" text="" dxfId="1759">
      <formula>-0.03</formula>
    </cfRule>
  </conditionalFormatting>
  <conditionalFormatting sqref="W86:X86">
    <cfRule type="cellIs" priority="192" operator="greaterThan" aboveAverage="0" equalAverage="0" bottom="0" percent="0" rank="0" text="" dxfId="1760">
      <formula>0.03</formula>
    </cfRule>
    <cfRule type="cellIs" priority="193" operator="lessThan" aboveAverage="0" equalAverage="0" bottom="0" percent="0" rank="0" text="" dxfId="1761">
      <formula>-0.03</formula>
    </cfRule>
  </conditionalFormatting>
  <conditionalFormatting sqref="W90:X90">
    <cfRule type="cellIs" priority="194" operator="greaterThan" aboveAverage="0" equalAverage="0" bottom="0" percent="0" rank="0" text="" dxfId="1762">
      <formula>0.03</formula>
    </cfRule>
    <cfRule type="cellIs" priority="195" operator="lessThan" aboveAverage="0" equalAverage="0" bottom="0" percent="0" rank="0" text="" dxfId="1763">
      <formula>-0.03</formula>
    </cfRule>
  </conditionalFormatting>
  <conditionalFormatting sqref="W94:X94">
    <cfRule type="cellIs" priority="196" operator="greaterThan" aboveAverage="0" equalAverage="0" bottom="0" percent="0" rank="0" text="" dxfId="1764">
      <formula>0.03</formula>
    </cfRule>
    <cfRule type="cellIs" priority="197" operator="lessThan" aboveAverage="0" equalAverage="0" bottom="0" percent="0" rank="0" text="" dxfId="1765">
      <formula>-0.03</formula>
    </cfRule>
  </conditionalFormatting>
  <conditionalFormatting sqref="W98:X98">
    <cfRule type="cellIs" priority="198" operator="greaterThan" aboveAverage="0" equalAverage="0" bottom="0" percent="0" rank="0" text="" dxfId="1766">
      <formula>0.03</formula>
    </cfRule>
    <cfRule type="cellIs" priority="199" operator="lessThan" aboveAverage="0" equalAverage="0" bottom="0" percent="0" rank="0" text="" dxfId="1767">
      <formula>-0.03</formula>
    </cfRule>
  </conditionalFormatting>
  <conditionalFormatting sqref="W104">
    <cfRule type="cellIs" priority="200" operator="greaterThan" aboveAverage="0" equalAverage="0" bottom="0" percent="0" rank="0" text="" dxfId="1768">
      <formula>0.03</formula>
    </cfRule>
    <cfRule type="cellIs" priority="201" operator="lessThan" aboveAverage="0" equalAverage="0" bottom="0" percent="0" rank="0" text="" dxfId="1769">
      <formula>-0.03</formula>
    </cfRule>
  </conditionalFormatting>
  <conditionalFormatting sqref="X104">
    <cfRule type="cellIs" priority="202" operator="greaterThan" aboveAverage="0" equalAverage="0" bottom="0" percent="0" rank="0" text="" dxfId="1770">
      <formula>0.03</formula>
    </cfRule>
    <cfRule type="cellIs" priority="203" operator="lessThan" aboveAverage="0" equalAverage="0" bottom="0" percent="0" rank="0" text="" dxfId="1771">
      <formula>-0.03</formula>
    </cfRule>
  </conditionalFormatting>
  <conditionalFormatting sqref="Y104">
    <cfRule type="cellIs" priority="204" operator="greaterThan" aboveAverage="0" equalAverage="0" bottom="0" percent="0" rank="0" text="" dxfId="1772">
      <formula>0.03</formula>
    </cfRule>
    <cfRule type="cellIs" priority="205" operator="lessThan" aboveAverage="0" equalAverage="0" bottom="0" percent="0" rank="0" text="" dxfId="1773">
      <formula>-0.03</formula>
    </cfRule>
  </conditionalFormatting>
  <conditionalFormatting sqref="T111:V112 U112:Y112">
    <cfRule type="cellIs" priority="206" operator="greaterThan" aboveAverage="0" equalAverage="0" bottom="0" percent="0" rank="0" text="" dxfId="1774">
      <formula>0.03</formula>
    </cfRule>
    <cfRule type="cellIs" priority="207" operator="lessThan" aboveAverage="0" equalAverage="0" bottom="0" percent="0" rank="0" text="" dxfId="1775">
      <formula>-0.03</formula>
    </cfRule>
  </conditionalFormatting>
  <conditionalFormatting sqref="W112:Y112">
    <cfRule type="cellIs" priority="208" operator="greaterThan" aboveAverage="0" equalAverage="0" bottom="0" percent="0" rank="0" text="" dxfId="1776">
      <formula>0.03</formula>
    </cfRule>
    <cfRule type="cellIs" priority="209" operator="lessThan" aboveAverage="0" equalAverage="0" bottom="0" percent="0" rank="0" text="" dxfId="1777">
      <formula>-0.03</formula>
    </cfRule>
  </conditionalFormatting>
  <conditionalFormatting sqref="W111">
    <cfRule type="cellIs" priority="210" operator="greaterThan" aboveAverage="0" equalAverage="0" bottom="0" percent="0" rank="0" text="" dxfId="1778">
      <formula>0.03</formula>
    </cfRule>
    <cfRule type="cellIs" priority="211" operator="lessThan" aboveAverage="0" equalAverage="0" bottom="0" percent="0" rank="0" text="" dxfId="1779">
      <formula>-0.03</formula>
    </cfRule>
  </conditionalFormatting>
  <conditionalFormatting sqref="X111">
    <cfRule type="cellIs" priority="212" operator="greaterThan" aboveAverage="0" equalAverage="0" bottom="0" percent="0" rank="0" text="" dxfId="1780">
      <formula>0.03</formula>
    </cfRule>
    <cfRule type="cellIs" priority="213" operator="lessThan" aboveAverage="0" equalAverage="0" bottom="0" percent="0" rank="0" text="" dxfId="1781">
      <formula>-0.03</formula>
    </cfRule>
  </conditionalFormatting>
  <conditionalFormatting sqref="Y111">
    <cfRule type="cellIs" priority="214" operator="greaterThan" aboveAverage="0" equalAverage="0" bottom="0" percent="0" rank="0" text="" dxfId="1782">
      <formula>0.03</formula>
    </cfRule>
    <cfRule type="cellIs" priority="215" operator="lessThan" aboveAverage="0" equalAverage="0" bottom="0" percent="0" rank="0" text="" dxfId="1783">
      <formula>-0.03</formula>
    </cfRule>
  </conditionalFormatting>
  <conditionalFormatting sqref="T112:Y112">
    <cfRule type="cellIs" priority="216" operator="greaterThan" aboveAverage="0" equalAverage="0" bottom="0" percent="0" rank="0" text="" dxfId="1784">
      <formula>0.03</formula>
    </cfRule>
    <cfRule type="cellIs" priority="217" operator="lessThan" aboveAverage="0" equalAverage="0" bottom="0" percent="0" rank="0" text="" dxfId="1785">
      <formula>-0.03</formula>
    </cfRule>
  </conditionalFormatting>
  <conditionalFormatting sqref="W112:Y112">
    <cfRule type="cellIs" priority="218" operator="greaterThan" aboveAverage="0" equalAverage="0" bottom="0" percent="0" rank="0" text="" dxfId="1786">
      <formula>0.03</formula>
    </cfRule>
    <cfRule type="cellIs" priority="219" operator="lessThan" aboveAverage="0" equalAverage="0" bottom="0" percent="0" rank="0" text="" dxfId="1787">
      <formula>-0.03</formula>
    </cfRule>
  </conditionalFormatting>
  <conditionalFormatting sqref="T112:Y112">
    <cfRule type="cellIs" priority="220" operator="greaterThan" aboveAverage="0" equalAverage="0" bottom="0" percent="0" rank="0" text="" dxfId="1788">
      <formula>0.03</formula>
    </cfRule>
    <cfRule type="cellIs" priority="221" operator="lessThan" aboveAverage="0" equalAverage="0" bottom="0" percent="0" rank="0" text="" dxfId="1789">
      <formula>-0.03</formula>
    </cfRule>
  </conditionalFormatting>
  <conditionalFormatting sqref="W112:Y112">
    <cfRule type="cellIs" priority="222" operator="greaterThan" aboveAverage="0" equalAverage="0" bottom="0" percent="0" rank="0" text="" dxfId="1790">
      <formula>0.03</formula>
    </cfRule>
    <cfRule type="cellIs" priority="223" operator="lessThan" aboveAverage="0" equalAverage="0" bottom="0" percent="0" rank="0" text="" dxfId="1791">
      <formula>-0.03</formula>
    </cfRule>
  </conditionalFormatting>
  <conditionalFormatting sqref="T112:V112">
    <cfRule type="cellIs" priority="224" operator="greaterThan" aboveAverage="0" equalAverage="0" bottom="0" percent="0" rank="0" text="" dxfId="1792">
      <formula>0.03</formula>
    </cfRule>
    <cfRule type="cellIs" priority="225" operator="lessThan" aboveAverage="0" equalAverage="0" bottom="0" percent="0" rank="0" text="" dxfId="1793">
      <formula>-0.03</formula>
    </cfRule>
  </conditionalFormatting>
  <conditionalFormatting sqref="W112:Y112">
    <cfRule type="cellIs" priority="226" operator="greaterThan" aboveAverage="0" equalAverage="0" bottom="0" percent="0" rank="0" text="" dxfId="1794">
      <formula>0.03</formula>
    </cfRule>
    <cfRule type="cellIs" priority="227" operator="lessThan" aboveAverage="0" equalAverage="0" bottom="0" percent="0" rank="0" text="" dxfId="1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:F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.992442687355245</v>
      </c>
      <c r="D12" s="25"/>
      <c r="E12" s="25"/>
      <c r="F12" s="25" t="n">
        <f aca="false">'AI-HE10'!R107</f>
        <v>0.992279969794958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1.00122540736628</v>
      </c>
      <c r="D13" s="26"/>
      <c r="E13" s="26"/>
      <c r="F13" s="26" t="n">
        <f aca="false">'AI-HE10'!Q107</f>
        <v>1.00004956864078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99882452662106</v>
      </c>
      <c r="D25" s="25"/>
      <c r="E25" s="25"/>
      <c r="F25" s="25" t="n">
        <f aca="false">'RA-HE10'!R107</f>
        <v>0.995808657240094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00133009605139</v>
      </c>
      <c r="D26" s="26"/>
      <c r="E26" s="26"/>
      <c r="F26" s="26" t="n">
        <f aca="false">'RA-HE10'!Q107</f>
        <v>0.996707129393932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93944528293261</v>
      </c>
      <c r="D38" s="25"/>
      <c r="E38" s="25"/>
      <c r="F38" s="25" t="n">
        <f aca="false">'LB-HE10'!R107</f>
        <v>0.995592796752755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0.989093994576227</v>
      </c>
      <c r="D39" s="26"/>
      <c r="E39" s="26"/>
      <c r="F39" s="26" t="n">
        <f aca="false">'LB-HE10'!Q107</f>
        <v>0.99822576182916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1807.1344</v>
      </c>
      <c r="E3" s="52" t="n">
        <v>43.3686</v>
      </c>
      <c r="F3" s="52" t="n">
        <v>42.8767</v>
      </c>
      <c r="G3" s="52" t="n">
        <v>44.6946</v>
      </c>
      <c r="H3" s="52" t="n">
        <v>7061.49</v>
      </c>
      <c r="I3" s="52" t="n">
        <v>102.75</v>
      </c>
      <c r="J3" s="53" t="n">
        <f aca="false">H3/3600</f>
        <v>1.961525</v>
      </c>
      <c r="L3" s="51" t="n">
        <v>101773.6656</v>
      </c>
      <c r="M3" s="52" t="n">
        <v>43.3624</v>
      </c>
      <c r="N3" s="52" t="n">
        <v>42.8745</v>
      </c>
      <c r="O3" s="52" t="n">
        <v>44.6914</v>
      </c>
      <c r="P3" s="52" t="n">
        <v>6947.46</v>
      </c>
      <c r="Q3" s="52" t="n">
        <v>100.1</v>
      </c>
      <c r="R3" s="54" t="n">
        <f aca="false">P3/3600</f>
        <v>1.9298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269.0624</v>
      </c>
      <c r="E4" s="57" t="n">
        <v>40.1935</v>
      </c>
      <c r="F4" s="57" t="n">
        <v>40.1891</v>
      </c>
      <c r="G4" s="57" t="n">
        <v>42.1848</v>
      </c>
      <c r="H4" s="57" t="n">
        <v>6079.2</v>
      </c>
      <c r="I4" s="57" t="n">
        <v>87.66</v>
      </c>
      <c r="J4" s="58" t="n">
        <f aca="false">H4/3600</f>
        <v>1.68866666666667</v>
      </c>
      <c r="L4" s="56" t="n">
        <v>57276.0048</v>
      </c>
      <c r="M4" s="57" t="n">
        <v>40.1851</v>
      </c>
      <c r="N4" s="57" t="n">
        <v>40.1817</v>
      </c>
      <c r="O4" s="57" t="n">
        <v>42.1737</v>
      </c>
      <c r="P4" s="57" t="n">
        <v>5949.75</v>
      </c>
      <c r="Q4" s="57" t="n">
        <v>87.04</v>
      </c>
      <c r="R4" s="59" t="n">
        <f aca="false">P4/3600</f>
        <v>1.65270833333333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646.0224</v>
      </c>
      <c r="E5" s="57" t="n">
        <v>37.1464</v>
      </c>
      <c r="F5" s="57" t="n">
        <v>38.3179</v>
      </c>
      <c r="G5" s="57" t="n">
        <v>40.4178</v>
      </c>
      <c r="H5" s="57" t="n">
        <v>5483.93</v>
      </c>
      <c r="I5" s="57" t="n">
        <v>79.43</v>
      </c>
      <c r="J5" s="58" t="n">
        <f aca="false">H5/3600</f>
        <v>1.52331388888889</v>
      </c>
      <c r="L5" s="56" t="n">
        <v>32679.3136</v>
      </c>
      <c r="M5" s="57" t="n">
        <v>37.1358</v>
      </c>
      <c r="N5" s="57" t="n">
        <v>38.3056</v>
      </c>
      <c r="O5" s="57" t="n">
        <v>40.4022</v>
      </c>
      <c r="P5" s="57" t="n">
        <v>5452.21</v>
      </c>
      <c r="Q5" s="57" t="n">
        <v>79.12</v>
      </c>
      <c r="R5" s="59" t="n">
        <f aca="false">P5/3600</f>
        <v>1.514502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439.2832</v>
      </c>
      <c r="E6" s="63" t="n">
        <v>34.1214</v>
      </c>
      <c r="F6" s="63" t="n">
        <v>37.0412</v>
      </c>
      <c r="G6" s="63" t="n">
        <v>39.2643</v>
      </c>
      <c r="H6" s="63" t="n">
        <v>4971.18</v>
      </c>
      <c r="I6" s="63" t="n">
        <v>70.79</v>
      </c>
      <c r="J6" s="64" t="n">
        <f aca="false">H6/3600</f>
        <v>1.38088333333333</v>
      </c>
      <c r="L6" s="62" t="n">
        <v>18470.8208</v>
      </c>
      <c r="M6" s="63" t="n">
        <v>34.1065</v>
      </c>
      <c r="N6" s="63" t="n">
        <v>37.0244</v>
      </c>
      <c r="O6" s="63" t="n">
        <v>39.2436</v>
      </c>
      <c r="P6" s="63" t="n">
        <v>4909.9</v>
      </c>
      <c r="Q6" s="63" t="n">
        <v>71.14</v>
      </c>
      <c r="R6" s="65" t="n">
        <f aca="false">P6/3600</f>
        <v>1.36386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595.6224</v>
      </c>
      <c r="E7" s="52" t="n">
        <v>43.2445</v>
      </c>
      <c r="F7" s="52" t="n">
        <v>45.4587</v>
      </c>
      <c r="G7" s="52" t="n">
        <v>45.2211</v>
      </c>
      <c r="H7" s="52" t="n">
        <v>7116.61</v>
      </c>
      <c r="I7" s="52" t="n">
        <v>100.17</v>
      </c>
      <c r="J7" s="53" t="n">
        <f aca="false">H7/3600</f>
        <v>1.97683611111111</v>
      </c>
      <c r="L7" s="51" t="n">
        <v>104551.1936</v>
      </c>
      <c r="M7" s="52" t="n">
        <v>43.2373</v>
      </c>
      <c r="N7" s="52" t="n">
        <v>45.4539</v>
      </c>
      <c r="O7" s="52" t="n">
        <v>45.2172</v>
      </c>
      <c r="P7" s="52" t="n">
        <v>7009.7</v>
      </c>
      <c r="Q7" s="52" t="n">
        <v>99.04</v>
      </c>
      <c r="R7" s="54" t="n">
        <f aca="false">P7/3600</f>
        <v>1.94713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768.168</v>
      </c>
      <c r="E8" s="57" t="n">
        <v>39.83</v>
      </c>
      <c r="F8" s="57" t="n">
        <v>43.0235</v>
      </c>
      <c r="G8" s="57" t="n">
        <v>43.3499</v>
      </c>
      <c r="H8" s="57" t="n">
        <v>6130.9</v>
      </c>
      <c r="I8" s="57" t="n">
        <v>89.61</v>
      </c>
      <c r="J8" s="58" t="n">
        <f aca="false">H8/3600</f>
        <v>1.70302777777778</v>
      </c>
      <c r="L8" s="56" t="n">
        <v>60759.248</v>
      </c>
      <c r="M8" s="57" t="n">
        <v>39.8229</v>
      </c>
      <c r="N8" s="57" t="n">
        <v>43.0116</v>
      </c>
      <c r="O8" s="57" t="n">
        <v>43.3425</v>
      </c>
      <c r="P8" s="57" t="n">
        <v>6085.71</v>
      </c>
      <c r="Q8" s="57" t="n">
        <v>89.65</v>
      </c>
      <c r="R8" s="59" t="n">
        <f aca="false">P8/3600</f>
        <v>1.69047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760.7952</v>
      </c>
      <c r="E9" s="57" t="n">
        <v>36.7188</v>
      </c>
      <c r="F9" s="57" t="n">
        <v>41.0249</v>
      </c>
      <c r="G9" s="57" t="n">
        <v>41.6731</v>
      </c>
      <c r="H9" s="57" t="n">
        <v>5555.21</v>
      </c>
      <c r="I9" s="57" t="n">
        <v>84.69</v>
      </c>
      <c r="J9" s="58" t="n">
        <f aca="false">H9/3600</f>
        <v>1.54311388888889</v>
      </c>
      <c r="L9" s="56" t="n">
        <v>34769.6848</v>
      </c>
      <c r="M9" s="57" t="n">
        <v>36.7104</v>
      </c>
      <c r="N9" s="57" t="n">
        <v>41.0146</v>
      </c>
      <c r="O9" s="57" t="n">
        <v>41.6578</v>
      </c>
      <c r="P9" s="57" t="n">
        <v>5542.83</v>
      </c>
      <c r="Q9" s="57" t="n">
        <v>83.67</v>
      </c>
      <c r="R9" s="59" t="n">
        <f aca="false">P9/3600</f>
        <v>1.53967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373.2912</v>
      </c>
      <c r="E10" s="63" t="n">
        <v>33.8597</v>
      </c>
      <c r="F10" s="63" t="n">
        <v>39.5662</v>
      </c>
      <c r="G10" s="63" t="n">
        <v>40.4084</v>
      </c>
      <c r="H10" s="63" t="n">
        <v>5033.69</v>
      </c>
      <c r="I10" s="63" t="n">
        <v>78.03</v>
      </c>
      <c r="J10" s="64" t="n">
        <f aca="false">H10/3600</f>
        <v>1.39824722222222</v>
      </c>
      <c r="L10" s="62" t="n">
        <v>20386.8032</v>
      </c>
      <c r="M10" s="63" t="n">
        <v>33.8514</v>
      </c>
      <c r="N10" s="63" t="n">
        <v>39.5487</v>
      </c>
      <c r="O10" s="63" t="n">
        <v>40.3846</v>
      </c>
      <c r="P10" s="63" t="n">
        <v>4985.64</v>
      </c>
      <c r="Q10" s="63" t="n">
        <v>76.17</v>
      </c>
      <c r="R10" s="65" t="n">
        <f aca="false">P10/3600</f>
        <v>1.384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4224.8528</v>
      </c>
      <c r="E11" s="52" t="n">
        <v>42.2518</v>
      </c>
      <c r="F11" s="52" t="n">
        <v>40.9075</v>
      </c>
      <c r="G11" s="52" t="n">
        <v>40.4217</v>
      </c>
      <c r="H11" s="52" t="n">
        <v>17132.18</v>
      </c>
      <c r="I11" s="52" t="n">
        <v>191.9</v>
      </c>
      <c r="J11" s="53" t="n">
        <f aca="false">H11/3600</f>
        <v>4.75893888888889</v>
      </c>
      <c r="L11" s="51" t="n">
        <v>403547.1792</v>
      </c>
      <c r="M11" s="52" t="n">
        <v>42.2413</v>
      </c>
      <c r="N11" s="52" t="n">
        <v>40.8862</v>
      </c>
      <c r="O11" s="52" t="n">
        <v>40.3952</v>
      </c>
      <c r="P11" s="52" t="n">
        <v>16892.23</v>
      </c>
      <c r="Q11" s="52" t="n">
        <v>186.22</v>
      </c>
      <c r="R11" s="54" t="n">
        <f aca="false">P11/3600</f>
        <v>4.692286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8247.7536</v>
      </c>
      <c r="E12" s="57" t="n">
        <v>38.6706</v>
      </c>
      <c r="F12" s="57" t="n">
        <v>38.4274</v>
      </c>
      <c r="G12" s="57" t="n">
        <v>37.1007</v>
      </c>
      <c r="H12" s="57" t="n">
        <v>15031.46</v>
      </c>
      <c r="I12" s="57" t="n">
        <v>166.52</v>
      </c>
      <c r="J12" s="58" t="n">
        <f aca="false">H12/3600</f>
        <v>4.17540555555556</v>
      </c>
      <c r="L12" s="56" t="n">
        <v>247967.168</v>
      </c>
      <c r="M12" s="57" t="n">
        <v>38.6566</v>
      </c>
      <c r="N12" s="57" t="n">
        <v>38.4034</v>
      </c>
      <c r="O12" s="57" t="n">
        <v>37.0813</v>
      </c>
      <c r="P12" s="57" t="n">
        <v>14744.34</v>
      </c>
      <c r="Q12" s="57" t="n">
        <v>161.71</v>
      </c>
      <c r="R12" s="59" t="n">
        <f aca="false">P12/3600</f>
        <v>4.09565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683.0304</v>
      </c>
      <c r="E13" s="57" t="n">
        <v>34.7681</v>
      </c>
      <c r="F13" s="57" t="n">
        <v>36.8239</v>
      </c>
      <c r="G13" s="57" t="n">
        <v>35.6221</v>
      </c>
      <c r="H13" s="57" t="n">
        <v>13358.48</v>
      </c>
      <c r="I13" s="57" t="n">
        <v>152.82</v>
      </c>
      <c r="J13" s="58" t="n">
        <f aca="false">H13/3600</f>
        <v>3.71068888888889</v>
      </c>
      <c r="L13" s="56" t="n">
        <v>153551.3952</v>
      </c>
      <c r="M13" s="57" t="n">
        <v>34.7484</v>
      </c>
      <c r="N13" s="57" t="n">
        <v>36.8069</v>
      </c>
      <c r="O13" s="57" t="n">
        <v>35.6073</v>
      </c>
      <c r="P13" s="57" t="n">
        <v>13004.98</v>
      </c>
      <c r="Q13" s="57" t="n">
        <v>150.49</v>
      </c>
      <c r="R13" s="59" t="n">
        <f aca="false">P13/3600</f>
        <v>3.61249444444444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510.6704</v>
      </c>
      <c r="E14" s="63" t="n">
        <v>30.6752</v>
      </c>
      <c r="F14" s="63" t="n">
        <v>35.6464</v>
      </c>
      <c r="G14" s="63" t="n">
        <v>34.4957</v>
      </c>
      <c r="H14" s="63" t="n">
        <v>11580.61</v>
      </c>
      <c r="I14" s="63" t="n">
        <v>144.78</v>
      </c>
      <c r="J14" s="64" t="n">
        <f aca="false">H14/3600</f>
        <v>3.21683611111111</v>
      </c>
      <c r="L14" s="62" t="n">
        <v>81519.3632</v>
      </c>
      <c r="M14" s="63" t="n">
        <v>30.6613</v>
      </c>
      <c r="N14" s="63" t="n">
        <v>35.6365</v>
      </c>
      <c r="O14" s="63" t="n">
        <v>34.485</v>
      </c>
      <c r="P14" s="63" t="n">
        <v>11403.27</v>
      </c>
      <c r="Q14" s="63" t="n">
        <v>141.64</v>
      </c>
      <c r="R14" s="65" t="n">
        <f aca="false">P14/3600</f>
        <v>3.16757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00474.7344</v>
      </c>
      <c r="E15" s="52" t="n">
        <v>43.6781</v>
      </c>
      <c r="F15" s="52" t="n">
        <v>46.4042</v>
      </c>
      <c r="G15" s="52" t="n">
        <v>46.051</v>
      </c>
      <c r="H15" s="52" t="n">
        <v>11796.99</v>
      </c>
      <c r="I15" s="52" t="n">
        <v>143.02</v>
      </c>
      <c r="J15" s="53" t="n">
        <f aca="false">H15/3600</f>
        <v>3.27694166666667</v>
      </c>
      <c r="L15" s="51" t="n">
        <v>100374.5744</v>
      </c>
      <c r="M15" s="52" t="n">
        <v>43.6725</v>
      </c>
      <c r="N15" s="52" t="n">
        <v>46.3977</v>
      </c>
      <c r="O15" s="52" t="n">
        <v>46.0464</v>
      </c>
      <c r="P15" s="52" t="n">
        <v>11759.84</v>
      </c>
      <c r="Q15" s="52" t="n">
        <v>142.04</v>
      </c>
      <c r="R15" s="54" t="n">
        <f aca="false">P15/3600</f>
        <v>3.266622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273.4688</v>
      </c>
      <c r="E16" s="57" t="n">
        <v>41.3258</v>
      </c>
      <c r="F16" s="57" t="n">
        <v>45.5733</v>
      </c>
      <c r="G16" s="57" t="n">
        <v>45.3389</v>
      </c>
      <c r="H16" s="57" t="n">
        <v>10110.98</v>
      </c>
      <c r="I16" s="57" t="n">
        <v>130.35</v>
      </c>
      <c r="J16" s="58" t="n">
        <f aca="false">H16/3600</f>
        <v>2.80860555555556</v>
      </c>
      <c r="L16" s="56" t="n">
        <v>46180.7616</v>
      </c>
      <c r="M16" s="57" t="n">
        <v>41.3133</v>
      </c>
      <c r="N16" s="57" t="n">
        <v>45.5658</v>
      </c>
      <c r="O16" s="57" t="n">
        <v>45.3328</v>
      </c>
      <c r="P16" s="57" t="n">
        <v>9908.97</v>
      </c>
      <c r="Q16" s="57" t="n">
        <v>126.68</v>
      </c>
      <c r="R16" s="59" t="n">
        <f aca="false">P16/3600</f>
        <v>2.75249166666667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899.4688</v>
      </c>
      <c r="E17" s="57" t="n">
        <v>39.7801</v>
      </c>
      <c r="F17" s="57" t="n">
        <v>44.9334</v>
      </c>
      <c r="G17" s="57" t="n">
        <v>44.8663</v>
      </c>
      <c r="H17" s="57" t="n">
        <v>9080.25</v>
      </c>
      <c r="I17" s="57" t="n">
        <v>118.85</v>
      </c>
      <c r="J17" s="58" t="n">
        <f aca="false">H17/3600</f>
        <v>2.52229166666667</v>
      </c>
      <c r="L17" s="56" t="n">
        <v>25911.9664</v>
      </c>
      <c r="M17" s="57" t="n">
        <v>39.7674</v>
      </c>
      <c r="N17" s="57" t="n">
        <v>44.925</v>
      </c>
      <c r="O17" s="57" t="n">
        <v>44.8596</v>
      </c>
      <c r="P17" s="57" t="n">
        <v>9133</v>
      </c>
      <c r="Q17" s="57" t="n">
        <v>121.37</v>
      </c>
      <c r="R17" s="59" t="n">
        <f aca="false">P17/3600</f>
        <v>2.53694444444444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418.4736</v>
      </c>
      <c r="E18" s="63" t="n">
        <v>38.0743</v>
      </c>
      <c r="F18" s="63" t="n">
        <v>44.465</v>
      </c>
      <c r="G18" s="63" t="n">
        <v>44.3583</v>
      </c>
      <c r="H18" s="63" t="n">
        <v>8703.59</v>
      </c>
      <c r="I18" s="63" t="n">
        <v>115.93</v>
      </c>
      <c r="J18" s="64" t="n">
        <f aca="false">H18/3600</f>
        <v>2.41766388888889</v>
      </c>
      <c r="L18" s="62" t="n">
        <v>14450.3024</v>
      </c>
      <c r="M18" s="63" t="n">
        <v>38.0568</v>
      </c>
      <c r="N18" s="63" t="n">
        <v>44.4516</v>
      </c>
      <c r="O18" s="63" t="n">
        <v>44.3563</v>
      </c>
      <c r="P18" s="63" t="n">
        <v>8603.14</v>
      </c>
      <c r="Q18" s="63" t="n">
        <v>114.88</v>
      </c>
      <c r="R18" s="65" t="n">
        <f aca="false">P18/3600</f>
        <v>2.389761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261.044</v>
      </c>
      <c r="E19" s="74" t="n">
        <v>42.6983</v>
      </c>
      <c r="F19" s="74" t="n">
        <v>44.4279</v>
      </c>
      <c r="G19" s="74" t="n">
        <v>45.8976</v>
      </c>
      <c r="H19" s="74" t="n">
        <v>5054.56</v>
      </c>
      <c r="I19" s="74" t="n">
        <v>61.49</v>
      </c>
      <c r="J19" s="53" t="n">
        <f aca="false">H19/3600</f>
        <v>1.40404444444444</v>
      </c>
      <c r="L19" s="73" t="n">
        <v>22224.6192</v>
      </c>
      <c r="M19" s="74" t="n">
        <v>42.6913</v>
      </c>
      <c r="N19" s="74" t="n">
        <v>44.412</v>
      </c>
      <c r="O19" s="74" t="n">
        <v>45.8852</v>
      </c>
      <c r="P19" s="74" t="n">
        <v>5131.43</v>
      </c>
      <c r="Q19" s="74" t="n">
        <v>61.75</v>
      </c>
      <c r="R19" s="53" t="n">
        <f aca="false">P19/3600</f>
        <v>1.4253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19.1664</v>
      </c>
      <c r="E20" s="76" t="n">
        <v>41.0125</v>
      </c>
      <c r="F20" s="76" t="n">
        <v>42.5681</v>
      </c>
      <c r="G20" s="76" t="n">
        <v>43.5782</v>
      </c>
      <c r="H20" s="76" t="n">
        <v>4317.47</v>
      </c>
      <c r="I20" s="76" t="n">
        <v>54.83</v>
      </c>
      <c r="J20" s="58" t="n">
        <f aca="false">H20/3600</f>
        <v>1.19929722222222</v>
      </c>
      <c r="L20" s="75" t="n">
        <v>12114.0472</v>
      </c>
      <c r="M20" s="76" t="n">
        <v>41.002</v>
      </c>
      <c r="N20" s="76" t="n">
        <v>42.556</v>
      </c>
      <c r="O20" s="76" t="n">
        <v>43.5666</v>
      </c>
      <c r="P20" s="76" t="n">
        <v>4283.8</v>
      </c>
      <c r="Q20" s="76" t="n">
        <v>54.39</v>
      </c>
      <c r="R20" s="58" t="n">
        <f aca="false">P20/3600</f>
        <v>1.18994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17.14</v>
      </c>
      <c r="E21" s="76" t="n">
        <v>38.9572</v>
      </c>
      <c r="F21" s="76" t="n">
        <v>41.0997</v>
      </c>
      <c r="G21" s="76" t="n">
        <v>42.0303</v>
      </c>
      <c r="H21" s="76" t="n">
        <v>4016.08</v>
      </c>
      <c r="I21" s="76" t="n">
        <v>55.83</v>
      </c>
      <c r="J21" s="58" t="n">
        <f aca="false">H21/3600</f>
        <v>1.11557777777778</v>
      </c>
      <c r="L21" s="75" t="n">
        <v>6826.1792</v>
      </c>
      <c r="M21" s="76" t="n">
        <v>38.9482</v>
      </c>
      <c r="N21" s="76" t="n">
        <v>41.0908</v>
      </c>
      <c r="O21" s="76" t="n">
        <v>42.0173</v>
      </c>
      <c r="P21" s="76" t="n">
        <v>3924.72</v>
      </c>
      <c r="Q21" s="76" t="n">
        <v>51.37</v>
      </c>
      <c r="R21" s="58" t="n">
        <f aca="false">P21/3600</f>
        <v>1.090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795.372</v>
      </c>
      <c r="E22" s="78" t="n">
        <v>36.5132</v>
      </c>
      <c r="F22" s="78" t="n">
        <v>40.0523</v>
      </c>
      <c r="G22" s="78" t="n">
        <v>41.1348</v>
      </c>
      <c r="H22" s="78" t="n">
        <v>3736.64</v>
      </c>
      <c r="I22" s="78" t="n">
        <v>48.84</v>
      </c>
      <c r="J22" s="64" t="n">
        <f aca="false">H22/3600</f>
        <v>1.03795555555556</v>
      </c>
      <c r="L22" s="77" t="n">
        <v>3804.2784</v>
      </c>
      <c r="M22" s="78" t="n">
        <v>36.5023</v>
      </c>
      <c r="N22" s="78" t="n">
        <v>40.0422</v>
      </c>
      <c r="O22" s="78" t="n">
        <v>41.1264</v>
      </c>
      <c r="P22" s="78" t="n">
        <v>3727.11</v>
      </c>
      <c r="Q22" s="78" t="n">
        <v>49.21</v>
      </c>
      <c r="R22" s="64" t="n">
        <f aca="false">P22/3600</f>
        <v>1.03530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654.6248</v>
      </c>
      <c r="E23" s="74" t="n">
        <v>41.6874</v>
      </c>
      <c r="F23" s="74" t="n">
        <v>43.2003</v>
      </c>
      <c r="G23" s="74" t="n">
        <v>44.0427</v>
      </c>
      <c r="H23" s="74" t="n">
        <v>6008.44</v>
      </c>
      <c r="I23" s="74" t="n">
        <v>82.7</v>
      </c>
      <c r="J23" s="53" t="n">
        <f aca="false">H23/3600</f>
        <v>1.66901111111111</v>
      </c>
      <c r="L23" s="73" t="n">
        <v>52629.66</v>
      </c>
      <c r="M23" s="74" t="n">
        <v>41.6852</v>
      </c>
      <c r="N23" s="74" t="n">
        <v>43.2004</v>
      </c>
      <c r="O23" s="74" t="n">
        <v>44.0416</v>
      </c>
      <c r="P23" s="74" t="n">
        <v>5994.9</v>
      </c>
      <c r="Q23" s="74" t="n">
        <v>84.87</v>
      </c>
      <c r="R23" s="53" t="n">
        <f aca="false">P23/3600</f>
        <v>1.665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559.7768</v>
      </c>
      <c r="E24" s="76" t="n">
        <v>38.6147</v>
      </c>
      <c r="F24" s="76" t="n">
        <v>40.5552</v>
      </c>
      <c r="G24" s="76" t="n">
        <v>41.2651</v>
      </c>
      <c r="H24" s="76" t="n">
        <v>5035.67</v>
      </c>
      <c r="I24" s="76" t="n">
        <v>72.15</v>
      </c>
      <c r="J24" s="58" t="n">
        <f aca="false">H24/3600</f>
        <v>1.39879722222222</v>
      </c>
      <c r="L24" s="75" t="n">
        <v>28545.0352</v>
      </c>
      <c r="M24" s="76" t="n">
        <v>38.6101</v>
      </c>
      <c r="N24" s="76" t="n">
        <v>40.55</v>
      </c>
      <c r="O24" s="76" t="n">
        <v>41.2619</v>
      </c>
      <c r="P24" s="76" t="n">
        <v>5020.76</v>
      </c>
      <c r="Q24" s="76" t="n">
        <v>71.73</v>
      </c>
      <c r="R24" s="58" t="n">
        <f aca="false">P24/3600</f>
        <v>1.39465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15.5544</v>
      </c>
      <c r="E25" s="76" t="n">
        <v>35.6266</v>
      </c>
      <c r="F25" s="76" t="n">
        <v>38.6022</v>
      </c>
      <c r="G25" s="76" t="n">
        <v>39.6354</v>
      </c>
      <c r="H25" s="76" t="n">
        <v>4449.89</v>
      </c>
      <c r="I25" s="76" t="n">
        <v>64.96</v>
      </c>
      <c r="J25" s="58" t="n">
        <f aca="false">H25/3600</f>
        <v>1.23608055555556</v>
      </c>
      <c r="L25" s="75" t="n">
        <v>14817.0736</v>
      </c>
      <c r="M25" s="76" t="n">
        <v>35.622</v>
      </c>
      <c r="N25" s="76" t="n">
        <v>38.5971</v>
      </c>
      <c r="O25" s="76" t="n">
        <v>39.6278</v>
      </c>
      <c r="P25" s="76" t="n">
        <v>4436.82</v>
      </c>
      <c r="Q25" s="76" t="n">
        <v>65.63</v>
      </c>
      <c r="R25" s="58" t="n">
        <f aca="false">P25/3600</f>
        <v>1.2324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76.0624</v>
      </c>
      <c r="E26" s="78" t="n">
        <v>32.793</v>
      </c>
      <c r="F26" s="78" t="n">
        <v>37.3325</v>
      </c>
      <c r="G26" s="78" t="n">
        <v>38.7971</v>
      </c>
      <c r="H26" s="78" t="n">
        <v>3962.3</v>
      </c>
      <c r="I26" s="78" t="n">
        <v>56.84</v>
      </c>
      <c r="J26" s="64" t="n">
        <f aca="false">H26/3600</f>
        <v>1.10063888888889</v>
      </c>
      <c r="L26" s="77" t="n">
        <v>7285.8112</v>
      </c>
      <c r="M26" s="78" t="n">
        <v>32.7882</v>
      </c>
      <c r="N26" s="78" t="n">
        <v>37.3266</v>
      </c>
      <c r="O26" s="78" t="n">
        <v>38.7888</v>
      </c>
      <c r="P26" s="78" t="n">
        <v>3920.05</v>
      </c>
      <c r="Q26" s="78" t="n">
        <v>55.79</v>
      </c>
      <c r="R26" s="64" t="n">
        <f aca="false">P26/3600</f>
        <v>1.08890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659.5656</v>
      </c>
      <c r="E27" s="74" t="n">
        <v>40.602</v>
      </c>
      <c r="F27" s="74" t="n">
        <v>41.6534</v>
      </c>
      <c r="G27" s="74" t="n">
        <v>44.0656</v>
      </c>
      <c r="H27" s="74" t="n">
        <v>13110.45</v>
      </c>
      <c r="I27" s="74" t="n">
        <v>183.82</v>
      </c>
      <c r="J27" s="53" t="n">
        <f aca="false">H27/3600</f>
        <v>3.64179166666667</v>
      </c>
      <c r="L27" s="73" t="n">
        <v>105482.3008</v>
      </c>
      <c r="M27" s="74" t="n">
        <v>40.5931</v>
      </c>
      <c r="N27" s="74" t="n">
        <v>41.6471</v>
      </c>
      <c r="O27" s="74" t="n">
        <v>44.0615</v>
      </c>
      <c r="P27" s="74" t="n">
        <v>12837.5</v>
      </c>
      <c r="Q27" s="74" t="n">
        <v>171.96</v>
      </c>
      <c r="R27" s="53" t="n">
        <f aca="false">P27/3600</f>
        <v>3.56597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482.9664</v>
      </c>
      <c r="E28" s="76" t="n">
        <v>37.9368</v>
      </c>
      <c r="F28" s="76" t="n">
        <v>39.3706</v>
      </c>
      <c r="G28" s="76" t="n">
        <v>41.8915</v>
      </c>
      <c r="H28" s="76" t="n">
        <v>10396.64</v>
      </c>
      <c r="I28" s="76" t="n">
        <v>145.16</v>
      </c>
      <c r="J28" s="58" t="n">
        <f aca="false">H28/3600</f>
        <v>2.88795555555556</v>
      </c>
      <c r="L28" s="75" t="n">
        <v>48472.0488</v>
      </c>
      <c r="M28" s="76" t="n">
        <v>37.934</v>
      </c>
      <c r="N28" s="76" t="n">
        <v>39.3674</v>
      </c>
      <c r="O28" s="76" t="n">
        <v>41.8855</v>
      </c>
      <c r="P28" s="76" t="n">
        <v>10320.47</v>
      </c>
      <c r="Q28" s="76" t="n">
        <v>143.85</v>
      </c>
      <c r="R28" s="58" t="n">
        <f aca="false">P28/3600</f>
        <v>2.86679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25.5344</v>
      </c>
      <c r="E29" s="76" t="n">
        <v>35.7049</v>
      </c>
      <c r="F29" s="76" t="n">
        <v>38.2548</v>
      </c>
      <c r="G29" s="76" t="n">
        <v>40.1454</v>
      </c>
      <c r="H29" s="76" t="n">
        <v>9152.47</v>
      </c>
      <c r="I29" s="76" t="n">
        <v>130.47</v>
      </c>
      <c r="J29" s="58" t="n">
        <f aca="false">H29/3600</f>
        <v>2.54235277777778</v>
      </c>
      <c r="L29" s="75" t="n">
        <v>26232.7256</v>
      </c>
      <c r="M29" s="76" t="n">
        <v>35.701</v>
      </c>
      <c r="N29" s="76" t="n">
        <v>38.2496</v>
      </c>
      <c r="O29" s="76" t="n">
        <v>40.1349</v>
      </c>
      <c r="P29" s="76" t="n">
        <v>8992.55</v>
      </c>
      <c r="Q29" s="76" t="n">
        <v>129.44</v>
      </c>
      <c r="R29" s="58" t="n">
        <f aca="false">P29/3600</f>
        <v>2.49793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203.892</v>
      </c>
      <c r="E30" s="78" t="n">
        <v>33.2792</v>
      </c>
      <c r="F30" s="78" t="n">
        <v>37.4189</v>
      </c>
      <c r="G30" s="78" t="n">
        <v>38.8662</v>
      </c>
      <c r="H30" s="78" t="n">
        <v>8176.71</v>
      </c>
      <c r="I30" s="78" t="n">
        <v>117.55</v>
      </c>
      <c r="J30" s="64" t="n">
        <f aca="false">H30/3600</f>
        <v>2.27130833333333</v>
      </c>
      <c r="L30" s="77" t="n">
        <v>14211.8336</v>
      </c>
      <c r="M30" s="78" t="n">
        <v>33.2733</v>
      </c>
      <c r="N30" s="78" t="n">
        <v>37.41</v>
      </c>
      <c r="O30" s="78" t="n">
        <v>38.8488</v>
      </c>
      <c r="P30" s="78" t="n">
        <v>8251.83</v>
      </c>
      <c r="Q30" s="78" t="n">
        <v>121.14</v>
      </c>
      <c r="R30" s="64" t="n">
        <f aca="false">P30/3600</f>
        <v>2.2921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104.1576</v>
      </c>
      <c r="E31" s="74" t="n">
        <v>41.2879</v>
      </c>
      <c r="F31" s="74" t="n">
        <v>44.3086</v>
      </c>
      <c r="G31" s="74" t="n">
        <v>45.8422</v>
      </c>
      <c r="H31" s="74" t="n">
        <v>11962.65</v>
      </c>
      <c r="I31" s="74" t="n">
        <v>158.58</v>
      </c>
      <c r="J31" s="53" t="n">
        <f aca="false">H31/3600</f>
        <v>3.32295833333333</v>
      </c>
      <c r="L31" s="73" t="n">
        <v>71177.0864</v>
      </c>
      <c r="M31" s="74" t="n">
        <v>41.2869</v>
      </c>
      <c r="N31" s="74" t="n">
        <v>44.305</v>
      </c>
      <c r="O31" s="74" t="n">
        <v>45.8323</v>
      </c>
      <c r="P31" s="74" t="n">
        <v>11862.44</v>
      </c>
      <c r="Q31" s="74" t="n">
        <v>157.73</v>
      </c>
      <c r="R31" s="53" t="n">
        <f aca="false">P31/3600</f>
        <v>3.29512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000.3424</v>
      </c>
      <c r="E32" s="76" t="n">
        <v>38.7199</v>
      </c>
      <c r="F32" s="76" t="n">
        <v>42.7523</v>
      </c>
      <c r="G32" s="76" t="n">
        <v>43.6199</v>
      </c>
      <c r="H32" s="76" t="n">
        <v>9815.74</v>
      </c>
      <c r="I32" s="76" t="n">
        <v>133.52</v>
      </c>
      <c r="J32" s="58" t="n">
        <f aca="false">H32/3600</f>
        <v>2.72659444444444</v>
      </c>
      <c r="L32" s="75" t="n">
        <v>29094.48</v>
      </c>
      <c r="M32" s="76" t="n">
        <v>38.7144</v>
      </c>
      <c r="N32" s="76" t="n">
        <v>42.7357</v>
      </c>
      <c r="O32" s="76" t="n">
        <v>43.5958</v>
      </c>
      <c r="P32" s="76" t="n">
        <v>9675.11</v>
      </c>
      <c r="Q32" s="76" t="n">
        <v>130.28</v>
      </c>
      <c r="R32" s="58" t="n">
        <f aca="false">P32/3600</f>
        <v>2.68753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048.7352</v>
      </c>
      <c r="E33" s="76" t="n">
        <v>36.943</v>
      </c>
      <c r="F33" s="76" t="n">
        <v>41.3355</v>
      </c>
      <c r="G33" s="76" t="n">
        <v>41.6867</v>
      </c>
      <c r="H33" s="76" t="n">
        <v>8457.52</v>
      </c>
      <c r="I33" s="76" t="n">
        <v>117.77</v>
      </c>
      <c r="J33" s="58" t="n">
        <f aca="false">H33/3600</f>
        <v>2.34931111111111</v>
      </c>
      <c r="L33" s="75" t="n">
        <v>15126.3072</v>
      </c>
      <c r="M33" s="76" t="n">
        <v>36.9277</v>
      </c>
      <c r="N33" s="76" t="n">
        <v>41.3053</v>
      </c>
      <c r="O33" s="76" t="n">
        <v>41.6475</v>
      </c>
      <c r="P33" s="76" t="n">
        <v>8479.75</v>
      </c>
      <c r="Q33" s="76" t="n">
        <v>118.48</v>
      </c>
      <c r="R33" s="58" t="n">
        <f aca="false">P33/3600</f>
        <v>2.35548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374.3424</v>
      </c>
      <c r="E34" s="78" t="n">
        <v>34.9663</v>
      </c>
      <c r="F34" s="78" t="n">
        <v>40.2407</v>
      </c>
      <c r="G34" s="78" t="n">
        <v>40.2548</v>
      </c>
      <c r="H34" s="78" t="n">
        <v>7784.15</v>
      </c>
      <c r="I34" s="78" t="n">
        <v>108.26</v>
      </c>
      <c r="J34" s="64" t="n">
        <f aca="false">H34/3600</f>
        <v>2.16226388888889</v>
      </c>
      <c r="L34" s="77" t="n">
        <v>8417.5496</v>
      </c>
      <c r="M34" s="78" t="n">
        <v>34.9386</v>
      </c>
      <c r="N34" s="78" t="n">
        <v>40.2037</v>
      </c>
      <c r="O34" s="78" t="n">
        <v>40.2141</v>
      </c>
      <c r="P34" s="78" t="n">
        <v>7907.97</v>
      </c>
      <c r="Q34" s="78" t="n">
        <v>111.33</v>
      </c>
      <c r="R34" s="64" t="n">
        <f aca="false">P34/3600</f>
        <v>2.19665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191.8312</v>
      </c>
      <c r="E35" s="74" t="n">
        <v>42.331</v>
      </c>
      <c r="F35" s="74" t="n">
        <v>42.6444</v>
      </c>
      <c r="G35" s="74" t="n">
        <v>44.3814</v>
      </c>
      <c r="H35" s="74" t="n">
        <v>16423.36</v>
      </c>
      <c r="I35" s="74" t="n">
        <v>237.07</v>
      </c>
      <c r="J35" s="53" t="n">
        <f aca="false">H35/3600</f>
        <v>4.56204444444445</v>
      </c>
      <c r="L35" s="73" t="n">
        <v>179221.5696</v>
      </c>
      <c r="M35" s="74" t="n">
        <v>42.3314</v>
      </c>
      <c r="N35" s="74" t="n">
        <v>42.6435</v>
      </c>
      <c r="O35" s="74" t="n">
        <v>44.3821</v>
      </c>
      <c r="P35" s="74" t="n">
        <v>16352.3</v>
      </c>
      <c r="Q35" s="74" t="n">
        <v>245.67</v>
      </c>
      <c r="R35" s="53" t="n">
        <f aca="false">P35/3600</f>
        <v>4.54230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8876.684</v>
      </c>
      <c r="E36" s="76" t="n">
        <v>37.0866</v>
      </c>
      <c r="F36" s="76" t="n">
        <v>40.6703</v>
      </c>
      <c r="G36" s="76" t="n">
        <v>42.8277</v>
      </c>
      <c r="H36" s="76" t="n">
        <v>13474.89</v>
      </c>
      <c r="I36" s="76" t="n">
        <v>187.42</v>
      </c>
      <c r="J36" s="58" t="n">
        <f aca="false">H36/3600</f>
        <v>3.743025</v>
      </c>
      <c r="L36" s="75" t="n">
        <v>78896.4312</v>
      </c>
      <c r="M36" s="76" t="n">
        <v>37.0836</v>
      </c>
      <c r="N36" s="76" t="n">
        <v>40.6664</v>
      </c>
      <c r="O36" s="76" t="n">
        <v>42.8224</v>
      </c>
      <c r="P36" s="76" t="n">
        <v>13331.46</v>
      </c>
      <c r="Q36" s="76" t="n">
        <v>187.16</v>
      </c>
      <c r="R36" s="58" t="n">
        <f aca="false">P36/3600</f>
        <v>3.70318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090.3208</v>
      </c>
      <c r="E37" s="76" t="n">
        <v>34.4879</v>
      </c>
      <c r="F37" s="76" t="n">
        <v>39.1696</v>
      </c>
      <c r="G37" s="76" t="n">
        <v>41.5321</v>
      </c>
      <c r="H37" s="76" t="n">
        <v>11262.03</v>
      </c>
      <c r="I37" s="76" t="n">
        <v>166.85</v>
      </c>
      <c r="J37" s="58" t="n">
        <f aca="false">H37/3600</f>
        <v>3.12834166666667</v>
      </c>
      <c r="L37" s="75" t="n">
        <v>40126.5248</v>
      </c>
      <c r="M37" s="76" t="n">
        <v>34.4836</v>
      </c>
      <c r="N37" s="76" t="n">
        <v>39.1614</v>
      </c>
      <c r="O37" s="76" t="n">
        <v>41.521</v>
      </c>
      <c r="P37" s="76" t="n">
        <v>11159.46</v>
      </c>
      <c r="Q37" s="76" t="n">
        <v>165.15</v>
      </c>
      <c r="R37" s="58" t="n">
        <f aca="false">P37/3600</f>
        <v>3.0998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1614.1232</v>
      </c>
      <c r="E38" s="78" t="n">
        <v>32.0368</v>
      </c>
      <c r="F38" s="78" t="n">
        <v>38.1531</v>
      </c>
      <c r="G38" s="78" t="n">
        <v>40.5809</v>
      </c>
      <c r="H38" s="78" t="n">
        <v>10306.83</v>
      </c>
      <c r="I38" s="78" t="n">
        <v>152.87</v>
      </c>
      <c r="J38" s="64" t="n">
        <f aca="false">H38/3600</f>
        <v>2.86300833333333</v>
      </c>
      <c r="L38" s="77" t="n">
        <v>21656.8712</v>
      </c>
      <c r="M38" s="78" t="n">
        <v>32.0292</v>
      </c>
      <c r="N38" s="78" t="n">
        <v>38.1417</v>
      </c>
      <c r="O38" s="78" t="n">
        <v>40.5651</v>
      </c>
      <c r="P38" s="78" t="n">
        <v>9990.95</v>
      </c>
      <c r="Q38" s="78" t="n">
        <v>150.23</v>
      </c>
      <c r="R38" s="64" t="n">
        <f aca="false">P38/3600</f>
        <v>2.77526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24.656</v>
      </c>
      <c r="E39" s="74" t="n">
        <v>41.7547</v>
      </c>
      <c r="F39" s="74" t="n">
        <v>43.6767</v>
      </c>
      <c r="G39" s="74" t="n">
        <v>44.2324</v>
      </c>
      <c r="H39" s="74" t="n">
        <v>2504.19</v>
      </c>
      <c r="I39" s="74" t="n">
        <v>37.83</v>
      </c>
      <c r="J39" s="53" t="n">
        <f aca="false">H39/3600</f>
        <v>0.695608333333333</v>
      </c>
      <c r="L39" s="73" t="n">
        <v>20725.1376</v>
      </c>
      <c r="M39" s="74" t="n">
        <v>41.7554</v>
      </c>
      <c r="N39" s="74" t="n">
        <v>43.6759</v>
      </c>
      <c r="O39" s="74" t="n">
        <v>44.233</v>
      </c>
      <c r="P39" s="74" t="n">
        <v>2457.99</v>
      </c>
      <c r="Q39" s="74" t="n">
        <v>37.08</v>
      </c>
      <c r="R39" s="53" t="n">
        <f aca="false">P39/3600</f>
        <v>0.6827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201.0736</v>
      </c>
      <c r="E40" s="76" t="n">
        <v>38.3686</v>
      </c>
      <c r="F40" s="76" t="n">
        <v>40.7688</v>
      </c>
      <c r="G40" s="76" t="n">
        <v>40.9206</v>
      </c>
      <c r="H40" s="76" t="n">
        <v>2096.91</v>
      </c>
      <c r="I40" s="76" t="n">
        <v>32.57</v>
      </c>
      <c r="J40" s="58" t="n">
        <f aca="false">H40/3600</f>
        <v>0.582475</v>
      </c>
      <c r="L40" s="75" t="n">
        <v>11200.5576</v>
      </c>
      <c r="M40" s="76" t="n">
        <v>38.368</v>
      </c>
      <c r="N40" s="76" t="n">
        <v>40.7728</v>
      </c>
      <c r="O40" s="76" t="n">
        <v>40.9225</v>
      </c>
      <c r="P40" s="76" t="n">
        <v>2100.16</v>
      </c>
      <c r="Q40" s="76" t="n">
        <v>31.65</v>
      </c>
      <c r="R40" s="58" t="n">
        <f aca="false">P40/3600</f>
        <v>0.583377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82.8144</v>
      </c>
      <c r="E41" s="76" t="n">
        <v>35.4079</v>
      </c>
      <c r="F41" s="76" t="n">
        <v>38.5607</v>
      </c>
      <c r="G41" s="76" t="n">
        <v>38.4869</v>
      </c>
      <c r="H41" s="76" t="n">
        <v>1835.25</v>
      </c>
      <c r="I41" s="76" t="n">
        <v>26.82</v>
      </c>
      <c r="J41" s="58" t="n">
        <f aca="false">H41/3600</f>
        <v>0.509791666666667</v>
      </c>
      <c r="L41" s="75" t="n">
        <v>5985.3472</v>
      </c>
      <c r="M41" s="76" t="n">
        <v>35.4079</v>
      </c>
      <c r="N41" s="76" t="n">
        <v>38.5634</v>
      </c>
      <c r="O41" s="76" t="n">
        <v>38.4869</v>
      </c>
      <c r="P41" s="76" t="n">
        <v>1819.88</v>
      </c>
      <c r="Q41" s="76" t="n">
        <v>27.09</v>
      </c>
      <c r="R41" s="58" t="n">
        <f aca="false">P41/3600</f>
        <v>0.50552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02.3696</v>
      </c>
      <c r="E42" s="78" t="n">
        <v>32.7808</v>
      </c>
      <c r="F42" s="78" t="n">
        <v>36.9935</v>
      </c>
      <c r="G42" s="78" t="n">
        <v>36.7834</v>
      </c>
      <c r="H42" s="78" t="n">
        <v>1633.51</v>
      </c>
      <c r="I42" s="78" t="n">
        <v>23.13</v>
      </c>
      <c r="J42" s="64" t="n">
        <f aca="false">H42/3600</f>
        <v>0.453752777777778</v>
      </c>
      <c r="L42" s="77" t="n">
        <v>3301.7816</v>
      </c>
      <c r="M42" s="78" t="n">
        <v>32.7789</v>
      </c>
      <c r="N42" s="78" t="n">
        <v>36.9935</v>
      </c>
      <c r="O42" s="78" t="n">
        <v>36.7775</v>
      </c>
      <c r="P42" s="78" t="n">
        <v>1627.12</v>
      </c>
      <c r="Q42" s="78" t="n">
        <v>23.46</v>
      </c>
      <c r="R42" s="64" t="n">
        <f aca="false">P42/3600</f>
        <v>0.45197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294.7512</v>
      </c>
      <c r="E43" s="74" t="n">
        <v>41.9315</v>
      </c>
      <c r="F43" s="74" t="n">
        <v>43.9332</v>
      </c>
      <c r="G43" s="74" t="n">
        <v>45.2911</v>
      </c>
      <c r="H43" s="74" t="n">
        <v>2909.09</v>
      </c>
      <c r="I43" s="74" t="n">
        <v>41.89</v>
      </c>
      <c r="J43" s="53" t="n">
        <f aca="false">H43/3600</f>
        <v>0.808080555555556</v>
      </c>
      <c r="L43" s="73" t="n">
        <v>23307.2584</v>
      </c>
      <c r="M43" s="74" t="n">
        <v>41.9309</v>
      </c>
      <c r="N43" s="74" t="n">
        <v>43.9303</v>
      </c>
      <c r="O43" s="74" t="n">
        <v>45.2847</v>
      </c>
      <c r="P43" s="74" t="n">
        <v>2887.77</v>
      </c>
      <c r="Q43" s="74" t="n">
        <v>43.22</v>
      </c>
      <c r="R43" s="53" t="n">
        <f aca="false">P43/3600</f>
        <v>0.80215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878.9536</v>
      </c>
      <c r="E44" s="76" t="n">
        <v>39.0332</v>
      </c>
      <c r="F44" s="76" t="n">
        <v>41.4943</v>
      </c>
      <c r="G44" s="76" t="n">
        <v>42.6118</v>
      </c>
      <c r="H44" s="76" t="n">
        <v>2479.26</v>
      </c>
      <c r="I44" s="76" t="n">
        <v>36.43</v>
      </c>
      <c r="J44" s="58" t="n">
        <f aca="false">H44/3600</f>
        <v>0.688683333333333</v>
      </c>
      <c r="L44" s="75" t="n">
        <v>13892.5032</v>
      </c>
      <c r="M44" s="76" t="n">
        <v>39.0288</v>
      </c>
      <c r="N44" s="76" t="n">
        <v>41.4859</v>
      </c>
      <c r="O44" s="76" t="n">
        <v>42.5945</v>
      </c>
      <c r="P44" s="76" t="n">
        <v>2512.09</v>
      </c>
      <c r="Q44" s="76" t="n">
        <v>38.1</v>
      </c>
      <c r="R44" s="58" t="n">
        <f aca="false">P44/3600</f>
        <v>0.69780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155.312</v>
      </c>
      <c r="E45" s="76" t="n">
        <v>35.9853</v>
      </c>
      <c r="F45" s="76" t="n">
        <v>39.5639</v>
      </c>
      <c r="G45" s="76" t="n">
        <v>40.5074</v>
      </c>
      <c r="H45" s="76" t="n">
        <v>2219.15</v>
      </c>
      <c r="I45" s="76" t="n">
        <v>32.87</v>
      </c>
      <c r="J45" s="58" t="n">
        <f aca="false">H45/3600</f>
        <v>0.616430555555556</v>
      </c>
      <c r="L45" s="75" t="n">
        <v>8171.588</v>
      </c>
      <c r="M45" s="76" t="n">
        <v>35.9792</v>
      </c>
      <c r="N45" s="76" t="n">
        <v>39.5417</v>
      </c>
      <c r="O45" s="76" t="n">
        <v>40.4774</v>
      </c>
      <c r="P45" s="76" t="n">
        <v>2235.22</v>
      </c>
      <c r="Q45" s="76" t="n">
        <v>34.5</v>
      </c>
      <c r="R45" s="58" t="n">
        <f aca="false">P45/3600</f>
        <v>0.620894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56.8088</v>
      </c>
      <c r="E46" s="78" t="n">
        <v>32.9072</v>
      </c>
      <c r="F46" s="78" t="n">
        <v>38.1663</v>
      </c>
      <c r="G46" s="78" t="n">
        <v>39.0402</v>
      </c>
      <c r="H46" s="78" t="n">
        <v>2003.09</v>
      </c>
      <c r="I46" s="78" t="n">
        <v>29</v>
      </c>
      <c r="J46" s="64" t="n">
        <f aca="false">H46/3600</f>
        <v>0.556413888888889</v>
      </c>
      <c r="L46" s="77" t="n">
        <v>4673.2496</v>
      </c>
      <c r="M46" s="78" t="n">
        <v>32.8983</v>
      </c>
      <c r="N46" s="78" t="n">
        <v>38.141</v>
      </c>
      <c r="O46" s="78" t="n">
        <v>39.001</v>
      </c>
      <c r="P46" s="78" t="n">
        <v>2038.24</v>
      </c>
      <c r="Q46" s="78" t="n">
        <v>30.45</v>
      </c>
      <c r="R46" s="64" t="n">
        <f aca="false">P46/3600</f>
        <v>0.56617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49.5824</v>
      </c>
      <c r="E47" s="74" t="n">
        <v>41.0631</v>
      </c>
      <c r="F47" s="74" t="n">
        <v>42.4241</v>
      </c>
      <c r="G47" s="74" t="n">
        <v>43.2636</v>
      </c>
      <c r="H47" s="74" t="n">
        <v>2985.38</v>
      </c>
      <c r="I47" s="74" t="n">
        <v>45.56</v>
      </c>
      <c r="J47" s="53" t="n">
        <f aca="false">H47/3600</f>
        <v>0.829272222222222</v>
      </c>
      <c r="L47" s="73" t="n">
        <v>43652.2952</v>
      </c>
      <c r="M47" s="74" t="n">
        <v>41.0629</v>
      </c>
      <c r="N47" s="74" t="n">
        <v>42.4213</v>
      </c>
      <c r="O47" s="74" t="n">
        <v>43.2613</v>
      </c>
      <c r="P47" s="74" t="n">
        <v>2996.78</v>
      </c>
      <c r="Q47" s="74" t="n">
        <v>47.03</v>
      </c>
      <c r="R47" s="53" t="n">
        <f aca="false">P47/3600</f>
        <v>0.83243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14.2936</v>
      </c>
      <c r="E48" s="76" t="n">
        <v>36.8548</v>
      </c>
      <c r="F48" s="76" t="n">
        <v>39.1456</v>
      </c>
      <c r="G48" s="76" t="n">
        <v>39.9043</v>
      </c>
      <c r="H48" s="76" t="n">
        <v>2604.91</v>
      </c>
      <c r="I48" s="76" t="n">
        <v>39.48</v>
      </c>
      <c r="J48" s="58" t="n">
        <f aca="false">H48/3600</f>
        <v>0.723586111111111</v>
      </c>
      <c r="L48" s="75" t="n">
        <v>27018.5064</v>
      </c>
      <c r="M48" s="76" t="n">
        <v>36.8539</v>
      </c>
      <c r="N48" s="76" t="n">
        <v>39.1395</v>
      </c>
      <c r="O48" s="76" t="n">
        <v>39.901</v>
      </c>
      <c r="P48" s="76" t="n">
        <v>2608.61</v>
      </c>
      <c r="Q48" s="76" t="n">
        <v>40.89</v>
      </c>
      <c r="R48" s="58" t="n">
        <f aca="false">P48/3600</f>
        <v>0.724613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078.9712</v>
      </c>
      <c r="E49" s="76" t="n">
        <v>33.0512</v>
      </c>
      <c r="F49" s="76" t="n">
        <v>36.9203</v>
      </c>
      <c r="G49" s="76" t="n">
        <v>37.5739</v>
      </c>
      <c r="H49" s="76" t="n">
        <v>2267.25</v>
      </c>
      <c r="I49" s="76" t="n">
        <v>34.71</v>
      </c>
      <c r="J49" s="58" t="n">
        <f aca="false">H49/3600</f>
        <v>0.629791666666667</v>
      </c>
      <c r="L49" s="75" t="n">
        <v>16082.8984</v>
      </c>
      <c r="M49" s="76" t="n">
        <v>33.0489</v>
      </c>
      <c r="N49" s="76" t="n">
        <v>36.9097</v>
      </c>
      <c r="O49" s="76" t="n">
        <v>37.5637</v>
      </c>
      <c r="P49" s="76" t="n">
        <v>2251.49</v>
      </c>
      <c r="Q49" s="76" t="n">
        <v>35.91</v>
      </c>
      <c r="R49" s="58" t="n">
        <f aca="false">P49/3600</f>
        <v>0.62541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720.516</v>
      </c>
      <c r="E50" s="78" t="n">
        <v>29.3713</v>
      </c>
      <c r="F50" s="78" t="n">
        <v>35.4047</v>
      </c>
      <c r="G50" s="78" t="n">
        <v>36.0047</v>
      </c>
      <c r="H50" s="78" t="n">
        <v>1964.44</v>
      </c>
      <c r="I50" s="78" t="n">
        <v>30.34</v>
      </c>
      <c r="J50" s="64" t="n">
        <f aca="false">H50/3600</f>
        <v>0.545677777777778</v>
      </c>
      <c r="L50" s="77" t="n">
        <v>8725.3472</v>
      </c>
      <c r="M50" s="78" t="n">
        <v>29.366</v>
      </c>
      <c r="N50" s="78" t="n">
        <v>35.3914</v>
      </c>
      <c r="O50" s="78" t="n">
        <v>35.986</v>
      </c>
      <c r="P50" s="78" t="n">
        <v>1959.94</v>
      </c>
      <c r="Q50" s="78" t="n">
        <v>31.64</v>
      </c>
      <c r="R50" s="64" t="n">
        <f aca="false">P50/3600</f>
        <v>0.54442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46.2184</v>
      </c>
      <c r="E51" s="74" t="n">
        <v>42.2749</v>
      </c>
      <c r="F51" s="74" t="n">
        <v>43.4477</v>
      </c>
      <c r="G51" s="74" t="n">
        <v>44.2629</v>
      </c>
      <c r="H51" s="74" t="n">
        <v>1485.98</v>
      </c>
      <c r="I51" s="74" t="n">
        <v>20.06</v>
      </c>
      <c r="J51" s="53" t="n">
        <f aca="false">H51/3600</f>
        <v>0.412772222222222</v>
      </c>
      <c r="L51" s="73" t="n">
        <v>14941.3288</v>
      </c>
      <c r="M51" s="74" t="n">
        <v>42.273</v>
      </c>
      <c r="N51" s="74" t="n">
        <v>43.4457</v>
      </c>
      <c r="O51" s="74" t="n">
        <v>44.2563</v>
      </c>
      <c r="P51" s="74" t="n">
        <v>1487.24</v>
      </c>
      <c r="Q51" s="74" t="n">
        <v>20.89</v>
      </c>
      <c r="R51" s="53" t="n">
        <f aca="false">P51/3600</f>
        <v>0.41312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48.5424</v>
      </c>
      <c r="E52" s="76" t="n">
        <v>38.8989</v>
      </c>
      <c r="F52" s="76" t="n">
        <v>40.1182</v>
      </c>
      <c r="G52" s="76" t="n">
        <v>41.4998</v>
      </c>
      <c r="H52" s="76" t="n">
        <v>1293.93</v>
      </c>
      <c r="I52" s="76" t="n">
        <v>17.81</v>
      </c>
      <c r="J52" s="58" t="n">
        <f aca="false">H52/3600</f>
        <v>0.359425</v>
      </c>
      <c r="L52" s="75" t="n">
        <v>8946.8776</v>
      </c>
      <c r="M52" s="76" t="n">
        <v>38.8974</v>
      </c>
      <c r="N52" s="76" t="n">
        <v>40.1133</v>
      </c>
      <c r="O52" s="76" t="n">
        <v>41.4926</v>
      </c>
      <c r="P52" s="76" t="n">
        <v>1281.12</v>
      </c>
      <c r="Q52" s="76" t="n">
        <v>18.25</v>
      </c>
      <c r="R52" s="58" t="n">
        <f aca="false">P52/3600</f>
        <v>0.355866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086.916</v>
      </c>
      <c r="E53" s="76" t="n">
        <v>35.4958</v>
      </c>
      <c r="F53" s="76" t="n">
        <v>37.758</v>
      </c>
      <c r="G53" s="76" t="n">
        <v>39.5482</v>
      </c>
      <c r="H53" s="76" t="n">
        <v>1147.77</v>
      </c>
      <c r="I53" s="76" t="n">
        <v>16.29</v>
      </c>
      <c r="J53" s="58" t="n">
        <f aca="false">H53/3600</f>
        <v>0.318825</v>
      </c>
      <c r="L53" s="75" t="n">
        <v>5087.3288</v>
      </c>
      <c r="M53" s="76" t="n">
        <v>35.4942</v>
      </c>
      <c r="N53" s="76" t="n">
        <v>37.7572</v>
      </c>
      <c r="O53" s="76" t="n">
        <v>39.5469</v>
      </c>
      <c r="P53" s="76" t="n">
        <v>1128.77</v>
      </c>
      <c r="Q53" s="76" t="n">
        <v>16.44</v>
      </c>
      <c r="R53" s="58" t="n">
        <f aca="false">P53/3600</f>
        <v>0.31354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568.6984</v>
      </c>
      <c r="E54" s="78" t="n">
        <v>32.1251</v>
      </c>
      <c r="F54" s="78" t="n">
        <v>36.3247</v>
      </c>
      <c r="G54" s="78" t="n">
        <v>38.1013</v>
      </c>
      <c r="H54" s="78" t="n">
        <v>1016.2</v>
      </c>
      <c r="I54" s="78" t="n">
        <v>14.41</v>
      </c>
      <c r="J54" s="64" t="n">
        <f aca="false">H54/3600</f>
        <v>0.282277777777778</v>
      </c>
      <c r="L54" s="77" t="n">
        <v>2569.1448</v>
      </c>
      <c r="M54" s="78" t="n">
        <v>32.1255</v>
      </c>
      <c r="N54" s="78" t="n">
        <v>36.3183</v>
      </c>
      <c r="O54" s="78" t="n">
        <v>38.0965</v>
      </c>
      <c r="P54" s="78" t="n">
        <v>1040.35</v>
      </c>
      <c r="Q54" s="78" t="n">
        <v>15.12</v>
      </c>
      <c r="R54" s="64" t="n">
        <f aca="false">P54/3600</f>
        <v>0.28898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07.8736</v>
      </c>
      <c r="E55" s="74" t="n">
        <v>42.9732</v>
      </c>
      <c r="F55" s="74" t="n">
        <v>44.961</v>
      </c>
      <c r="G55" s="74" t="n">
        <v>44.7529</v>
      </c>
      <c r="H55" s="74" t="n">
        <v>583.68</v>
      </c>
      <c r="I55" s="74" t="n">
        <v>8.61</v>
      </c>
      <c r="J55" s="53" t="n">
        <f aca="false">H55/3600</f>
        <v>0.162133333333333</v>
      </c>
      <c r="L55" s="73" t="n">
        <v>5313.952</v>
      </c>
      <c r="M55" s="74" t="n">
        <v>42.9674</v>
      </c>
      <c r="N55" s="74" t="n">
        <v>44.9508</v>
      </c>
      <c r="O55" s="74" t="n">
        <v>44.7576</v>
      </c>
      <c r="P55" s="74" t="n">
        <v>579.94</v>
      </c>
      <c r="Q55" s="74" t="n">
        <v>8.64</v>
      </c>
      <c r="R55" s="53" t="n">
        <f aca="false">P55/3600</f>
        <v>0.16109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53.8888</v>
      </c>
      <c r="E56" s="76" t="n">
        <v>39.3974</v>
      </c>
      <c r="F56" s="76" t="n">
        <v>41.8511</v>
      </c>
      <c r="G56" s="76" t="n">
        <v>41.3941</v>
      </c>
      <c r="H56" s="76" t="n">
        <v>520.89</v>
      </c>
      <c r="I56" s="76" t="n">
        <v>7.67</v>
      </c>
      <c r="J56" s="58" t="n">
        <f aca="false">H56/3600</f>
        <v>0.144691666666667</v>
      </c>
      <c r="L56" s="75" t="n">
        <v>3162.8432</v>
      </c>
      <c r="M56" s="76" t="n">
        <v>39.39</v>
      </c>
      <c r="N56" s="76" t="n">
        <v>41.8336</v>
      </c>
      <c r="O56" s="76" t="n">
        <v>41.3855</v>
      </c>
      <c r="P56" s="76" t="n">
        <v>508.85</v>
      </c>
      <c r="Q56" s="76" t="n">
        <v>7.62</v>
      </c>
      <c r="R56" s="58" t="n">
        <f aca="false">P56/3600</f>
        <v>0.14134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04.1128</v>
      </c>
      <c r="E57" s="76" t="n">
        <v>35.9924</v>
      </c>
      <c r="F57" s="76" t="n">
        <v>39.5062</v>
      </c>
      <c r="G57" s="76" t="n">
        <v>38.8461</v>
      </c>
      <c r="H57" s="76" t="n">
        <v>454.42</v>
      </c>
      <c r="I57" s="76" t="n">
        <v>6.85</v>
      </c>
      <c r="J57" s="58" t="n">
        <f aca="false">H57/3600</f>
        <v>0.126227777777778</v>
      </c>
      <c r="L57" s="75" t="n">
        <v>1808.9192</v>
      </c>
      <c r="M57" s="76" t="n">
        <v>35.9795</v>
      </c>
      <c r="N57" s="76" t="n">
        <v>39.4829</v>
      </c>
      <c r="O57" s="76" t="n">
        <v>38.8294</v>
      </c>
      <c r="P57" s="76" t="n">
        <v>447.94</v>
      </c>
      <c r="Q57" s="76" t="n">
        <v>7.19</v>
      </c>
      <c r="R57" s="58" t="n">
        <f aca="false">P57/3600</f>
        <v>0.12442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03.6264</v>
      </c>
      <c r="E58" s="78" t="n">
        <v>32.8192</v>
      </c>
      <c r="F58" s="78" t="n">
        <v>37.8762</v>
      </c>
      <c r="G58" s="78" t="n">
        <v>37.0347</v>
      </c>
      <c r="H58" s="78" t="n">
        <v>403.35</v>
      </c>
      <c r="I58" s="78" t="n">
        <v>5.94</v>
      </c>
      <c r="J58" s="64" t="n">
        <f aca="false">H58/3600</f>
        <v>0.112041666666667</v>
      </c>
      <c r="L58" s="77" t="n">
        <v>1005.1632</v>
      </c>
      <c r="M58" s="78" t="n">
        <v>32.8009</v>
      </c>
      <c r="N58" s="78" t="n">
        <v>37.85</v>
      </c>
      <c r="O58" s="78" t="n">
        <v>37.0195</v>
      </c>
      <c r="P58" s="78" t="n">
        <v>402.13</v>
      </c>
      <c r="Q58" s="78" t="n">
        <v>6.45</v>
      </c>
      <c r="R58" s="64" t="n">
        <f aca="false">P58/3600</f>
        <v>0.11170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62.452</v>
      </c>
      <c r="E59" s="74" t="n">
        <v>41.1798</v>
      </c>
      <c r="F59" s="74" t="n">
        <v>43.1785</v>
      </c>
      <c r="G59" s="74" t="n">
        <v>44.1384</v>
      </c>
      <c r="H59" s="74" t="n">
        <v>854.37</v>
      </c>
      <c r="I59" s="74" t="n">
        <v>13.45</v>
      </c>
      <c r="J59" s="53" t="n">
        <f aca="false">H59/3600</f>
        <v>0.237325</v>
      </c>
      <c r="L59" s="73" t="n">
        <v>12964.1504</v>
      </c>
      <c r="M59" s="74" t="n">
        <v>41.1813</v>
      </c>
      <c r="N59" s="74" t="n">
        <v>43.1775</v>
      </c>
      <c r="O59" s="74" t="n">
        <v>44.1393</v>
      </c>
      <c r="P59" s="74" t="n">
        <v>852.46</v>
      </c>
      <c r="Q59" s="74" t="n">
        <v>14.06</v>
      </c>
      <c r="R59" s="53" t="n">
        <f aca="false">P59/3600</f>
        <v>0.23679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19.9744</v>
      </c>
      <c r="E60" s="76" t="n">
        <v>36.7989</v>
      </c>
      <c r="F60" s="76" t="n">
        <v>40.543</v>
      </c>
      <c r="G60" s="76" t="n">
        <v>41.5582</v>
      </c>
      <c r="H60" s="76" t="n">
        <v>749.34</v>
      </c>
      <c r="I60" s="76" t="n">
        <v>12.04</v>
      </c>
      <c r="J60" s="58" t="n">
        <f aca="false">H60/3600</f>
        <v>0.20815</v>
      </c>
      <c r="L60" s="75" t="n">
        <v>8222.4296</v>
      </c>
      <c r="M60" s="76" t="n">
        <v>36.8001</v>
      </c>
      <c r="N60" s="76" t="n">
        <v>40.5388</v>
      </c>
      <c r="O60" s="76" t="n">
        <v>41.5504</v>
      </c>
      <c r="P60" s="76" t="n">
        <v>751.6</v>
      </c>
      <c r="Q60" s="76" t="n">
        <v>12.22</v>
      </c>
      <c r="R60" s="58" t="n">
        <f aca="false">P60/3600</f>
        <v>0.20877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47.2504</v>
      </c>
      <c r="E61" s="76" t="n">
        <v>32.988</v>
      </c>
      <c r="F61" s="76" t="n">
        <v>38.9059</v>
      </c>
      <c r="G61" s="76" t="n">
        <v>39.7453</v>
      </c>
      <c r="H61" s="76" t="n">
        <v>651.82</v>
      </c>
      <c r="I61" s="76" t="n">
        <v>10.23</v>
      </c>
      <c r="J61" s="58" t="n">
        <f aca="false">H61/3600</f>
        <v>0.181061111111111</v>
      </c>
      <c r="L61" s="75" t="n">
        <v>5050.1256</v>
      </c>
      <c r="M61" s="76" t="n">
        <v>32.9869</v>
      </c>
      <c r="N61" s="76" t="n">
        <v>38.9037</v>
      </c>
      <c r="O61" s="76" t="n">
        <v>39.7412</v>
      </c>
      <c r="P61" s="76" t="n">
        <v>642.13</v>
      </c>
      <c r="Q61" s="76" t="n">
        <v>9.97</v>
      </c>
      <c r="R61" s="58" t="n">
        <f aca="false">P61/3600</f>
        <v>0.17836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2988.9736</v>
      </c>
      <c r="E62" s="78" t="n">
        <v>29.4391</v>
      </c>
      <c r="F62" s="78" t="n">
        <v>37.8287</v>
      </c>
      <c r="G62" s="78" t="n">
        <v>38.447</v>
      </c>
      <c r="H62" s="78" t="n">
        <v>574.51</v>
      </c>
      <c r="I62" s="78" t="n">
        <v>9.16</v>
      </c>
      <c r="J62" s="64" t="n">
        <f aca="false">H62/3600</f>
        <v>0.159586111111111</v>
      </c>
      <c r="L62" s="77" t="n">
        <v>2992.8752</v>
      </c>
      <c r="M62" s="78" t="n">
        <v>29.4387</v>
      </c>
      <c r="N62" s="78" t="n">
        <v>37.821</v>
      </c>
      <c r="O62" s="78" t="n">
        <v>38.4539</v>
      </c>
      <c r="P62" s="78" t="n">
        <v>568.69</v>
      </c>
      <c r="Q62" s="78" t="n">
        <v>9.03</v>
      </c>
      <c r="R62" s="64" t="n">
        <f aca="false">P62/3600</f>
        <v>0.157969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07.9592</v>
      </c>
      <c r="E63" s="74" t="n">
        <v>41.0216</v>
      </c>
      <c r="F63" s="74" t="n">
        <v>42.0903</v>
      </c>
      <c r="G63" s="74" t="n">
        <v>42.7728</v>
      </c>
      <c r="H63" s="74" t="n">
        <v>742.74</v>
      </c>
      <c r="I63" s="74" t="n">
        <v>11.88</v>
      </c>
      <c r="J63" s="53" t="n">
        <f aca="false">H63/3600</f>
        <v>0.206316666666667</v>
      </c>
      <c r="L63" s="73" t="n">
        <v>11409.4152</v>
      </c>
      <c r="M63" s="74" t="n">
        <v>41.0226</v>
      </c>
      <c r="N63" s="74" t="n">
        <v>42.0869</v>
      </c>
      <c r="O63" s="74" t="n">
        <v>42.7718</v>
      </c>
      <c r="P63" s="74" t="n">
        <v>736.85</v>
      </c>
      <c r="Q63" s="74" t="n">
        <v>11.7</v>
      </c>
      <c r="R63" s="53" t="n">
        <f aca="false">P63/3600</f>
        <v>0.2046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29.936</v>
      </c>
      <c r="E64" s="76" t="n">
        <v>36.7148</v>
      </c>
      <c r="F64" s="76" t="n">
        <v>38.9004</v>
      </c>
      <c r="G64" s="76" t="n">
        <v>39.3776</v>
      </c>
      <c r="H64" s="76" t="n">
        <v>653.15</v>
      </c>
      <c r="I64" s="76" t="n">
        <v>10.87</v>
      </c>
      <c r="J64" s="58" t="n">
        <f aca="false">H64/3600</f>
        <v>0.181430555555556</v>
      </c>
      <c r="L64" s="75" t="n">
        <v>7029.928</v>
      </c>
      <c r="M64" s="76" t="n">
        <v>36.7131</v>
      </c>
      <c r="N64" s="76" t="n">
        <v>38.9011</v>
      </c>
      <c r="O64" s="76" t="n">
        <v>39.3788</v>
      </c>
      <c r="P64" s="76" t="n">
        <v>645.76</v>
      </c>
      <c r="Q64" s="76" t="n">
        <v>10.96</v>
      </c>
      <c r="R64" s="58" t="n">
        <f aca="false">P64/3600</f>
        <v>0.17937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996.988</v>
      </c>
      <c r="E65" s="76" t="n">
        <v>32.7505</v>
      </c>
      <c r="F65" s="76" t="n">
        <v>36.5874</v>
      </c>
      <c r="G65" s="76" t="n">
        <v>37.0098</v>
      </c>
      <c r="H65" s="76" t="n">
        <v>557.48</v>
      </c>
      <c r="I65" s="76" t="n">
        <v>8.88</v>
      </c>
      <c r="J65" s="58" t="n">
        <f aca="false">H65/3600</f>
        <v>0.154855555555556</v>
      </c>
      <c r="L65" s="75" t="n">
        <v>3998.3728</v>
      </c>
      <c r="M65" s="76" t="n">
        <v>32.7507</v>
      </c>
      <c r="N65" s="76" t="n">
        <v>36.5855</v>
      </c>
      <c r="O65" s="76" t="n">
        <v>37.006</v>
      </c>
      <c r="P65" s="76" t="n">
        <v>562.44</v>
      </c>
      <c r="Q65" s="76" t="n">
        <v>9.5</v>
      </c>
      <c r="R65" s="58" t="n">
        <f aca="false">P65/3600</f>
        <v>0.15623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063.8424</v>
      </c>
      <c r="E66" s="78" t="n">
        <v>29.2281</v>
      </c>
      <c r="F66" s="78" t="n">
        <v>35.0377</v>
      </c>
      <c r="G66" s="78" t="n">
        <v>35.4515</v>
      </c>
      <c r="H66" s="78" t="n">
        <v>475.88</v>
      </c>
      <c r="I66" s="78" t="n">
        <v>7.96</v>
      </c>
      <c r="J66" s="64" t="n">
        <f aca="false">H66/3600</f>
        <v>0.132188888888889</v>
      </c>
      <c r="L66" s="77" t="n">
        <v>2064.924</v>
      </c>
      <c r="M66" s="78" t="n">
        <v>29.2255</v>
      </c>
      <c r="N66" s="78" t="n">
        <v>35.0281</v>
      </c>
      <c r="O66" s="78" t="n">
        <v>35.4458</v>
      </c>
      <c r="P66" s="78" t="n">
        <v>484.21</v>
      </c>
      <c r="Q66" s="78" t="n">
        <v>8.09</v>
      </c>
      <c r="R66" s="64" t="n">
        <f aca="false">P66/3600</f>
        <v>0.13450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55.76</v>
      </c>
      <c r="E67" s="74" t="n">
        <v>42.4189</v>
      </c>
      <c r="F67" s="74" t="n">
        <v>43.0127</v>
      </c>
      <c r="G67" s="74" t="n">
        <v>43.8454</v>
      </c>
      <c r="H67" s="74" t="n">
        <v>387.26</v>
      </c>
      <c r="I67" s="74" t="n">
        <v>6.02</v>
      </c>
      <c r="J67" s="53" t="n">
        <f aca="false">H67/3600</f>
        <v>0.107572222222222</v>
      </c>
      <c r="L67" s="73" t="n">
        <v>4456.5104</v>
      </c>
      <c r="M67" s="74" t="n">
        <v>42.4205</v>
      </c>
      <c r="N67" s="74" t="n">
        <v>43.0069</v>
      </c>
      <c r="O67" s="74" t="n">
        <v>43.8492</v>
      </c>
      <c r="P67" s="74" t="n">
        <v>378.93</v>
      </c>
      <c r="Q67" s="74" t="n">
        <v>5.72</v>
      </c>
      <c r="R67" s="53" t="n">
        <f aca="false">P67/3600</f>
        <v>0.10525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76.7056</v>
      </c>
      <c r="E68" s="76" t="n">
        <v>38.4067</v>
      </c>
      <c r="F68" s="76" t="n">
        <v>39.5792</v>
      </c>
      <c r="G68" s="76" t="n">
        <v>40.8153</v>
      </c>
      <c r="H68" s="76" t="n">
        <v>341.81</v>
      </c>
      <c r="I68" s="76" t="n">
        <v>5.36</v>
      </c>
      <c r="J68" s="58" t="n">
        <f aca="false">H68/3600</f>
        <v>0.0949472222222222</v>
      </c>
      <c r="L68" s="75" t="n">
        <v>2677.156</v>
      </c>
      <c r="M68" s="76" t="n">
        <v>38.4073</v>
      </c>
      <c r="N68" s="76" t="n">
        <v>39.5768</v>
      </c>
      <c r="O68" s="76" t="n">
        <v>40.8113</v>
      </c>
      <c r="P68" s="76" t="n">
        <v>334.85</v>
      </c>
      <c r="Q68" s="76" t="n">
        <v>4.99</v>
      </c>
      <c r="R68" s="58" t="n">
        <f aca="false">P68/3600</f>
        <v>0.093013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70.7832</v>
      </c>
      <c r="E69" s="76" t="n">
        <v>34.5939</v>
      </c>
      <c r="F69" s="76" t="n">
        <v>37.3076</v>
      </c>
      <c r="G69" s="76" t="n">
        <v>38.5122</v>
      </c>
      <c r="H69" s="76" t="n">
        <v>292.87</v>
      </c>
      <c r="I69" s="76" t="n">
        <v>4.49</v>
      </c>
      <c r="J69" s="58" t="n">
        <f aca="false">H69/3600</f>
        <v>0.0813527777777778</v>
      </c>
      <c r="L69" s="75" t="n">
        <v>1471.128</v>
      </c>
      <c r="M69" s="76" t="n">
        <v>34.5934</v>
      </c>
      <c r="N69" s="76" t="n">
        <v>37.3017</v>
      </c>
      <c r="O69" s="76" t="n">
        <v>38.504</v>
      </c>
      <c r="P69" s="76" t="n">
        <v>292.44</v>
      </c>
      <c r="Q69" s="76" t="n">
        <v>4.56</v>
      </c>
      <c r="R69" s="58" t="n">
        <f aca="false">P69/3600</f>
        <v>0.081233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41.64</v>
      </c>
      <c r="E70" s="78" t="n">
        <v>31.3036</v>
      </c>
      <c r="F70" s="78" t="n">
        <v>35.7343</v>
      </c>
      <c r="G70" s="78" t="n">
        <v>36.8303</v>
      </c>
      <c r="H70" s="78" t="n">
        <v>258.57</v>
      </c>
      <c r="I70" s="78" t="n">
        <v>3.93</v>
      </c>
      <c r="J70" s="64" t="n">
        <f aca="false">H70/3600</f>
        <v>0.071825</v>
      </c>
      <c r="L70" s="77" t="n">
        <v>742.256</v>
      </c>
      <c r="M70" s="78" t="n">
        <v>31.3039</v>
      </c>
      <c r="N70" s="78" t="n">
        <v>35.7198</v>
      </c>
      <c r="O70" s="78" t="n">
        <v>36.839</v>
      </c>
      <c r="P70" s="78" t="n">
        <v>258.3</v>
      </c>
      <c r="Q70" s="78" t="n">
        <v>4.12</v>
      </c>
      <c r="R70" s="64" t="n">
        <f aca="false">P70/3600</f>
        <v>0.071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53.5688</v>
      </c>
      <c r="E71" s="74" t="n">
        <v>43.8144</v>
      </c>
      <c r="F71" s="74" t="n">
        <v>46.7248</v>
      </c>
      <c r="G71" s="74" t="n">
        <v>47.803</v>
      </c>
      <c r="H71" s="74" t="n">
        <v>5587.91</v>
      </c>
      <c r="I71" s="74" t="n">
        <v>80.39</v>
      </c>
      <c r="J71" s="53" t="n">
        <f aca="false">H71/3600</f>
        <v>1.55219722222222</v>
      </c>
      <c r="L71" s="73" t="n">
        <v>30164.988</v>
      </c>
      <c r="M71" s="74" t="n">
        <v>43.8115</v>
      </c>
      <c r="N71" s="74" t="n">
        <v>46.719</v>
      </c>
      <c r="O71" s="74" t="n">
        <v>47.797</v>
      </c>
      <c r="P71" s="74" t="n">
        <v>5557.28</v>
      </c>
      <c r="Q71" s="74" t="n">
        <v>81.15</v>
      </c>
      <c r="R71" s="53" t="n">
        <f aca="false">P71/3600</f>
        <v>1.5436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425.9744</v>
      </c>
      <c r="E72" s="76" t="n">
        <v>41.2567</v>
      </c>
      <c r="F72" s="76" t="n">
        <v>44.3448</v>
      </c>
      <c r="G72" s="76" t="n">
        <v>45.5449</v>
      </c>
      <c r="H72" s="76" t="n">
        <v>5070.3</v>
      </c>
      <c r="I72" s="76" t="n">
        <v>75.01</v>
      </c>
      <c r="J72" s="58" t="n">
        <f aca="false">H72/3600</f>
        <v>1.40841666666667</v>
      </c>
      <c r="L72" s="75" t="n">
        <v>18449.188</v>
      </c>
      <c r="M72" s="76" t="n">
        <v>41.2522</v>
      </c>
      <c r="N72" s="76" t="n">
        <v>44.3311</v>
      </c>
      <c r="O72" s="76" t="n">
        <v>45.5226</v>
      </c>
      <c r="P72" s="76" t="n">
        <v>4952.3</v>
      </c>
      <c r="Q72" s="76" t="n">
        <v>73.57</v>
      </c>
      <c r="R72" s="58" t="n">
        <f aca="false">P72/3600</f>
        <v>1.37563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06.0224</v>
      </c>
      <c r="E73" s="76" t="n">
        <v>38.3894</v>
      </c>
      <c r="F73" s="76" t="n">
        <v>42.3475</v>
      </c>
      <c r="G73" s="76" t="n">
        <v>43.4916</v>
      </c>
      <c r="H73" s="76" t="n">
        <v>4604.24</v>
      </c>
      <c r="I73" s="76" t="n">
        <v>70.65</v>
      </c>
      <c r="J73" s="58" t="n">
        <f aca="false">H73/3600</f>
        <v>1.27895555555556</v>
      </c>
      <c r="L73" s="75" t="n">
        <v>11328.188</v>
      </c>
      <c r="M73" s="76" t="n">
        <v>38.3786</v>
      </c>
      <c r="N73" s="76" t="n">
        <v>42.3259</v>
      </c>
      <c r="O73" s="76" t="n">
        <v>43.46</v>
      </c>
      <c r="P73" s="76" t="n">
        <v>4553.93</v>
      </c>
      <c r="Q73" s="76" t="n">
        <v>68.03</v>
      </c>
      <c r="R73" s="58" t="n">
        <f aca="false">P73/3600</f>
        <v>1.264980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884.6688</v>
      </c>
      <c r="E74" s="78" t="n">
        <v>35.2926</v>
      </c>
      <c r="F74" s="78" t="n">
        <v>41.0406</v>
      </c>
      <c r="G74" s="78" t="n">
        <v>42.0703</v>
      </c>
      <c r="H74" s="78" t="n">
        <v>4373.64</v>
      </c>
      <c r="I74" s="78" t="n">
        <v>63.74</v>
      </c>
      <c r="J74" s="64" t="n">
        <f aca="false">H74/3600</f>
        <v>1.2149</v>
      </c>
      <c r="L74" s="77" t="n">
        <v>6897.108</v>
      </c>
      <c r="M74" s="78" t="n">
        <v>35.275</v>
      </c>
      <c r="N74" s="78" t="n">
        <v>41.014</v>
      </c>
      <c r="O74" s="78" t="n">
        <v>42.0371</v>
      </c>
      <c r="P74" s="78" t="n">
        <v>4269.72</v>
      </c>
      <c r="Q74" s="78" t="n">
        <v>63.35</v>
      </c>
      <c r="R74" s="64" t="n">
        <f aca="false">P74/3600</f>
        <v>1.18603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44.3312</v>
      </c>
      <c r="E75" s="74" t="n">
        <v>44.0531</v>
      </c>
      <c r="F75" s="74" t="n">
        <v>47.9831</v>
      </c>
      <c r="G75" s="74" t="n">
        <v>48.4865</v>
      </c>
      <c r="H75" s="74" t="n">
        <v>5226.12</v>
      </c>
      <c r="I75" s="74" t="n">
        <v>69.7</v>
      </c>
      <c r="J75" s="53" t="n">
        <f aca="false">H75/3600</f>
        <v>1.4517</v>
      </c>
      <c r="L75" s="73" t="n">
        <v>20054.5952</v>
      </c>
      <c r="M75" s="74" t="n">
        <v>44.0506</v>
      </c>
      <c r="N75" s="74" t="n">
        <v>47.9782</v>
      </c>
      <c r="O75" s="74" t="n">
        <v>48.4804</v>
      </c>
      <c r="P75" s="74" t="n">
        <v>5122.59</v>
      </c>
      <c r="Q75" s="74" t="n">
        <v>69.19</v>
      </c>
      <c r="R75" s="53" t="n">
        <f aca="false">P75/3600</f>
        <v>1.42294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125.7672</v>
      </c>
      <c r="E76" s="76" t="n">
        <v>41.8641</v>
      </c>
      <c r="F76" s="76" t="n">
        <v>46.0009</v>
      </c>
      <c r="G76" s="76" t="n">
        <v>46.5301</v>
      </c>
      <c r="H76" s="76" t="n">
        <v>4555.58</v>
      </c>
      <c r="I76" s="76" t="n">
        <v>62.53</v>
      </c>
      <c r="J76" s="58" t="n">
        <f aca="false">H76/3600</f>
        <v>1.26543888888889</v>
      </c>
      <c r="L76" s="75" t="n">
        <v>11144.744</v>
      </c>
      <c r="M76" s="76" t="n">
        <v>41.8573</v>
      </c>
      <c r="N76" s="76" t="n">
        <v>45.9939</v>
      </c>
      <c r="O76" s="76" t="n">
        <v>46.5221</v>
      </c>
      <c r="P76" s="76" t="n">
        <v>4545.21</v>
      </c>
      <c r="Q76" s="76" t="n">
        <v>63.01</v>
      </c>
      <c r="R76" s="58" t="n">
        <f aca="false">P76/3600</f>
        <v>1.262558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347.924</v>
      </c>
      <c r="E77" s="76" t="n">
        <v>39.5183</v>
      </c>
      <c r="F77" s="76" t="n">
        <v>44.0275</v>
      </c>
      <c r="G77" s="76" t="n">
        <v>44.5872</v>
      </c>
      <c r="H77" s="76" t="n">
        <v>4223.86</v>
      </c>
      <c r="I77" s="76" t="n">
        <v>59.89</v>
      </c>
      <c r="J77" s="58" t="n">
        <f aca="false">H77/3600</f>
        <v>1.17329444444444</v>
      </c>
      <c r="L77" s="75" t="n">
        <v>6366.2616</v>
      </c>
      <c r="M77" s="76" t="n">
        <v>39.5062</v>
      </c>
      <c r="N77" s="76" t="n">
        <v>44.0119</v>
      </c>
      <c r="O77" s="76" t="n">
        <v>44.5697</v>
      </c>
      <c r="P77" s="76" t="n">
        <v>4219.47</v>
      </c>
      <c r="Q77" s="76" t="n">
        <v>61.16</v>
      </c>
      <c r="R77" s="58" t="n">
        <f aca="false">P77/3600</f>
        <v>1.17207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669.5808</v>
      </c>
      <c r="E78" s="78" t="n">
        <v>36.9325</v>
      </c>
      <c r="F78" s="78" t="n">
        <v>42.5583</v>
      </c>
      <c r="G78" s="78" t="n">
        <v>42.9822</v>
      </c>
      <c r="H78" s="78" t="n">
        <v>4005.36</v>
      </c>
      <c r="I78" s="78" t="n">
        <v>56.72</v>
      </c>
      <c r="J78" s="64" t="n">
        <f aca="false">H78/3600</f>
        <v>1.1126</v>
      </c>
      <c r="L78" s="77" t="n">
        <v>3674.3376</v>
      </c>
      <c r="M78" s="78" t="n">
        <v>36.9104</v>
      </c>
      <c r="N78" s="78" t="n">
        <v>42.5353</v>
      </c>
      <c r="O78" s="78" t="n">
        <v>42.953</v>
      </c>
      <c r="P78" s="78" t="n">
        <v>3962.44</v>
      </c>
      <c r="Q78" s="78" t="n">
        <v>55.46</v>
      </c>
      <c r="R78" s="64" t="n">
        <f aca="false">P78/3600</f>
        <v>1.10067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114.5792</v>
      </c>
      <c r="E79" s="74" t="n">
        <v>44.4224</v>
      </c>
      <c r="F79" s="74" t="n">
        <v>47.4044</v>
      </c>
      <c r="G79" s="74" t="n">
        <v>48.1958</v>
      </c>
      <c r="H79" s="74" t="n">
        <v>5262.89</v>
      </c>
      <c r="I79" s="74" t="n">
        <v>74.22</v>
      </c>
      <c r="J79" s="53" t="n">
        <f aca="false">H79/3600</f>
        <v>1.46191388888889</v>
      </c>
      <c r="L79" s="73" t="n">
        <v>22112.9952</v>
      </c>
      <c r="M79" s="74" t="n">
        <v>44.4206</v>
      </c>
      <c r="N79" s="74" t="n">
        <v>47.4003</v>
      </c>
      <c r="O79" s="74" t="n">
        <v>48.1913</v>
      </c>
      <c r="P79" s="74" t="n">
        <v>5264.86</v>
      </c>
      <c r="Q79" s="74" t="n">
        <v>71.71</v>
      </c>
      <c r="R79" s="53" t="n">
        <f aca="false">P79/3600</f>
        <v>1.46246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171.2008</v>
      </c>
      <c r="E80" s="76" t="n">
        <v>42.109</v>
      </c>
      <c r="F80" s="76" t="n">
        <v>45.2787</v>
      </c>
      <c r="G80" s="76" t="n">
        <v>46.1467</v>
      </c>
      <c r="H80" s="76" t="n">
        <v>4646.86</v>
      </c>
      <c r="I80" s="76" t="n">
        <v>65.75</v>
      </c>
      <c r="J80" s="58" t="n">
        <f aca="false">H80/3600</f>
        <v>1.29079444444444</v>
      </c>
      <c r="L80" s="75" t="n">
        <v>13181.3608</v>
      </c>
      <c r="M80" s="76" t="n">
        <v>42.1064</v>
      </c>
      <c r="N80" s="76" t="n">
        <v>45.2698</v>
      </c>
      <c r="O80" s="76" t="n">
        <v>46.1392</v>
      </c>
      <c r="P80" s="76" t="n">
        <v>4622.12</v>
      </c>
      <c r="Q80" s="76" t="n">
        <v>66.01</v>
      </c>
      <c r="R80" s="58" t="n">
        <f aca="false">P80/3600</f>
        <v>1.28392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973.4448</v>
      </c>
      <c r="E81" s="76" t="n">
        <v>39.4794</v>
      </c>
      <c r="F81" s="76" t="n">
        <v>43.266</v>
      </c>
      <c r="G81" s="76" t="n">
        <v>44.2074</v>
      </c>
      <c r="H81" s="76" t="n">
        <v>4424.32</v>
      </c>
      <c r="I81" s="76" t="n">
        <v>63.37</v>
      </c>
      <c r="J81" s="58" t="n">
        <f aca="false">H81/3600</f>
        <v>1.22897777777778</v>
      </c>
      <c r="L81" s="75" t="n">
        <v>7986.912</v>
      </c>
      <c r="M81" s="76" t="n">
        <v>39.4713</v>
      </c>
      <c r="N81" s="76" t="n">
        <v>43.2488</v>
      </c>
      <c r="O81" s="76" t="n">
        <v>44.1907</v>
      </c>
      <c r="P81" s="76" t="n">
        <v>4279.9</v>
      </c>
      <c r="Q81" s="76" t="n">
        <v>60.56</v>
      </c>
      <c r="R81" s="58" t="n">
        <f aca="false">P81/3600</f>
        <v>1.18886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820.2536</v>
      </c>
      <c r="E82" s="78" t="n">
        <v>36.5885</v>
      </c>
      <c r="F82" s="78" t="n">
        <v>41.8498</v>
      </c>
      <c r="G82" s="78" t="n">
        <v>42.6897</v>
      </c>
      <c r="H82" s="78" t="n">
        <v>4163.95</v>
      </c>
      <c r="I82" s="78" t="n">
        <v>58.38</v>
      </c>
      <c r="J82" s="64" t="n">
        <f aca="false">H82/3600</f>
        <v>1.15665277777778</v>
      </c>
      <c r="L82" s="77" t="n">
        <v>4832.0144</v>
      </c>
      <c r="M82" s="78" t="n">
        <v>36.5777</v>
      </c>
      <c r="N82" s="78" t="n">
        <v>41.8391</v>
      </c>
      <c r="O82" s="78" t="n">
        <v>42.6658</v>
      </c>
      <c r="P82" s="78" t="n">
        <v>4176.59</v>
      </c>
      <c r="Q82" s="78" t="n">
        <v>58.8</v>
      </c>
      <c r="R82" s="64" t="n">
        <f aca="false">P82/3600</f>
        <v>1.16016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777.4064</v>
      </c>
      <c r="E83" s="74" t="n">
        <v>41.9578</v>
      </c>
      <c r="F83" s="74" t="n">
        <v>43.5798</v>
      </c>
      <c r="G83" s="74" t="n">
        <v>44.0975</v>
      </c>
      <c r="H83" s="74" t="n">
        <v>2563.2</v>
      </c>
      <c r="I83" s="74" t="n">
        <v>39.5</v>
      </c>
      <c r="J83" s="53" t="n">
        <f aca="false">H83/3600</f>
        <v>0.712</v>
      </c>
      <c r="L83" s="73" t="n">
        <v>22774.352</v>
      </c>
      <c r="M83" s="74" t="n">
        <v>41.9575</v>
      </c>
      <c r="N83" s="74" t="n">
        <v>43.5772</v>
      </c>
      <c r="O83" s="74" t="n">
        <v>44.0976</v>
      </c>
      <c r="P83" s="74" t="n">
        <v>2504.75</v>
      </c>
      <c r="Q83" s="74" t="n">
        <v>38.22</v>
      </c>
      <c r="R83" s="53" t="n">
        <f aca="false">P83/3600</f>
        <v>0.69576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079.1856</v>
      </c>
      <c r="E84" s="76" t="n">
        <v>38.4981</v>
      </c>
      <c r="F84" s="76" t="n">
        <v>40.3846</v>
      </c>
      <c r="G84" s="76" t="n">
        <v>40.5875</v>
      </c>
      <c r="H84" s="76" t="n">
        <v>2195.13</v>
      </c>
      <c r="I84" s="76" t="n">
        <v>33.6</v>
      </c>
      <c r="J84" s="58" t="n">
        <f aca="false">H84/3600</f>
        <v>0.609758333333333</v>
      </c>
      <c r="L84" s="75" t="n">
        <v>13082.2728</v>
      </c>
      <c r="M84" s="76" t="n">
        <v>38.4999</v>
      </c>
      <c r="N84" s="76" t="n">
        <v>40.3845</v>
      </c>
      <c r="O84" s="76" t="n">
        <v>40.5868</v>
      </c>
      <c r="P84" s="76" t="n">
        <v>2175.35</v>
      </c>
      <c r="Q84" s="76" t="n">
        <v>33.52</v>
      </c>
      <c r="R84" s="58" t="n">
        <f aca="false">P84/3600</f>
        <v>0.604263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475.764</v>
      </c>
      <c r="E85" s="76" t="n">
        <v>35.3953</v>
      </c>
      <c r="F85" s="76" t="n">
        <v>37.8923</v>
      </c>
      <c r="G85" s="76" t="n">
        <v>37.9324</v>
      </c>
      <c r="H85" s="76" t="n">
        <v>1924.91</v>
      </c>
      <c r="I85" s="76" t="n">
        <v>28.9</v>
      </c>
      <c r="J85" s="58" t="n">
        <f aca="false">H85/3600</f>
        <v>0.534697222222222</v>
      </c>
      <c r="L85" s="75" t="n">
        <v>7478.728</v>
      </c>
      <c r="M85" s="76" t="n">
        <v>35.3955</v>
      </c>
      <c r="N85" s="76" t="n">
        <v>37.8877</v>
      </c>
      <c r="O85" s="76" t="n">
        <v>37.9271</v>
      </c>
      <c r="P85" s="76" t="n">
        <v>1887.21</v>
      </c>
      <c r="Q85" s="76" t="n">
        <v>28.23</v>
      </c>
      <c r="R85" s="58" t="n">
        <f aca="false">P85/3600</f>
        <v>0.5242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77.4928</v>
      </c>
      <c r="E86" s="78" t="n">
        <v>32.5187</v>
      </c>
      <c r="F86" s="78" t="n">
        <v>36.0834</v>
      </c>
      <c r="G86" s="78" t="n">
        <v>36.0377</v>
      </c>
      <c r="H86" s="78" t="n">
        <v>1708.57</v>
      </c>
      <c r="I86" s="78" t="n">
        <v>25.51</v>
      </c>
      <c r="J86" s="64" t="n">
        <f aca="false">H86/3600</f>
        <v>0.474602777777778</v>
      </c>
      <c r="L86" s="77" t="n">
        <v>4376.8872</v>
      </c>
      <c r="M86" s="78" t="n">
        <v>32.518</v>
      </c>
      <c r="N86" s="78" t="n">
        <v>36.074</v>
      </c>
      <c r="O86" s="78" t="n">
        <v>36.0335</v>
      </c>
      <c r="P86" s="78" t="n">
        <v>1685.07</v>
      </c>
      <c r="Q86" s="78" t="n">
        <v>24.76</v>
      </c>
      <c r="R86" s="64" t="n">
        <f aca="false">P86/3600</f>
        <v>0.46807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529.4333</v>
      </c>
      <c r="E87" s="74" t="n">
        <v>44.8302</v>
      </c>
      <c r="F87" s="74" t="n">
        <v>46.336</v>
      </c>
      <c r="G87" s="74" t="n">
        <v>46.6282</v>
      </c>
      <c r="H87" s="74" t="n">
        <v>4494.8</v>
      </c>
      <c r="I87" s="74" t="n">
        <v>66.6</v>
      </c>
      <c r="J87" s="53" t="n">
        <f aca="false">H87/3600</f>
        <v>1.24855555555556</v>
      </c>
      <c r="L87" s="73" t="n">
        <v>24533.4394</v>
      </c>
      <c r="M87" s="74" t="n">
        <v>44.827</v>
      </c>
      <c r="N87" s="74" t="n">
        <v>46.3319</v>
      </c>
      <c r="O87" s="74" t="n">
        <v>46.6226</v>
      </c>
      <c r="P87" s="74" t="n">
        <v>4466.98</v>
      </c>
      <c r="Q87" s="74" t="n">
        <v>65.54</v>
      </c>
      <c r="R87" s="53" t="n">
        <f aca="false">P87/3600</f>
        <v>1.2408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36.5454</v>
      </c>
      <c r="E88" s="76" t="n">
        <v>40.8084</v>
      </c>
      <c r="F88" s="76" t="n">
        <v>42.929</v>
      </c>
      <c r="G88" s="76" t="n">
        <v>42.9808</v>
      </c>
      <c r="H88" s="76" t="n">
        <v>4066.97</v>
      </c>
      <c r="I88" s="76" t="n">
        <v>60.13</v>
      </c>
      <c r="J88" s="58" t="n">
        <f aca="false">H88/3600</f>
        <v>1.12971388888889</v>
      </c>
      <c r="L88" s="75" t="n">
        <v>16442.2075</v>
      </c>
      <c r="M88" s="76" t="n">
        <v>40.8055</v>
      </c>
      <c r="N88" s="76" t="n">
        <v>42.9238</v>
      </c>
      <c r="O88" s="76" t="n">
        <v>42.9755</v>
      </c>
      <c r="P88" s="76" t="n">
        <v>4105.62</v>
      </c>
      <c r="Q88" s="76" t="n">
        <v>61.41</v>
      </c>
      <c r="R88" s="58" t="n">
        <f aca="false">P88/3600</f>
        <v>1.1404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29.8936</v>
      </c>
      <c r="E89" s="76" t="n">
        <v>36.9414</v>
      </c>
      <c r="F89" s="76" t="n">
        <v>40.3829</v>
      </c>
      <c r="G89" s="76" t="n">
        <v>40.0407</v>
      </c>
      <c r="H89" s="76" t="n">
        <v>3732.25</v>
      </c>
      <c r="I89" s="76" t="n">
        <v>54.36</v>
      </c>
      <c r="J89" s="58" t="n">
        <f aca="false">H89/3600</f>
        <v>1.03673611111111</v>
      </c>
      <c r="L89" s="75" t="n">
        <v>10733.099</v>
      </c>
      <c r="M89" s="76" t="n">
        <v>36.9379</v>
      </c>
      <c r="N89" s="76" t="n">
        <v>40.3742</v>
      </c>
      <c r="O89" s="76" t="n">
        <v>40.0434</v>
      </c>
      <c r="P89" s="76" t="n">
        <v>3652.04</v>
      </c>
      <c r="Q89" s="76" t="n">
        <v>53.68</v>
      </c>
      <c r="R89" s="58" t="n">
        <f aca="false">P89/3600</f>
        <v>1.01445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03.6955</v>
      </c>
      <c r="E90" s="78" t="n">
        <v>33.2604</v>
      </c>
      <c r="F90" s="78" t="n">
        <v>38.6929</v>
      </c>
      <c r="G90" s="78" t="n">
        <v>37.9524</v>
      </c>
      <c r="H90" s="78" t="n">
        <v>3460.47</v>
      </c>
      <c r="I90" s="78" t="n">
        <v>50.1</v>
      </c>
      <c r="J90" s="64" t="n">
        <f aca="false">H90/3600</f>
        <v>0.961241666666667</v>
      </c>
      <c r="L90" s="77" t="n">
        <v>6906.2242</v>
      </c>
      <c r="M90" s="78" t="n">
        <v>33.2558</v>
      </c>
      <c r="N90" s="78" t="n">
        <v>38.6917</v>
      </c>
      <c r="O90" s="78" t="n">
        <v>37.9474</v>
      </c>
      <c r="P90" s="78" t="n">
        <v>3350.85</v>
      </c>
      <c r="Q90" s="78" t="n">
        <v>48.76</v>
      </c>
      <c r="R90" s="64" t="n">
        <f aca="false">P90/3600</f>
        <v>0.930791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876.1496</v>
      </c>
      <c r="E91" s="74" t="n">
        <v>46.3702</v>
      </c>
      <c r="F91" s="74" t="n">
        <v>44.5801</v>
      </c>
      <c r="G91" s="74" t="n">
        <v>44.703</v>
      </c>
      <c r="H91" s="74" t="n">
        <v>3365.42</v>
      </c>
      <c r="I91" s="74" t="n">
        <v>49.9</v>
      </c>
      <c r="J91" s="53" t="n">
        <f aca="false">H91/3600</f>
        <v>0.934838888888889</v>
      </c>
      <c r="L91" s="73" t="n">
        <v>37881.6032</v>
      </c>
      <c r="M91" s="74" t="n">
        <v>46.3558</v>
      </c>
      <c r="N91" s="74" t="n">
        <v>44.5732</v>
      </c>
      <c r="O91" s="74" t="n">
        <v>44.6962</v>
      </c>
      <c r="P91" s="74" t="n">
        <v>3382.06</v>
      </c>
      <c r="Q91" s="74" t="n">
        <v>51.13</v>
      </c>
      <c r="R91" s="53" t="n">
        <f aca="false">P91/3600</f>
        <v>0.939461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379.3032</v>
      </c>
      <c r="E92" s="76" t="n">
        <v>41.8323</v>
      </c>
      <c r="F92" s="76" t="n">
        <v>40.6766</v>
      </c>
      <c r="G92" s="76" t="n">
        <v>40.8405</v>
      </c>
      <c r="H92" s="76" t="n">
        <v>3197.42</v>
      </c>
      <c r="I92" s="76" t="n">
        <v>47.17</v>
      </c>
      <c r="J92" s="58" t="n">
        <f aca="false">H92/3600</f>
        <v>0.888172222222222</v>
      </c>
      <c r="L92" s="75" t="n">
        <v>28383.3272</v>
      </c>
      <c r="M92" s="76" t="n">
        <v>41.8191</v>
      </c>
      <c r="N92" s="76" t="n">
        <v>40.6829</v>
      </c>
      <c r="O92" s="76" t="n">
        <v>40.8376</v>
      </c>
      <c r="P92" s="76" t="n">
        <v>3186.51</v>
      </c>
      <c r="Q92" s="76" t="n">
        <v>47.96</v>
      </c>
      <c r="R92" s="58" t="n">
        <f aca="false">P92/3600</f>
        <v>0.885141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184.6936</v>
      </c>
      <c r="E93" s="76" t="n">
        <v>37.0422</v>
      </c>
      <c r="F93" s="76" t="n">
        <v>38.5779</v>
      </c>
      <c r="G93" s="76" t="n">
        <v>38.6042</v>
      </c>
      <c r="H93" s="76" t="n">
        <v>2949.03</v>
      </c>
      <c r="I93" s="76" t="n">
        <v>44.02</v>
      </c>
      <c r="J93" s="58" t="n">
        <f aca="false">H93/3600</f>
        <v>0.819175</v>
      </c>
      <c r="L93" s="75" t="n">
        <v>21191.0648</v>
      </c>
      <c r="M93" s="76" t="n">
        <v>37.0242</v>
      </c>
      <c r="N93" s="76" t="n">
        <v>38.5771</v>
      </c>
      <c r="O93" s="76" t="n">
        <v>38.6047</v>
      </c>
      <c r="P93" s="76" t="n">
        <v>2995.16</v>
      </c>
      <c r="Q93" s="76" t="n">
        <v>44.56</v>
      </c>
      <c r="R93" s="58" t="n">
        <f aca="false">P93/3600</f>
        <v>0.83198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01.9928</v>
      </c>
      <c r="E94" s="78" t="n">
        <v>32.0745</v>
      </c>
      <c r="F94" s="78" t="n">
        <v>37.502</v>
      </c>
      <c r="G94" s="78" t="n">
        <v>37.0101</v>
      </c>
      <c r="H94" s="78" t="n">
        <v>2736.92</v>
      </c>
      <c r="I94" s="78" t="n">
        <v>40.52</v>
      </c>
      <c r="J94" s="64" t="n">
        <f aca="false">H94/3600</f>
        <v>0.760255555555556</v>
      </c>
      <c r="L94" s="77" t="n">
        <v>15111.1616</v>
      </c>
      <c r="M94" s="78" t="n">
        <v>32.0614</v>
      </c>
      <c r="N94" s="78" t="n">
        <v>37.4763</v>
      </c>
      <c r="O94" s="78" t="n">
        <v>36.9951</v>
      </c>
      <c r="P94" s="78" t="n">
        <v>2735.36</v>
      </c>
      <c r="Q94" s="78" t="n">
        <v>42.21</v>
      </c>
      <c r="R94" s="64" t="n">
        <f aca="false">P94/3600</f>
        <v>0.759822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45.6064</v>
      </c>
      <c r="E95" s="74" t="n">
        <v>50.6482</v>
      </c>
      <c r="F95" s="74" t="n">
        <v>52.8332</v>
      </c>
      <c r="G95" s="74" t="n">
        <v>53.7213</v>
      </c>
      <c r="H95" s="74" t="n">
        <v>3831.92</v>
      </c>
      <c r="I95" s="74" t="n">
        <v>54.52</v>
      </c>
      <c r="J95" s="53" t="n">
        <f aca="false">H95/3600</f>
        <v>1.06442222222222</v>
      </c>
      <c r="L95" s="73" t="n">
        <v>5343.0768</v>
      </c>
      <c r="M95" s="74" t="n">
        <v>50.6369</v>
      </c>
      <c r="N95" s="74" t="n">
        <v>52.7749</v>
      </c>
      <c r="O95" s="74" t="n">
        <v>53.7011</v>
      </c>
      <c r="P95" s="74" t="n">
        <v>3753.08</v>
      </c>
      <c r="Q95" s="74" t="n">
        <v>53.54</v>
      </c>
      <c r="R95" s="53" t="n">
        <f aca="false">P95/3600</f>
        <v>1.04252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10.9126</v>
      </c>
      <c r="E96" s="76" t="n">
        <v>46.9599</v>
      </c>
      <c r="F96" s="76" t="n">
        <v>49.2875</v>
      </c>
      <c r="G96" s="76" t="n">
        <v>50.2433</v>
      </c>
      <c r="H96" s="76" t="n">
        <v>3515.66</v>
      </c>
      <c r="I96" s="76" t="n">
        <v>49.77</v>
      </c>
      <c r="J96" s="58" t="n">
        <f aca="false">H96/3600</f>
        <v>0.976572222222222</v>
      </c>
      <c r="L96" s="75" t="n">
        <v>3614.2832</v>
      </c>
      <c r="M96" s="76" t="n">
        <v>46.9569</v>
      </c>
      <c r="N96" s="76" t="n">
        <v>49.2474</v>
      </c>
      <c r="O96" s="76" t="n">
        <v>50.2204</v>
      </c>
      <c r="P96" s="76" t="n">
        <v>3590.18</v>
      </c>
      <c r="Q96" s="76" t="n">
        <v>50.64</v>
      </c>
      <c r="R96" s="58" t="n">
        <f aca="false">P96/3600</f>
        <v>0.997272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38.6672</v>
      </c>
      <c r="E97" s="76" t="n">
        <v>43.2595</v>
      </c>
      <c r="F97" s="76" t="n">
        <v>46.4335</v>
      </c>
      <c r="G97" s="76" t="n">
        <v>47.7586</v>
      </c>
      <c r="H97" s="76" t="n">
        <v>3436.89</v>
      </c>
      <c r="I97" s="76" t="n">
        <v>48.4</v>
      </c>
      <c r="J97" s="58" t="n">
        <f aca="false">H97/3600</f>
        <v>0.954691666666667</v>
      </c>
      <c r="L97" s="75" t="n">
        <v>2440.9696</v>
      </c>
      <c r="M97" s="76" t="n">
        <v>43.249</v>
      </c>
      <c r="N97" s="76" t="n">
        <v>46.3601</v>
      </c>
      <c r="O97" s="76" t="n">
        <v>47.7362</v>
      </c>
      <c r="P97" s="76" t="n">
        <v>3363.2</v>
      </c>
      <c r="Q97" s="76" t="n">
        <v>47.78</v>
      </c>
      <c r="R97" s="58" t="n">
        <f aca="false">P97/3600</f>
        <v>0.934222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16.5866</v>
      </c>
      <c r="E98" s="78" t="n">
        <v>39.3602</v>
      </c>
      <c r="F98" s="78" t="n">
        <v>44.4799</v>
      </c>
      <c r="G98" s="78" t="n">
        <v>45.5106</v>
      </c>
      <c r="H98" s="78" t="n">
        <v>3356.85</v>
      </c>
      <c r="I98" s="78" t="n">
        <v>47</v>
      </c>
      <c r="J98" s="64" t="n">
        <f aca="false">H98/3600</f>
        <v>0.932458333333333</v>
      </c>
      <c r="L98" s="77" t="n">
        <v>1615.5456</v>
      </c>
      <c r="M98" s="78" t="n">
        <v>39.3374</v>
      </c>
      <c r="N98" s="78" t="n">
        <v>44.4956</v>
      </c>
      <c r="O98" s="78" t="n">
        <v>45.5216</v>
      </c>
      <c r="P98" s="78" t="n">
        <v>3258.74</v>
      </c>
      <c r="Q98" s="78" t="n">
        <v>47.82</v>
      </c>
      <c r="R98" s="64" t="n">
        <f aca="false">P98/3600</f>
        <v>0.905205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45.334117478193</v>
      </c>
      <c r="J106" s="79" t="n">
        <f aca="false">GEOMEAN(J3:J98)</f>
        <v>0.876174301748517</v>
      </c>
      <c r="Q106" s="79" t="n">
        <f aca="false">GEOMEAN(Q3:Q98)</f>
        <v>45.3896702396947</v>
      </c>
      <c r="R106" s="79" t="n">
        <f aca="false">GEOMEAN(R3:R98)</f>
        <v>0.869552778618903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122540736628</v>
      </c>
      <c r="R107" s="80" t="n">
        <f aca="false">R106/J106</f>
        <v>0.99244268735524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76310277777778</v>
      </c>
      <c r="J108" s="79" t="n">
        <f aca="false">SUM(J3:J98)</f>
        <v>127.433647222222</v>
      </c>
      <c r="Q108" s="79" t="n">
        <f aca="false">SUM(Q3:Q98)/3600</f>
        <v>1.75456111111111</v>
      </c>
      <c r="R108" s="79" t="n">
        <f aca="false">SUM(R3:R98)</f>
        <v>126.231447222222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45.4138112172478</v>
      </c>
      <c r="J113" s="79" t="n">
        <f aca="false">GEOMEAN(J3:J82)</f>
        <v>0.881527136080827</v>
      </c>
      <c r="Q113" s="79" t="n">
        <f aca="false">GEOMEAN(Q3:Q82)</f>
        <v>45.495209335309</v>
      </c>
      <c r="R113" s="79" t="n">
        <f aca="false">GEOMEAN(R3:R82)</f>
        <v>0.87519026869912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179236483086</v>
      </c>
      <c r="R114" s="80" t="n">
        <f aca="false">R113/J113</f>
        <v>0.992811489150665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0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3012.3392</v>
      </c>
      <c r="E3" s="52" t="n">
        <v>41.6284</v>
      </c>
      <c r="F3" s="52" t="n">
        <v>41.4868</v>
      </c>
      <c r="G3" s="52" t="n">
        <v>44.1419</v>
      </c>
      <c r="H3" s="52" t="n">
        <v>19942.52</v>
      </c>
      <c r="I3" s="52" t="n">
        <v>50.06</v>
      </c>
      <c r="J3" s="53" t="n">
        <f aca="false">H3/3600</f>
        <v>5.53958888888889</v>
      </c>
      <c r="L3" s="51" t="n">
        <v>13013.3152</v>
      </c>
      <c r="M3" s="52" t="n">
        <v>41.627</v>
      </c>
      <c r="N3" s="52" t="n">
        <v>41.4867</v>
      </c>
      <c r="O3" s="52" t="n">
        <v>44.139</v>
      </c>
      <c r="P3" s="52" t="n">
        <v>19486.11</v>
      </c>
      <c r="Q3" s="52" t="n">
        <v>50.5</v>
      </c>
      <c r="R3" s="54" t="n">
        <f aca="false">P3/3600</f>
        <v>5.412808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88.9136</v>
      </c>
      <c r="E4" s="57" t="n">
        <v>39.1385</v>
      </c>
      <c r="F4" s="57" t="n">
        <v>39.7809</v>
      </c>
      <c r="G4" s="57" t="n">
        <v>42.2649</v>
      </c>
      <c r="H4" s="57" t="n">
        <v>17454.89</v>
      </c>
      <c r="I4" s="57" t="n">
        <v>41.84</v>
      </c>
      <c r="J4" s="58" t="n">
        <f aca="false">H4/3600</f>
        <v>4.84858055555556</v>
      </c>
      <c r="L4" s="56" t="n">
        <v>5295.0496</v>
      </c>
      <c r="M4" s="57" t="n">
        <v>39.1356</v>
      </c>
      <c r="N4" s="57" t="n">
        <v>39.7796</v>
      </c>
      <c r="O4" s="57" t="n">
        <v>42.2531</v>
      </c>
      <c r="P4" s="57" t="n">
        <v>17683.06</v>
      </c>
      <c r="Q4" s="57" t="n">
        <v>42.17</v>
      </c>
      <c r="R4" s="59" t="n">
        <f aca="false">P4/3600</f>
        <v>4.91196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8.6624</v>
      </c>
      <c r="E5" s="57" t="n">
        <v>36.5961</v>
      </c>
      <c r="F5" s="57" t="n">
        <v>38.4464</v>
      </c>
      <c r="G5" s="57" t="n">
        <v>40.784</v>
      </c>
      <c r="H5" s="57" t="n">
        <v>16538.86</v>
      </c>
      <c r="I5" s="57" t="n">
        <v>39.02</v>
      </c>
      <c r="J5" s="58" t="n">
        <f aca="false">H5/3600</f>
        <v>4.59412777777778</v>
      </c>
      <c r="L5" s="56" t="n">
        <v>2551.5648</v>
      </c>
      <c r="M5" s="57" t="n">
        <v>36.5918</v>
      </c>
      <c r="N5" s="57" t="n">
        <v>38.4372</v>
      </c>
      <c r="O5" s="57" t="n">
        <v>40.7769</v>
      </c>
      <c r="P5" s="57" t="n">
        <v>16433.79</v>
      </c>
      <c r="Q5" s="57" t="n">
        <v>38.57</v>
      </c>
      <c r="R5" s="59" t="n">
        <f aca="false">P5/3600</f>
        <v>4.564941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4.1296</v>
      </c>
      <c r="E6" s="63" t="n">
        <v>33.9459</v>
      </c>
      <c r="F6" s="63" t="n">
        <v>37.4154</v>
      </c>
      <c r="G6" s="63" t="n">
        <v>39.736</v>
      </c>
      <c r="H6" s="63" t="n">
        <v>16061.95</v>
      </c>
      <c r="I6" s="63" t="n">
        <v>34.55</v>
      </c>
      <c r="J6" s="64" t="n">
        <f aca="false">H6/3600</f>
        <v>4.46165277777778</v>
      </c>
      <c r="L6" s="62" t="n">
        <v>1326.4912</v>
      </c>
      <c r="M6" s="63" t="n">
        <v>33.943</v>
      </c>
      <c r="N6" s="63" t="n">
        <v>37.3945</v>
      </c>
      <c r="O6" s="63" t="n">
        <v>39.7258</v>
      </c>
      <c r="P6" s="63" t="n">
        <v>16186.17</v>
      </c>
      <c r="Q6" s="63" t="n">
        <v>36.49</v>
      </c>
      <c r="R6" s="65" t="n">
        <f aca="false">P6/3600</f>
        <v>4.496158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20.1472</v>
      </c>
      <c r="E7" s="52" t="n">
        <v>40.139</v>
      </c>
      <c r="F7" s="52" t="n">
        <v>44.8448</v>
      </c>
      <c r="G7" s="52" t="n">
        <v>44.6451</v>
      </c>
      <c r="H7" s="52" t="n">
        <v>26633.58</v>
      </c>
      <c r="I7" s="52" t="n">
        <v>70.51</v>
      </c>
      <c r="J7" s="53" t="n">
        <f aca="false">H7/3600</f>
        <v>7.39821666666667</v>
      </c>
      <c r="L7" s="51" t="n">
        <v>32712.3664</v>
      </c>
      <c r="M7" s="52" t="n">
        <v>40.1354</v>
      </c>
      <c r="N7" s="52" t="n">
        <v>44.8453</v>
      </c>
      <c r="O7" s="52" t="n">
        <v>44.6424</v>
      </c>
      <c r="P7" s="52" t="n">
        <v>26542.72</v>
      </c>
      <c r="Q7" s="52" t="n">
        <v>71.03</v>
      </c>
      <c r="R7" s="54" t="n">
        <f aca="false">P7/3600</f>
        <v>7.37297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3.0256</v>
      </c>
      <c r="E8" s="57" t="n">
        <v>37.1621</v>
      </c>
      <c r="F8" s="57" t="n">
        <v>42.9115</v>
      </c>
      <c r="G8" s="57" t="n">
        <v>43.2562</v>
      </c>
      <c r="H8" s="57" t="n">
        <v>22803.96</v>
      </c>
      <c r="I8" s="57" t="n">
        <v>58.54</v>
      </c>
      <c r="J8" s="58" t="n">
        <f aca="false">H8/3600</f>
        <v>6.33443333333333</v>
      </c>
      <c r="L8" s="56" t="n">
        <v>15739.9248</v>
      </c>
      <c r="M8" s="57" t="n">
        <v>37.1571</v>
      </c>
      <c r="N8" s="57" t="n">
        <v>42.9043</v>
      </c>
      <c r="O8" s="57" t="n">
        <v>43.2488</v>
      </c>
      <c r="P8" s="57" t="n">
        <v>23144.21</v>
      </c>
      <c r="Q8" s="57" t="n">
        <v>59.53</v>
      </c>
      <c r="R8" s="59" t="n">
        <f aca="false">P8/3600</f>
        <v>6.428947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88.5744</v>
      </c>
      <c r="E9" s="57" t="n">
        <v>34.2194</v>
      </c>
      <c r="F9" s="57" t="n">
        <v>41.3394</v>
      </c>
      <c r="G9" s="57" t="n">
        <v>41.9722</v>
      </c>
      <c r="H9" s="57" t="n">
        <v>21218.11</v>
      </c>
      <c r="I9" s="57" t="n">
        <v>53.43</v>
      </c>
      <c r="J9" s="58" t="n">
        <f aca="false">H9/3600</f>
        <v>5.89391944444444</v>
      </c>
      <c r="L9" s="56" t="n">
        <v>8293.3648</v>
      </c>
      <c r="M9" s="57" t="n">
        <v>34.2187</v>
      </c>
      <c r="N9" s="57" t="n">
        <v>41.3297</v>
      </c>
      <c r="O9" s="57" t="n">
        <v>41.9748</v>
      </c>
      <c r="P9" s="57" t="n">
        <v>21121.91</v>
      </c>
      <c r="Q9" s="57" t="n">
        <v>54.3</v>
      </c>
      <c r="R9" s="59" t="n">
        <f aca="false">P9/3600</f>
        <v>5.867197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5.5088</v>
      </c>
      <c r="E10" s="63" t="n">
        <v>31.4797</v>
      </c>
      <c r="F10" s="63" t="n">
        <v>40.1456</v>
      </c>
      <c r="G10" s="63" t="n">
        <v>40.9781</v>
      </c>
      <c r="H10" s="63" t="n">
        <v>19582.52</v>
      </c>
      <c r="I10" s="63" t="n">
        <v>48.11</v>
      </c>
      <c r="J10" s="64" t="n">
        <f aca="false">H10/3600</f>
        <v>5.43958888888889</v>
      </c>
      <c r="L10" s="62" t="n">
        <v>4646.4544</v>
      </c>
      <c r="M10" s="63" t="n">
        <v>31.4729</v>
      </c>
      <c r="N10" s="63" t="n">
        <v>40.1576</v>
      </c>
      <c r="O10" s="63" t="n">
        <v>40.9797</v>
      </c>
      <c r="P10" s="63" t="n">
        <v>19458.73</v>
      </c>
      <c r="Q10" s="63" t="n">
        <v>48.76</v>
      </c>
      <c r="R10" s="65" t="n">
        <f aca="false">P10/3600</f>
        <v>5.405202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216367.8944</v>
      </c>
      <c r="E11" s="52" t="n">
        <v>39.1018</v>
      </c>
      <c r="F11" s="52" t="n">
        <v>39.1038</v>
      </c>
      <c r="G11" s="52" t="n">
        <v>37.6832</v>
      </c>
      <c r="H11" s="52" t="n">
        <v>74232.15</v>
      </c>
      <c r="I11" s="52" t="n">
        <v>171.58</v>
      </c>
      <c r="J11" s="53" t="n">
        <f aca="false">H11/3600</f>
        <v>20.6200416666667</v>
      </c>
      <c r="L11" s="51" t="n">
        <v>216043.2736</v>
      </c>
      <c r="M11" s="52" t="n">
        <v>39.0846</v>
      </c>
      <c r="N11" s="52" t="n">
        <v>39.0994</v>
      </c>
      <c r="O11" s="52" t="n">
        <v>37.6778</v>
      </c>
      <c r="P11" s="52" t="n">
        <v>73550.76</v>
      </c>
      <c r="Q11" s="52" t="n">
        <v>166.28</v>
      </c>
      <c r="R11" s="54" t="n">
        <f aca="false">P11/3600</f>
        <v>20.43076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102677.1328</v>
      </c>
      <c r="E12" s="57" t="n">
        <v>33.7943</v>
      </c>
      <c r="F12" s="57" t="n">
        <v>37.8209</v>
      </c>
      <c r="G12" s="57" t="n">
        <v>36.4075</v>
      </c>
      <c r="H12" s="57" t="n">
        <v>62247.57</v>
      </c>
      <c r="I12" s="57" t="n">
        <v>155.3</v>
      </c>
      <c r="J12" s="58" t="n">
        <f aca="false">H12/3600</f>
        <v>17.2909916666667</v>
      </c>
      <c r="L12" s="56" t="n">
        <v>103875.032</v>
      </c>
      <c r="M12" s="57" t="n">
        <v>33.8572</v>
      </c>
      <c r="N12" s="57" t="n">
        <v>37.8159</v>
      </c>
      <c r="O12" s="57" t="n">
        <v>36.4035</v>
      </c>
      <c r="P12" s="57" t="n">
        <v>61891.82</v>
      </c>
      <c r="Q12" s="57" t="n">
        <v>152.6</v>
      </c>
      <c r="R12" s="59" t="n">
        <f aca="false">P12/3600</f>
        <v>17.192172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9077.4176</v>
      </c>
      <c r="E13" s="57" t="n">
        <v>29.5385</v>
      </c>
      <c r="F13" s="57" t="n">
        <v>36.6947</v>
      </c>
      <c r="G13" s="57" t="n">
        <v>35.3666</v>
      </c>
      <c r="H13" s="57" t="n">
        <v>46243.4</v>
      </c>
      <c r="I13" s="57" t="n">
        <v>121.03</v>
      </c>
      <c r="J13" s="58" t="n">
        <f aca="false">H13/3600</f>
        <v>12.8453888888889</v>
      </c>
      <c r="L13" s="56" t="n">
        <v>29055.1744</v>
      </c>
      <c r="M13" s="57" t="n">
        <v>29.5349</v>
      </c>
      <c r="N13" s="57" t="n">
        <v>36.6872</v>
      </c>
      <c r="O13" s="57" t="n">
        <v>35.3625</v>
      </c>
      <c r="P13" s="57" t="n">
        <v>45256.86</v>
      </c>
      <c r="Q13" s="57" t="n">
        <v>113.95</v>
      </c>
      <c r="R13" s="59" t="n">
        <f aca="false">P13/3600</f>
        <v>12.57135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7064.4448</v>
      </c>
      <c r="E14" s="63" t="n">
        <v>27.9316</v>
      </c>
      <c r="F14" s="63" t="n">
        <v>35.7795</v>
      </c>
      <c r="G14" s="63" t="n">
        <v>34.522</v>
      </c>
      <c r="H14" s="63" t="n">
        <v>38358.52</v>
      </c>
      <c r="I14" s="63" t="n">
        <v>82.37</v>
      </c>
      <c r="J14" s="64" t="n">
        <f aca="false">H14/3600</f>
        <v>10.6551444444444</v>
      </c>
      <c r="L14" s="62" t="n">
        <v>7068.392</v>
      </c>
      <c r="M14" s="63" t="n">
        <v>27.93</v>
      </c>
      <c r="N14" s="63" t="n">
        <v>35.7759</v>
      </c>
      <c r="O14" s="63" t="n">
        <v>34.5097</v>
      </c>
      <c r="P14" s="63" t="n">
        <v>37689.19</v>
      </c>
      <c r="Q14" s="63" t="n">
        <v>82.94</v>
      </c>
      <c r="R14" s="65" t="n">
        <f aca="false">P14/3600</f>
        <v>10.4692194444444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3530.0544</v>
      </c>
      <c r="E15" s="52" t="n">
        <v>41.3617</v>
      </c>
      <c r="F15" s="52" t="n">
        <v>46.2066</v>
      </c>
      <c r="G15" s="52" t="n">
        <v>45.8867</v>
      </c>
      <c r="H15" s="52" t="n">
        <v>47863.07</v>
      </c>
      <c r="I15" s="52" t="n">
        <v>105.88</v>
      </c>
      <c r="J15" s="53" t="n">
        <f aca="false">H15/3600</f>
        <v>13.2952972222222</v>
      </c>
      <c r="L15" s="51" t="n">
        <v>23529.8144</v>
      </c>
      <c r="M15" s="52" t="n">
        <v>41.3591</v>
      </c>
      <c r="N15" s="52" t="n">
        <v>46.2046</v>
      </c>
      <c r="O15" s="52" t="n">
        <v>45.8852</v>
      </c>
      <c r="P15" s="52" t="n">
        <v>48091.39</v>
      </c>
      <c r="Q15" s="52" t="n">
        <v>107.82</v>
      </c>
      <c r="R15" s="54" t="n">
        <f aca="false">P15/3600</f>
        <v>13.358719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5918.6816</v>
      </c>
      <c r="E16" s="57" t="n">
        <v>40.0043</v>
      </c>
      <c r="F16" s="57" t="n">
        <v>45.4874</v>
      </c>
      <c r="G16" s="57" t="n">
        <v>45.2899</v>
      </c>
      <c r="H16" s="57" t="n">
        <v>41322.57</v>
      </c>
      <c r="I16" s="57" t="n">
        <v>89.65</v>
      </c>
      <c r="J16" s="58" t="n">
        <f aca="false">H16/3600</f>
        <v>11.4784916666667</v>
      </c>
      <c r="L16" s="56" t="n">
        <v>5935.2352</v>
      </c>
      <c r="M16" s="57" t="n">
        <v>39.9951</v>
      </c>
      <c r="N16" s="57" t="n">
        <v>45.48</v>
      </c>
      <c r="O16" s="57" t="n">
        <v>45.2868</v>
      </c>
      <c r="P16" s="57" t="n">
        <v>41113.88</v>
      </c>
      <c r="Q16" s="57" t="n">
        <v>88.64</v>
      </c>
      <c r="R16" s="59" t="n">
        <f aca="false">P16/3600</f>
        <v>11.4205222222222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2437.3056</v>
      </c>
      <c r="E17" s="57" t="n">
        <v>38.7349</v>
      </c>
      <c r="F17" s="57" t="n">
        <v>44.9338</v>
      </c>
      <c r="G17" s="57" t="n">
        <v>44.9005</v>
      </c>
      <c r="H17" s="57" t="n">
        <v>38109.11</v>
      </c>
      <c r="I17" s="57" t="n">
        <v>79.92</v>
      </c>
      <c r="J17" s="58" t="n">
        <f aca="false">H17/3600</f>
        <v>10.5858638888889</v>
      </c>
      <c r="L17" s="56" t="n">
        <v>2449.5456</v>
      </c>
      <c r="M17" s="57" t="n">
        <v>38.7189</v>
      </c>
      <c r="N17" s="57" t="n">
        <v>44.9326</v>
      </c>
      <c r="O17" s="57" t="n">
        <v>44.9045</v>
      </c>
      <c r="P17" s="57" t="n">
        <v>38216.03</v>
      </c>
      <c r="Q17" s="57" t="n">
        <v>84.24</v>
      </c>
      <c r="R17" s="59" t="n">
        <f aca="false">P17/3600</f>
        <v>10.6155638888889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1184.4608</v>
      </c>
      <c r="E18" s="63" t="n">
        <v>37.0271</v>
      </c>
      <c r="F18" s="63" t="n">
        <v>44.5742</v>
      </c>
      <c r="G18" s="63" t="n">
        <v>44.6471</v>
      </c>
      <c r="H18" s="63" t="n">
        <v>35899.92</v>
      </c>
      <c r="I18" s="63" t="n">
        <v>74.64</v>
      </c>
      <c r="J18" s="64" t="n">
        <f aca="false">H18/3600</f>
        <v>9.9722</v>
      </c>
      <c r="L18" s="62" t="n">
        <v>1189.1696</v>
      </c>
      <c r="M18" s="63" t="n">
        <v>37.0096</v>
      </c>
      <c r="N18" s="63" t="n">
        <v>44.568</v>
      </c>
      <c r="O18" s="63" t="n">
        <v>44.6417</v>
      </c>
      <c r="P18" s="63" t="n">
        <v>36261.35</v>
      </c>
      <c r="Q18" s="63" t="n">
        <v>76.17</v>
      </c>
      <c r="R18" s="65" t="n">
        <f aca="false">P18/3600</f>
        <v>10.0725972222222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8.356</v>
      </c>
      <c r="E19" s="74" t="n">
        <v>41.6</v>
      </c>
      <c r="F19" s="74" t="n">
        <v>43.4778</v>
      </c>
      <c r="G19" s="74" t="n">
        <v>45.2488</v>
      </c>
      <c r="H19" s="74" t="n">
        <v>17952.19</v>
      </c>
      <c r="I19" s="74" t="n">
        <v>44.7</v>
      </c>
      <c r="J19" s="53" t="n">
        <f aca="false">H19/3600</f>
        <v>4.98671944444444</v>
      </c>
      <c r="L19" s="73" t="n">
        <v>4776.804</v>
      </c>
      <c r="M19" s="74" t="n">
        <v>41.5947</v>
      </c>
      <c r="N19" s="74" t="n">
        <v>43.4761</v>
      </c>
      <c r="O19" s="74" t="n">
        <v>45.2432</v>
      </c>
      <c r="P19" s="74" t="n">
        <v>17942.03</v>
      </c>
      <c r="Q19" s="74" t="n">
        <v>46.13</v>
      </c>
      <c r="R19" s="53" t="n">
        <f aca="false">P19/3600</f>
        <v>4.9838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3.4208</v>
      </c>
      <c r="E20" s="76" t="n">
        <v>39.7552</v>
      </c>
      <c r="F20" s="76" t="n">
        <v>42.114</v>
      </c>
      <c r="G20" s="76" t="n">
        <v>43.4079</v>
      </c>
      <c r="H20" s="76" t="n">
        <v>16149.54</v>
      </c>
      <c r="I20" s="76" t="n">
        <v>40.6</v>
      </c>
      <c r="J20" s="58" t="n">
        <f aca="false">H20/3600</f>
        <v>4.48598333333333</v>
      </c>
      <c r="L20" s="75" t="n">
        <v>2184.2224</v>
      </c>
      <c r="M20" s="76" t="n">
        <v>39.7474</v>
      </c>
      <c r="N20" s="76" t="n">
        <v>42.1086</v>
      </c>
      <c r="O20" s="76" t="n">
        <v>43.3973</v>
      </c>
      <c r="P20" s="76" t="n">
        <v>16012.71</v>
      </c>
      <c r="Q20" s="76" t="n">
        <v>38.89</v>
      </c>
      <c r="R20" s="58" t="n">
        <f aca="false">P20/3600</f>
        <v>4.4479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8.364</v>
      </c>
      <c r="E21" s="76" t="n">
        <v>37.4539</v>
      </c>
      <c r="F21" s="76" t="n">
        <v>40.9383</v>
      </c>
      <c r="G21" s="76" t="n">
        <v>42.0933</v>
      </c>
      <c r="H21" s="76" t="n">
        <v>14791.86</v>
      </c>
      <c r="I21" s="76" t="n">
        <v>36.81</v>
      </c>
      <c r="J21" s="58" t="n">
        <f aca="false">H21/3600</f>
        <v>4.10885</v>
      </c>
      <c r="L21" s="75" t="n">
        <v>1069.6528</v>
      </c>
      <c r="M21" s="76" t="n">
        <v>37.4447</v>
      </c>
      <c r="N21" s="76" t="n">
        <v>40.9385</v>
      </c>
      <c r="O21" s="76" t="n">
        <v>42.0749</v>
      </c>
      <c r="P21" s="76" t="n">
        <v>14703.64</v>
      </c>
      <c r="Q21" s="76" t="n">
        <v>35.56</v>
      </c>
      <c r="R21" s="58" t="n">
        <f aca="false">P21/3600</f>
        <v>4.08434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1.8512</v>
      </c>
      <c r="E22" s="78" t="n">
        <v>35.0793</v>
      </c>
      <c r="F22" s="78" t="n">
        <v>40.0728</v>
      </c>
      <c r="G22" s="78" t="n">
        <v>41.2731</v>
      </c>
      <c r="H22" s="78" t="n">
        <v>13947.77</v>
      </c>
      <c r="I22" s="78" t="n">
        <v>33.14</v>
      </c>
      <c r="J22" s="64" t="n">
        <f aca="false">H22/3600</f>
        <v>3.87438055555556</v>
      </c>
      <c r="L22" s="77" t="n">
        <v>542.8896</v>
      </c>
      <c r="M22" s="78" t="n">
        <v>35.0721</v>
      </c>
      <c r="N22" s="78" t="n">
        <v>40.0805</v>
      </c>
      <c r="O22" s="78" t="n">
        <v>41.2689</v>
      </c>
      <c r="P22" s="78" t="n">
        <v>13998.27</v>
      </c>
      <c r="Q22" s="78" t="n">
        <v>32.88</v>
      </c>
      <c r="R22" s="64" t="n">
        <f aca="false">P22/3600</f>
        <v>3.88840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26.116</v>
      </c>
      <c r="E23" s="74" t="n">
        <v>40.0507</v>
      </c>
      <c r="F23" s="74" t="n">
        <v>42.3614</v>
      </c>
      <c r="G23" s="74" t="n">
        <v>43.7519</v>
      </c>
      <c r="H23" s="74" t="n">
        <v>16985.96</v>
      </c>
      <c r="I23" s="74" t="n">
        <v>46.8</v>
      </c>
      <c r="J23" s="53" t="n">
        <f aca="false">H23/3600</f>
        <v>4.71832222222222</v>
      </c>
      <c r="L23" s="73" t="n">
        <v>7627.9544</v>
      </c>
      <c r="M23" s="74" t="n">
        <v>40.0498</v>
      </c>
      <c r="N23" s="74" t="n">
        <v>42.3595</v>
      </c>
      <c r="O23" s="74" t="n">
        <v>43.7527</v>
      </c>
      <c r="P23" s="74" t="n">
        <v>16722.74</v>
      </c>
      <c r="Q23" s="74" t="n">
        <v>45.64</v>
      </c>
      <c r="R23" s="53" t="n">
        <f aca="false">P23/3600</f>
        <v>4.6452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1.024</v>
      </c>
      <c r="E24" s="76" t="n">
        <v>37.5452</v>
      </c>
      <c r="F24" s="76" t="n">
        <v>40.4797</v>
      </c>
      <c r="G24" s="76" t="n">
        <v>41.5084</v>
      </c>
      <c r="H24" s="76" t="n">
        <v>14993.65</v>
      </c>
      <c r="I24" s="76" t="n">
        <v>39.81</v>
      </c>
      <c r="J24" s="58" t="n">
        <f aca="false">H24/3600</f>
        <v>4.16490277777778</v>
      </c>
      <c r="L24" s="75" t="n">
        <v>3332.3096</v>
      </c>
      <c r="M24" s="76" t="n">
        <v>37.5439</v>
      </c>
      <c r="N24" s="76" t="n">
        <v>40.4863</v>
      </c>
      <c r="O24" s="76" t="n">
        <v>41.5058</v>
      </c>
      <c r="P24" s="76" t="n">
        <v>14748.98</v>
      </c>
      <c r="Q24" s="76" t="n">
        <v>38.92</v>
      </c>
      <c r="R24" s="58" t="n">
        <f aca="false">P24/3600</f>
        <v>4.09693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1.712</v>
      </c>
      <c r="E25" s="76" t="n">
        <v>34.9537</v>
      </c>
      <c r="F25" s="76" t="n">
        <v>38.8808</v>
      </c>
      <c r="G25" s="76" t="n">
        <v>39.9704</v>
      </c>
      <c r="H25" s="76" t="n">
        <v>14093.05</v>
      </c>
      <c r="I25" s="76" t="n">
        <v>37.09</v>
      </c>
      <c r="J25" s="58" t="n">
        <f aca="false">H25/3600</f>
        <v>3.91473611111111</v>
      </c>
      <c r="L25" s="75" t="n">
        <v>1542.548</v>
      </c>
      <c r="M25" s="76" t="n">
        <v>34.9503</v>
      </c>
      <c r="N25" s="76" t="n">
        <v>38.8807</v>
      </c>
      <c r="O25" s="76" t="n">
        <v>39.962</v>
      </c>
      <c r="P25" s="76" t="n">
        <v>14045.89</v>
      </c>
      <c r="Q25" s="76" t="n">
        <v>35.37</v>
      </c>
      <c r="R25" s="58" t="n">
        <f aca="false">P25/3600</f>
        <v>3.90163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9.1352</v>
      </c>
      <c r="E26" s="78" t="n">
        <v>32.4472</v>
      </c>
      <c r="F26" s="78" t="n">
        <v>37.6984</v>
      </c>
      <c r="G26" s="78" t="n">
        <v>39.0835</v>
      </c>
      <c r="H26" s="78" t="n">
        <v>13245.01</v>
      </c>
      <c r="I26" s="78" t="n">
        <v>32.64</v>
      </c>
      <c r="J26" s="64" t="n">
        <f aca="false">H26/3600</f>
        <v>3.67916944444444</v>
      </c>
      <c r="L26" s="77" t="n">
        <v>720.3376</v>
      </c>
      <c r="M26" s="78" t="n">
        <v>32.4439</v>
      </c>
      <c r="N26" s="78" t="n">
        <v>37.6914</v>
      </c>
      <c r="O26" s="78" t="n">
        <v>39.0863</v>
      </c>
      <c r="P26" s="78" t="n">
        <v>13378.57</v>
      </c>
      <c r="Q26" s="78" t="n">
        <v>32.36</v>
      </c>
      <c r="R26" s="64" t="n">
        <f aca="false">P26/3600</f>
        <v>3.71626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78.7688</v>
      </c>
      <c r="E27" s="74" t="n">
        <v>38.4581</v>
      </c>
      <c r="F27" s="74" t="n">
        <v>40.075</v>
      </c>
      <c r="G27" s="74" t="n">
        <v>43.553</v>
      </c>
      <c r="H27" s="74" t="n">
        <v>38924.22</v>
      </c>
      <c r="I27" s="74" t="n">
        <v>90.37</v>
      </c>
      <c r="J27" s="53" t="n">
        <f aca="false">H27/3600</f>
        <v>10.8122833333333</v>
      </c>
      <c r="L27" s="73" t="n">
        <v>18072.4008</v>
      </c>
      <c r="M27" s="74" t="n">
        <v>38.4569</v>
      </c>
      <c r="N27" s="74" t="n">
        <v>40.0749</v>
      </c>
      <c r="O27" s="74" t="n">
        <v>43.5522</v>
      </c>
      <c r="P27" s="74" t="n">
        <v>38203.52</v>
      </c>
      <c r="Q27" s="74" t="n">
        <v>90.46</v>
      </c>
      <c r="R27" s="53" t="n">
        <f aca="false">P27/3600</f>
        <v>10.6120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0.5128</v>
      </c>
      <c r="E28" s="76" t="n">
        <v>36.8508</v>
      </c>
      <c r="F28" s="76" t="n">
        <v>39.0809</v>
      </c>
      <c r="G28" s="76" t="n">
        <v>41.8581</v>
      </c>
      <c r="H28" s="76" t="n">
        <v>32159.95</v>
      </c>
      <c r="I28" s="76" t="n">
        <v>68.71</v>
      </c>
      <c r="J28" s="58" t="n">
        <f aca="false">H28/3600</f>
        <v>8.93331944444445</v>
      </c>
      <c r="L28" s="75" t="n">
        <v>5729.896</v>
      </c>
      <c r="M28" s="76" t="n">
        <v>36.8478</v>
      </c>
      <c r="N28" s="76" t="n">
        <v>39.0806</v>
      </c>
      <c r="O28" s="76" t="n">
        <v>41.8595</v>
      </c>
      <c r="P28" s="76" t="n">
        <v>32483</v>
      </c>
      <c r="Q28" s="76" t="n">
        <v>71.67</v>
      </c>
      <c r="R28" s="58" t="n">
        <f aca="false">P28/3600</f>
        <v>9.02305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5.7208</v>
      </c>
      <c r="E29" s="76" t="n">
        <v>34.9531</v>
      </c>
      <c r="F29" s="76" t="n">
        <v>38.2535</v>
      </c>
      <c r="G29" s="76" t="n">
        <v>40.3558</v>
      </c>
      <c r="H29" s="76" t="n">
        <v>29761.4</v>
      </c>
      <c r="I29" s="76" t="n">
        <v>62.41</v>
      </c>
      <c r="J29" s="58" t="n">
        <f aca="false">H29/3600</f>
        <v>8.26705555555556</v>
      </c>
      <c r="L29" s="75" t="n">
        <v>2688.3648</v>
      </c>
      <c r="M29" s="76" t="n">
        <v>34.9515</v>
      </c>
      <c r="N29" s="76" t="n">
        <v>38.2553</v>
      </c>
      <c r="O29" s="76" t="n">
        <v>40.3584</v>
      </c>
      <c r="P29" s="76" t="n">
        <v>29681.57</v>
      </c>
      <c r="Q29" s="76" t="n">
        <v>63.22</v>
      </c>
      <c r="R29" s="58" t="n">
        <f aca="false">P29/3600</f>
        <v>8.24488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77.172</v>
      </c>
      <c r="E30" s="78" t="n">
        <v>32.7857</v>
      </c>
      <c r="F30" s="78" t="n">
        <v>37.5684</v>
      </c>
      <c r="G30" s="78" t="n">
        <v>39.222</v>
      </c>
      <c r="H30" s="78" t="n">
        <v>28370.98</v>
      </c>
      <c r="I30" s="78" t="n">
        <v>58.29</v>
      </c>
      <c r="J30" s="64" t="n">
        <f aca="false">H30/3600</f>
        <v>7.88082777777778</v>
      </c>
      <c r="L30" s="77" t="n">
        <v>1377.644</v>
      </c>
      <c r="M30" s="78" t="n">
        <v>32.7791</v>
      </c>
      <c r="N30" s="78" t="n">
        <v>37.5634</v>
      </c>
      <c r="O30" s="78" t="n">
        <v>39.211</v>
      </c>
      <c r="P30" s="78" t="n">
        <v>28547.62</v>
      </c>
      <c r="Q30" s="78" t="n">
        <v>59.45</v>
      </c>
      <c r="R30" s="64" t="n">
        <f aca="false">P30/3600</f>
        <v>7.92989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96.5112</v>
      </c>
      <c r="E31" s="74" t="n">
        <v>39.1455</v>
      </c>
      <c r="F31" s="74" t="n">
        <v>43.7548</v>
      </c>
      <c r="G31" s="74" t="n">
        <v>44.9632</v>
      </c>
      <c r="H31" s="74" t="n">
        <v>43196.25</v>
      </c>
      <c r="I31" s="74" t="n">
        <v>103.12</v>
      </c>
      <c r="J31" s="53" t="n">
        <f aca="false">H31/3600</f>
        <v>11.9989583333333</v>
      </c>
      <c r="L31" s="73" t="n">
        <v>17337.108</v>
      </c>
      <c r="M31" s="74" t="n">
        <v>39.145</v>
      </c>
      <c r="N31" s="74" t="n">
        <v>43.7518</v>
      </c>
      <c r="O31" s="74" t="n">
        <v>44.9566</v>
      </c>
      <c r="P31" s="74" t="n">
        <v>43435.97</v>
      </c>
      <c r="Q31" s="74" t="n">
        <v>101.93</v>
      </c>
      <c r="R31" s="53" t="n">
        <f aca="false">P31/3600</f>
        <v>12.06554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25.6464</v>
      </c>
      <c r="E32" s="76" t="n">
        <v>37.4777</v>
      </c>
      <c r="F32" s="76" t="n">
        <v>42.4907</v>
      </c>
      <c r="G32" s="76" t="n">
        <v>43.0018</v>
      </c>
      <c r="H32" s="76" t="n">
        <v>36857.31</v>
      </c>
      <c r="I32" s="76" t="n">
        <v>83.09</v>
      </c>
      <c r="J32" s="58" t="n">
        <f aca="false">H32/3600</f>
        <v>10.2381416666667</v>
      </c>
      <c r="L32" s="75" t="n">
        <v>6043.5432</v>
      </c>
      <c r="M32" s="76" t="n">
        <v>37.4713</v>
      </c>
      <c r="N32" s="76" t="n">
        <v>42.4808</v>
      </c>
      <c r="O32" s="76" t="n">
        <v>42.9915</v>
      </c>
      <c r="P32" s="76" t="n">
        <v>36850.72</v>
      </c>
      <c r="Q32" s="76" t="n">
        <v>84.7</v>
      </c>
      <c r="R32" s="58" t="n">
        <f aca="false">P32/3600</f>
        <v>10.2363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25.26</v>
      </c>
      <c r="E33" s="76" t="n">
        <v>35.6308</v>
      </c>
      <c r="F33" s="76" t="n">
        <v>41.2785</v>
      </c>
      <c r="G33" s="76" t="n">
        <v>41.2345</v>
      </c>
      <c r="H33" s="76" t="n">
        <v>33899.43</v>
      </c>
      <c r="I33" s="76" t="n">
        <v>75.37</v>
      </c>
      <c r="J33" s="58" t="n">
        <f aca="false">H33/3600</f>
        <v>9.41650833333333</v>
      </c>
      <c r="L33" s="75" t="n">
        <v>2835.036</v>
      </c>
      <c r="M33" s="76" t="n">
        <v>35.6207</v>
      </c>
      <c r="N33" s="76" t="n">
        <v>41.2746</v>
      </c>
      <c r="O33" s="76" t="n">
        <v>41.2143</v>
      </c>
      <c r="P33" s="76" t="n">
        <v>33700.16</v>
      </c>
      <c r="Q33" s="76" t="n">
        <v>75.46</v>
      </c>
      <c r="R33" s="58" t="n">
        <f aca="false">P33/3600</f>
        <v>9.361155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81.3864</v>
      </c>
      <c r="E34" s="78" t="n">
        <v>33.6487</v>
      </c>
      <c r="F34" s="78" t="n">
        <v>40.3348</v>
      </c>
      <c r="G34" s="78" t="n">
        <v>39.9628</v>
      </c>
      <c r="H34" s="78" t="n">
        <v>32621.67</v>
      </c>
      <c r="I34" s="78" t="n">
        <v>71.69</v>
      </c>
      <c r="J34" s="64" t="n">
        <f aca="false">H34/3600</f>
        <v>9.061575</v>
      </c>
      <c r="L34" s="77" t="n">
        <v>1486.5576</v>
      </c>
      <c r="M34" s="78" t="n">
        <v>33.6335</v>
      </c>
      <c r="N34" s="78" t="n">
        <v>40.3287</v>
      </c>
      <c r="O34" s="78" t="n">
        <v>39.9378</v>
      </c>
      <c r="P34" s="78" t="n">
        <v>31949.44</v>
      </c>
      <c r="Q34" s="78" t="n">
        <v>72.86</v>
      </c>
      <c r="R34" s="64" t="n">
        <f aca="false">P34/3600</f>
        <v>8.87484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95.4784</v>
      </c>
      <c r="E35" s="74" t="n">
        <v>37.3934</v>
      </c>
      <c r="F35" s="74" t="n">
        <v>42.087</v>
      </c>
      <c r="G35" s="74" t="n">
        <v>44.2615</v>
      </c>
      <c r="H35" s="74" t="n">
        <v>51681.66</v>
      </c>
      <c r="I35" s="74" t="n">
        <v>142.08</v>
      </c>
      <c r="J35" s="53" t="n">
        <f aca="false">H35/3600</f>
        <v>14.3560166666667</v>
      </c>
      <c r="L35" s="73" t="n">
        <v>39203.3424</v>
      </c>
      <c r="M35" s="74" t="n">
        <v>37.3931</v>
      </c>
      <c r="N35" s="74" t="n">
        <v>42.0855</v>
      </c>
      <c r="O35" s="74" t="n">
        <v>44.2583</v>
      </c>
      <c r="P35" s="74" t="n">
        <v>51432.14</v>
      </c>
      <c r="Q35" s="74" t="n">
        <v>148.73</v>
      </c>
      <c r="R35" s="53" t="n">
        <f aca="false">P35/3600</f>
        <v>14.2867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3.6256</v>
      </c>
      <c r="E36" s="76" t="n">
        <v>35.286</v>
      </c>
      <c r="F36" s="76" t="n">
        <v>40.792</v>
      </c>
      <c r="G36" s="76" t="n">
        <v>43.1157</v>
      </c>
      <c r="H36" s="76" t="n">
        <v>38569.04</v>
      </c>
      <c r="I36" s="76" t="n">
        <v>89.91</v>
      </c>
      <c r="J36" s="58" t="n">
        <f aca="false">H36/3600</f>
        <v>10.7136222222222</v>
      </c>
      <c r="L36" s="75" t="n">
        <v>7236.5056</v>
      </c>
      <c r="M36" s="76" t="n">
        <v>35.2853</v>
      </c>
      <c r="N36" s="76" t="n">
        <v>40.7947</v>
      </c>
      <c r="O36" s="76" t="n">
        <v>43.1223</v>
      </c>
      <c r="P36" s="76" t="n">
        <v>38929.82</v>
      </c>
      <c r="Q36" s="76" t="n">
        <v>98.63</v>
      </c>
      <c r="R36" s="58" t="n">
        <f aca="false">P36/3600</f>
        <v>10.8138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4.9048</v>
      </c>
      <c r="E37" s="76" t="n">
        <v>33.8567</v>
      </c>
      <c r="F37" s="76" t="n">
        <v>39.6067</v>
      </c>
      <c r="G37" s="76" t="n">
        <v>42.1038</v>
      </c>
      <c r="H37" s="76" t="n">
        <v>35783.58</v>
      </c>
      <c r="I37" s="76" t="n">
        <v>79.29</v>
      </c>
      <c r="J37" s="58" t="n">
        <f aca="false">H37/3600</f>
        <v>9.93988333333333</v>
      </c>
      <c r="L37" s="75" t="n">
        <v>2256.6664</v>
      </c>
      <c r="M37" s="76" t="n">
        <v>33.8562</v>
      </c>
      <c r="N37" s="76" t="n">
        <v>39.6028</v>
      </c>
      <c r="O37" s="76" t="n">
        <v>42.0943</v>
      </c>
      <c r="P37" s="76" t="n">
        <v>35109.5</v>
      </c>
      <c r="Q37" s="76" t="n">
        <v>78.06</v>
      </c>
      <c r="R37" s="58" t="n">
        <f aca="false">P37/3600</f>
        <v>9.75263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6.2</v>
      </c>
      <c r="E38" s="78" t="n">
        <v>32.0126</v>
      </c>
      <c r="F38" s="78" t="n">
        <v>38.7208</v>
      </c>
      <c r="G38" s="78" t="n">
        <v>41.3422</v>
      </c>
      <c r="H38" s="78" t="n">
        <v>34049.46</v>
      </c>
      <c r="I38" s="78" t="n">
        <v>74.49</v>
      </c>
      <c r="J38" s="64" t="n">
        <f aca="false">H38/3600</f>
        <v>9.45818333333333</v>
      </c>
      <c r="L38" s="77" t="n">
        <v>978.5648</v>
      </c>
      <c r="M38" s="78" t="n">
        <v>32.0099</v>
      </c>
      <c r="N38" s="78" t="n">
        <v>38.7171</v>
      </c>
      <c r="O38" s="78" t="n">
        <v>41.3459</v>
      </c>
      <c r="P38" s="78" t="n">
        <v>34280.23</v>
      </c>
      <c r="Q38" s="78" t="n">
        <v>75.55</v>
      </c>
      <c r="R38" s="64" t="n">
        <f aca="false">P38/3600</f>
        <v>9.52228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47.8488</v>
      </c>
      <c r="E39" s="74" t="n">
        <v>40.4144</v>
      </c>
      <c r="F39" s="74" t="n">
        <v>42.999</v>
      </c>
      <c r="G39" s="74" t="n">
        <v>43.5617</v>
      </c>
      <c r="H39" s="74" t="n">
        <v>7932.31</v>
      </c>
      <c r="I39" s="74" t="n">
        <v>19.25</v>
      </c>
      <c r="J39" s="53" t="n">
        <f aca="false">H39/3600</f>
        <v>2.20341944444444</v>
      </c>
      <c r="L39" s="73" t="n">
        <v>3445.9264</v>
      </c>
      <c r="M39" s="74" t="n">
        <v>40.4078</v>
      </c>
      <c r="N39" s="74" t="n">
        <v>42.999</v>
      </c>
      <c r="O39" s="74" t="n">
        <v>43.5565</v>
      </c>
      <c r="P39" s="74" t="n">
        <v>7789.06</v>
      </c>
      <c r="Q39" s="74" t="n">
        <v>18.35</v>
      </c>
      <c r="R39" s="53" t="n">
        <f aca="false">P39/3600</f>
        <v>2.1636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6.0784</v>
      </c>
      <c r="E40" s="76" t="n">
        <v>37.319</v>
      </c>
      <c r="F40" s="76" t="n">
        <v>40.6565</v>
      </c>
      <c r="G40" s="76" t="n">
        <v>40.8517</v>
      </c>
      <c r="H40" s="76" t="n">
        <v>6928.36</v>
      </c>
      <c r="I40" s="76" t="n">
        <v>16.37</v>
      </c>
      <c r="J40" s="58" t="n">
        <f aca="false">H40/3600</f>
        <v>1.92454444444444</v>
      </c>
      <c r="L40" s="75" t="n">
        <v>1665.656</v>
      </c>
      <c r="M40" s="76" t="n">
        <v>37.3129</v>
      </c>
      <c r="N40" s="76" t="n">
        <v>40.6614</v>
      </c>
      <c r="O40" s="76" t="n">
        <v>40.8549</v>
      </c>
      <c r="P40" s="76" t="n">
        <v>6957.44</v>
      </c>
      <c r="Q40" s="76" t="n">
        <v>16.17</v>
      </c>
      <c r="R40" s="58" t="n">
        <f aca="false">P40/3600</f>
        <v>1.93262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2.1568</v>
      </c>
      <c r="E41" s="76" t="n">
        <v>34.4099</v>
      </c>
      <c r="F41" s="76" t="n">
        <v>38.657</v>
      </c>
      <c r="G41" s="76" t="n">
        <v>38.6227</v>
      </c>
      <c r="H41" s="76" t="n">
        <v>6381.15</v>
      </c>
      <c r="I41" s="76" t="n">
        <v>14.2</v>
      </c>
      <c r="J41" s="58" t="n">
        <f aca="false">H41/3600</f>
        <v>1.77254166666667</v>
      </c>
      <c r="L41" s="75" t="n">
        <v>821.5216</v>
      </c>
      <c r="M41" s="76" t="n">
        <v>34.4064</v>
      </c>
      <c r="N41" s="76" t="n">
        <v>38.6519</v>
      </c>
      <c r="O41" s="76" t="n">
        <v>38.6282</v>
      </c>
      <c r="P41" s="76" t="n">
        <v>6352.88</v>
      </c>
      <c r="Q41" s="76" t="n">
        <v>14.25</v>
      </c>
      <c r="R41" s="58" t="n">
        <f aca="false">P41/3600</f>
        <v>1.76468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616</v>
      </c>
      <c r="E42" s="78" t="n">
        <v>31.9208</v>
      </c>
      <c r="F42" s="78" t="n">
        <v>37.1605</v>
      </c>
      <c r="G42" s="78" t="n">
        <v>36.9978</v>
      </c>
      <c r="H42" s="78" t="n">
        <v>5890.02</v>
      </c>
      <c r="I42" s="78" t="n">
        <v>12.6</v>
      </c>
      <c r="J42" s="64" t="n">
        <f aca="false">H42/3600</f>
        <v>1.63611666666667</v>
      </c>
      <c r="L42" s="77" t="n">
        <v>436.3664</v>
      </c>
      <c r="M42" s="78" t="n">
        <v>31.922</v>
      </c>
      <c r="N42" s="78" t="n">
        <v>37.1557</v>
      </c>
      <c r="O42" s="78" t="n">
        <v>36.9932</v>
      </c>
      <c r="P42" s="78" t="n">
        <v>5826.12</v>
      </c>
      <c r="Q42" s="78" t="n">
        <v>12.57</v>
      </c>
      <c r="R42" s="64" t="n">
        <f aca="false">P42/3600</f>
        <v>1.61836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35.1056</v>
      </c>
      <c r="E43" s="74" t="n">
        <v>40.1778</v>
      </c>
      <c r="F43" s="74" t="n">
        <v>43.4889</v>
      </c>
      <c r="G43" s="74" t="n">
        <v>44.9852</v>
      </c>
      <c r="H43" s="74" t="n">
        <v>8833.8</v>
      </c>
      <c r="I43" s="74" t="n">
        <v>21.15</v>
      </c>
      <c r="J43" s="53" t="n">
        <f aca="false">H43/3600</f>
        <v>2.45383333333333</v>
      </c>
      <c r="L43" s="73" t="n">
        <v>3638.9672</v>
      </c>
      <c r="M43" s="74" t="n">
        <v>40.178</v>
      </c>
      <c r="N43" s="74" t="n">
        <v>43.4871</v>
      </c>
      <c r="O43" s="74" t="n">
        <v>44.9752</v>
      </c>
      <c r="P43" s="74" t="n">
        <v>8851.48</v>
      </c>
      <c r="Q43" s="74" t="n">
        <v>21.38</v>
      </c>
      <c r="R43" s="53" t="n">
        <f aca="false">P43/3600</f>
        <v>2.45874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2192</v>
      </c>
      <c r="E44" s="76" t="n">
        <v>37.6594</v>
      </c>
      <c r="F44" s="76" t="n">
        <v>41.5641</v>
      </c>
      <c r="G44" s="76" t="n">
        <v>42.7064</v>
      </c>
      <c r="H44" s="76" t="n">
        <v>7779.29</v>
      </c>
      <c r="I44" s="76" t="n">
        <v>17.99</v>
      </c>
      <c r="J44" s="58" t="n">
        <f aca="false">H44/3600</f>
        <v>2.16091388888889</v>
      </c>
      <c r="L44" s="75" t="n">
        <v>1710.4776</v>
      </c>
      <c r="M44" s="76" t="n">
        <v>37.6553</v>
      </c>
      <c r="N44" s="76" t="n">
        <v>41.5581</v>
      </c>
      <c r="O44" s="76" t="n">
        <v>42.6859</v>
      </c>
      <c r="P44" s="76" t="n">
        <v>7907.09</v>
      </c>
      <c r="Q44" s="76" t="n">
        <v>18.3</v>
      </c>
      <c r="R44" s="58" t="n">
        <f aca="false">P44/3600</f>
        <v>2.19641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0.4592</v>
      </c>
      <c r="E45" s="76" t="n">
        <v>34.9111</v>
      </c>
      <c r="F45" s="76" t="n">
        <v>39.9044</v>
      </c>
      <c r="G45" s="76" t="n">
        <v>40.8338</v>
      </c>
      <c r="H45" s="76" t="n">
        <v>7252.04</v>
      </c>
      <c r="I45" s="76" t="n">
        <v>16.53</v>
      </c>
      <c r="J45" s="58" t="n">
        <f aca="false">H45/3600</f>
        <v>2.01445555555556</v>
      </c>
      <c r="L45" s="75" t="n">
        <v>861.1656</v>
      </c>
      <c r="M45" s="76" t="n">
        <v>34.9055</v>
      </c>
      <c r="N45" s="76" t="n">
        <v>39.9098</v>
      </c>
      <c r="O45" s="76" t="n">
        <v>40.8397</v>
      </c>
      <c r="P45" s="76" t="n">
        <v>7428.48</v>
      </c>
      <c r="Q45" s="76" t="n">
        <v>16.84</v>
      </c>
      <c r="R45" s="58" t="n">
        <f aca="false">P45/3600</f>
        <v>2.06346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5.0528</v>
      </c>
      <c r="E46" s="78" t="n">
        <v>32.1729</v>
      </c>
      <c r="F46" s="78" t="n">
        <v>38.63</v>
      </c>
      <c r="G46" s="78" t="n">
        <v>39.5251</v>
      </c>
      <c r="H46" s="78" t="n">
        <v>6877.78</v>
      </c>
      <c r="I46" s="78" t="n">
        <v>14.78</v>
      </c>
      <c r="J46" s="64" t="n">
        <f aca="false">H46/3600</f>
        <v>1.91049444444444</v>
      </c>
      <c r="L46" s="77" t="n">
        <v>456.2432</v>
      </c>
      <c r="M46" s="78" t="n">
        <v>32.1652</v>
      </c>
      <c r="N46" s="78" t="n">
        <v>38.624</v>
      </c>
      <c r="O46" s="78" t="n">
        <v>39.4656</v>
      </c>
      <c r="P46" s="78" t="n">
        <v>6862.71</v>
      </c>
      <c r="Q46" s="78" t="n">
        <v>15.05</v>
      </c>
      <c r="R46" s="64" t="n">
        <f aca="false">P46/3600</f>
        <v>1.90630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54.0456</v>
      </c>
      <c r="E47" s="74" t="n">
        <v>38.2211</v>
      </c>
      <c r="F47" s="74" t="n">
        <v>41.2852</v>
      </c>
      <c r="G47" s="74" t="n">
        <v>42.32</v>
      </c>
      <c r="H47" s="74" t="n">
        <v>8543.44</v>
      </c>
      <c r="I47" s="74" t="n">
        <v>22.61</v>
      </c>
      <c r="J47" s="53" t="n">
        <f aca="false">H47/3600</f>
        <v>2.37317777777778</v>
      </c>
      <c r="L47" s="73" t="n">
        <v>6755.7616</v>
      </c>
      <c r="M47" s="74" t="n">
        <v>38.2194</v>
      </c>
      <c r="N47" s="74" t="n">
        <v>41.2835</v>
      </c>
      <c r="O47" s="74" t="n">
        <v>42.3266</v>
      </c>
      <c r="P47" s="74" t="n">
        <v>8487.03</v>
      </c>
      <c r="Q47" s="74" t="n">
        <v>22.63</v>
      </c>
      <c r="R47" s="53" t="n">
        <f aca="false">P47/3600</f>
        <v>2.35750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90.5392</v>
      </c>
      <c r="E48" s="76" t="n">
        <v>34.6931</v>
      </c>
      <c r="F48" s="76" t="n">
        <v>38.7926</v>
      </c>
      <c r="G48" s="76" t="n">
        <v>39.7032</v>
      </c>
      <c r="H48" s="76" t="n">
        <v>7166.77</v>
      </c>
      <c r="I48" s="76" t="n">
        <v>18.5</v>
      </c>
      <c r="J48" s="58" t="n">
        <f aca="false">H48/3600</f>
        <v>1.99076944444444</v>
      </c>
      <c r="L48" s="75" t="n">
        <v>3090.1032</v>
      </c>
      <c r="M48" s="76" t="n">
        <v>34.6912</v>
      </c>
      <c r="N48" s="76" t="n">
        <v>38.7913</v>
      </c>
      <c r="O48" s="76" t="n">
        <v>39.7107</v>
      </c>
      <c r="P48" s="76" t="n">
        <v>7237.09</v>
      </c>
      <c r="Q48" s="76" t="n">
        <v>18.58</v>
      </c>
      <c r="R48" s="58" t="n">
        <f aca="false">P48/3600</f>
        <v>2.010302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8.9968</v>
      </c>
      <c r="E49" s="76" t="n">
        <v>31.5376</v>
      </c>
      <c r="F49" s="76" t="n">
        <v>36.9913</v>
      </c>
      <c r="G49" s="76" t="n">
        <v>37.7893</v>
      </c>
      <c r="H49" s="76" t="n">
        <v>6420.52</v>
      </c>
      <c r="I49" s="76" t="n">
        <v>16.39</v>
      </c>
      <c r="J49" s="58" t="n">
        <f aca="false">H49/3600</f>
        <v>1.78347777777778</v>
      </c>
      <c r="L49" s="75" t="n">
        <v>1460.5344</v>
      </c>
      <c r="M49" s="76" t="n">
        <v>31.5345</v>
      </c>
      <c r="N49" s="76" t="n">
        <v>36.9894</v>
      </c>
      <c r="O49" s="76" t="n">
        <v>37.7836</v>
      </c>
      <c r="P49" s="76" t="n">
        <v>6402.27</v>
      </c>
      <c r="Q49" s="76" t="n">
        <v>15.8</v>
      </c>
      <c r="R49" s="58" t="n">
        <f aca="false">P49/3600</f>
        <v>1.778408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7.8632</v>
      </c>
      <c r="E50" s="78" t="n">
        <v>28.6076</v>
      </c>
      <c r="F50" s="78" t="n">
        <v>35.7115</v>
      </c>
      <c r="G50" s="78" t="n">
        <v>36.4223</v>
      </c>
      <c r="H50" s="78" t="n">
        <v>5932.54</v>
      </c>
      <c r="I50" s="78" t="n">
        <v>14.6</v>
      </c>
      <c r="J50" s="64" t="n">
        <f aca="false">H50/3600</f>
        <v>1.64792777777778</v>
      </c>
      <c r="L50" s="77" t="n">
        <v>689.3944</v>
      </c>
      <c r="M50" s="78" t="n">
        <v>28.6078</v>
      </c>
      <c r="N50" s="78" t="n">
        <v>35.7052</v>
      </c>
      <c r="O50" s="78" t="n">
        <v>36.4124</v>
      </c>
      <c r="P50" s="78" t="n">
        <v>5910.9</v>
      </c>
      <c r="Q50" s="78" t="n">
        <v>14.05</v>
      </c>
      <c r="R50" s="64" t="n">
        <f aca="false">P50/3600</f>
        <v>1.6419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80.8136</v>
      </c>
      <c r="E51" s="74" t="n">
        <v>39.0107</v>
      </c>
      <c r="F51" s="74" t="n">
        <v>41.3433</v>
      </c>
      <c r="G51" s="74" t="n">
        <v>42.8057</v>
      </c>
      <c r="H51" s="74" t="n">
        <v>5905</v>
      </c>
      <c r="I51" s="74" t="n">
        <v>15.16</v>
      </c>
      <c r="J51" s="53" t="n">
        <f aca="false">H51/3600</f>
        <v>1.64027777777778</v>
      </c>
      <c r="L51" s="73" t="n">
        <v>4777.8</v>
      </c>
      <c r="M51" s="74" t="n">
        <v>39.0102</v>
      </c>
      <c r="N51" s="74" t="n">
        <v>41.3435</v>
      </c>
      <c r="O51" s="74" t="n">
        <v>42.8074</v>
      </c>
      <c r="P51" s="74" t="n">
        <v>5930.68</v>
      </c>
      <c r="Q51" s="74" t="n">
        <v>15.3</v>
      </c>
      <c r="R51" s="53" t="n">
        <f aca="false">P51/3600</f>
        <v>1.6474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25.96</v>
      </c>
      <c r="E52" s="76" t="n">
        <v>35.8179</v>
      </c>
      <c r="F52" s="76" t="n">
        <v>39.0382</v>
      </c>
      <c r="G52" s="76" t="n">
        <v>40.6458</v>
      </c>
      <c r="H52" s="76" t="n">
        <v>4949.8</v>
      </c>
      <c r="I52" s="76" t="n">
        <v>12</v>
      </c>
      <c r="J52" s="58" t="n">
        <f aca="false">H52/3600</f>
        <v>1.37494444444444</v>
      </c>
      <c r="L52" s="75" t="n">
        <v>2026.964</v>
      </c>
      <c r="M52" s="76" t="n">
        <v>35.8169</v>
      </c>
      <c r="N52" s="76" t="n">
        <v>39.0355</v>
      </c>
      <c r="O52" s="76" t="n">
        <v>40.66</v>
      </c>
      <c r="P52" s="76" t="n">
        <v>5033.89</v>
      </c>
      <c r="Q52" s="76" t="n">
        <v>12.57</v>
      </c>
      <c r="R52" s="58" t="n">
        <f aca="false">P52/3600</f>
        <v>1.39830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1.1888</v>
      </c>
      <c r="E53" s="76" t="n">
        <v>32.9595</v>
      </c>
      <c r="F53" s="76" t="n">
        <v>37.199</v>
      </c>
      <c r="G53" s="76" t="n">
        <v>38.9763</v>
      </c>
      <c r="H53" s="76" t="n">
        <v>4360.96</v>
      </c>
      <c r="I53" s="76" t="n">
        <v>10.44</v>
      </c>
      <c r="J53" s="58" t="n">
        <f aca="false">H53/3600</f>
        <v>1.21137777777778</v>
      </c>
      <c r="L53" s="75" t="n">
        <v>951.6216</v>
      </c>
      <c r="M53" s="76" t="n">
        <v>32.9564</v>
      </c>
      <c r="N53" s="76" t="n">
        <v>37.2077</v>
      </c>
      <c r="O53" s="76" t="n">
        <v>38.9668</v>
      </c>
      <c r="P53" s="76" t="n">
        <v>4411.27</v>
      </c>
      <c r="Q53" s="76" t="n">
        <v>10.77</v>
      </c>
      <c r="R53" s="58" t="n">
        <f aca="false">P53/3600</f>
        <v>1.225352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4.5904</v>
      </c>
      <c r="E54" s="78" t="n">
        <v>30.323</v>
      </c>
      <c r="F54" s="78" t="n">
        <v>35.918</v>
      </c>
      <c r="G54" s="78" t="n">
        <v>37.6756</v>
      </c>
      <c r="H54" s="78" t="n">
        <v>3958.36</v>
      </c>
      <c r="I54" s="78" t="n">
        <v>9.28</v>
      </c>
      <c r="J54" s="64" t="n">
        <f aca="false">H54/3600</f>
        <v>1.09954444444444</v>
      </c>
      <c r="L54" s="77" t="n">
        <v>465.3232</v>
      </c>
      <c r="M54" s="78" t="n">
        <v>30.3204</v>
      </c>
      <c r="N54" s="78" t="n">
        <v>35.9185</v>
      </c>
      <c r="O54" s="78" t="n">
        <v>37.7017</v>
      </c>
      <c r="P54" s="78" t="n">
        <v>3997.58</v>
      </c>
      <c r="Q54" s="78" t="n">
        <v>9.54</v>
      </c>
      <c r="R54" s="64" t="n">
        <f aca="false">P54/3600</f>
        <v>1.11043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2.2064</v>
      </c>
      <c r="E55" s="74" t="n">
        <v>40.636</v>
      </c>
      <c r="F55" s="74" t="n">
        <v>43.8473</v>
      </c>
      <c r="G55" s="74" t="n">
        <v>43.0035</v>
      </c>
      <c r="H55" s="74" t="n">
        <v>2054.99</v>
      </c>
      <c r="I55" s="74" t="n">
        <v>5.74</v>
      </c>
      <c r="J55" s="53" t="n">
        <f aca="false">H55/3600</f>
        <v>0.570830555555556</v>
      </c>
      <c r="L55" s="73" t="n">
        <v>1503.116</v>
      </c>
      <c r="M55" s="74" t="n">
        <v>40.6316</v>
      </c>
      <c r="N55" s="74" t="n">
        <v>43.8601</v>
      </c>
      <c r="O55" s="74" t="n">
        <v>43.0084</v>
      </c>
      <c r="P55" s="74" t="n">
        <v>2056.4</v>
      </c>
      <c r="Q55" s="74" t="n">
        <v>6.02</v>
      </c>
      <c r="R55" s="53" t="n">
        <f aca="false">P55/3600</f>
        <v>0.57122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4.8048</v>
      </c>
      <c r="E56" s="76" t="n">
        <v>36.8976</v>
      </c>
      <c r="F56" s="76" t="n">
        <v>41.2526</v>
      </c>
      <c r="G56" s="76" t="n">
        <v>40.04</v>
      </c>
      <c r="H56" s="76" t="n">
        <v>1798.8</v>
      </c>
      <c r="I56" s="76" t="n">
        <v>4.91</v>
      </c>
      <c r="J56" s="58" t="n">
        <f aca="false">H56/3600</f>
        <v>0.499666666666667</v>
      </c>
      <c r="L56" s="75" t="n">
        <v>755.0288</v>
      </c>
      <c r="M56" s="76" t="n">
        <v>36.8934</v>
      </c>
      <c r="N56" s="76" t="n">
        <v>41.2373</v>
      </c>
      <c r="O56" s="76" t="n">
        <v>40.0362</v>
      </c>
      <c r="P56" s="76" t="n">
        <v>1814.05</v>
      </c>
      <c r="Q56" s="76" t="n">
        <v>4.91</v>
      </c>
      <c r="R56" s="58" t="n">
        <f aca="false">P56/3600</f>
        <v>0.50390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4.5024</v>
      </c>
      <c r="E57" s="76" t="n">
        <v>33.5506</v>
      </c>
      <c r="F57" s="76" t="n">
        <v>39.2099</v>
      </c>
      <c r="G57" s="76" t="n">
        <v>37.7314</v>
      </c>
      <c r="H57" s="76" t="n">
        <v>1617.42</v>
      </c>
      <c r="I57" s="76" t="n">
        <v>4.35</v>
      </c>
      <c r="J57" s="58" t="n">
        <f aca="false">H57/3600</f>
        <v>0.449283333333333</v>
      </c>
      <c r="L57" s="75" t="n">
        <v>375.6552</v>
      </c>
      <c r="M57" s="76" t="n">
        <v>33.5427</v>
      </c>
      <c r="N57" s="76" t="n">
        <v>39.2167</v>
      </c>
      <c r="O57" s="76" t="n">
        <v>37.7394</v>
      </c>
      <c r="P57" s="76" t="n">
        <v>1651.22</v>
      </c>
      <c r="Q57" s="76" t="n">
        <v>4.67</v>
      </c>
      <c r="R57" s="58" t="n">
        <f aca="false">P57/3600</f>
        <v>0.45867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2992</v>
      </c>
      <c r="E58" s="78" t="n">
        <v>30.7663</v>
      </c>
      <c r="F58" s="78" t="n">
        <v>37.7666</v>
      </c>
      <c r="G58" s="78" t="n">
        <v>36.1514</v>
      </c>
      <c r="H58" s="78" t="n">
        <v>1495.46</v>
      </c>
      <c r="I58" s="78" t="n">
        <v>3.95</v>
      </c>
      <c r="J58" s="64" t="n">
        <f aca="false">H58/3600</f>
        <v>0.415405555555556</v>
      </c>
      <c r="L58" s="77" t="n">
        <v>195.6784</v>
      </c>
      <c r="M58" s="78" t="n">
        <v>30.7536</v>
      </c>
      <c r="N58" s="78" t="n">
        <v>37.7846</v>
      </c>
      <c r="O58" s="78" t="n">
        <v>36.1525</v>
      </c>
      <c r="P58" s="78" t="n">
        <v>1489.49</v>
      </c>
      <c r="Q58" s="78" t="n">
        <v>3.98</v>
      </c>
      <c r="R58" s="64" t="n">
        <f aca="false">P58/3600</f>
        <v>0.41374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597.7144</v>
      </c>
      <c r="E59" s="74" t="n">
        <v>37.9778</v>
      </c>
      <c r="F59" s="74" t="n">
        <v>43.0444</v>
      </c>
      <c r="G59" s="74" t="n">
        <v>44.0624</v>
      </c>
      <c r="H59" s="74" t="n">
        <v>2299.51</v>
      </c>
      <c r="I59" s="74" t="n">
        <v>7.17</v>
      </c>
      <c r="J59" s="53" t="n">
        <f aca="false">H59/3600</f>
        <v>0.638752777777778</v>
      </c>
      <c r="L59" s="73" t="n">
        <v>1597.6336</v>
      </c>
      <c r="M59" s="74" t="n">
        <v>37.9782</v>
      </c>
      <c r="N59" s="74" t="n">
        <v>43.0424</v>
      </c>
      <c r="O59" s="74" t="n">
        <v>44.0753</v>
      </c>
      <c r="P59" s="74" t="n">
        <v>2324.66</v>
      </c>
      <c r="Q59" s="74" t="n">
        <v>7.1</v>
      </c>
      <c r="R59" s="53" t="n">
        <f aca="false">P59/3600</f>
        <v>0.64573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0296</v>
      </c>
      <c r="E60" s="76" t="n">
        <v>34.6521</v>
      </c>
      <c r="F60" s="76" t="n">
        <v>41.0051</v>
      </c>
      <c r="G60" s="76" t="n">
        <v>41.9811</v>
      </c>
      <c r="H60" s="76" t="n">
        <v>1888.44</v>
      </c>
      <c r="I60" s="76" t="n">
        <v>6.06</v>
      </c>
      <c r="J60" s="58" t="n">
        <f aca="false">H60/3600</f>
        <v>0.524566666666667</v>
      </c>
      <c r="L60" s="75" t="n">
        <v>626.0784</v>
      </c>
      <c r="M60" s="76" t="n">
        <v>34.653</v>
      </c>
      <c r="N60" s="76" t="n">
        <v>40.9977</v>
      </c>
      <c r="O60" s="76" t="n">
        <v>41.978</v>
      </c>
      <c r="P60" s="76" t="n">
        <v>1896.52</v>
      </c>
      <c r="Q60" s="76" t="n">
        <v>5.85</v>
      </c>
      <c r="R60" s="58" t="n">
        <f aca="false">P60/3600</f>
        <v>0.52681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9872</v>
      </c>
      <c r="E61" s="76" t="n">
        <v>31.8383</v>
      </c>
      <c r="F61" s="76" t="n">
        <v>39.5344</v>
      </c>
      <c r="G61" s="76" t="n">
        <v>40.4775</v>
      </c>
      <c r="H61" s="76" t="n">
        <v>1696.76</v>
      </c>
      <c r="I61" s="76" t="n">
        <v>5.01</v>
      </c>
      <c r="J61" s="58" t="n">
        <f aca="false">H61/3600</f>
        <v>0.471322222222222</v>
      </c>
      <c r="L61" s="75" t="n">
        <v>282.1064</v>
      </c>
      <c r="M61" s="76" t="n">
        <v>31.8396</v>
      </c>
      <c r="N61" s="76" t="n">
        <v>39.5579</v>
      </c>
      <c r="O61" s="76" t="n">
        <v>40.482</v>
      </c>
      <c r="P61" s="76" t="n">
        <v>1708.17</v>
      </c>
      <c r="Q61" s="76" t="n">
        <v>4.97</v>
      </c>
      <c r="R61" s="58" t="n">
        <f aca="false">P61/3600</f>
        <v>0.47449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9.7384</v>
      </c>
      <c r="E62" s="78" t="n">
        <v>29.1161</v>
      </c>
      <c r="F62" s="78" t="n">
        <v>38.4552</v>
      </c>
      <c r="G62" s="78" t="n">
        <v>39.3778</v>
      </c>
      <c r="H62" s="78" t="n">
        <v>1616.09</v>
      </c>
      <c r="I62" s="78" t="n">
        <v>4.47</v>
      </c>
      <c r="J62" s="64" t="n">
        <f aca="false">H62/3600</f>
        <v>0.448913888888889</v>
      </c>
      <c r="L62" s="77" t="n">
        <v>140.1496</v>
      </c>
      <c r="M62" s="78" t="n">
        <v>29.1133</v>
      </c>
      <c r="N62" s="78" t="n">
        <v>38.4852</v>
      </c>
      <c r="O62" s="78" t="n">
        <v>39.3856</v>
      </c>
      <c r="P62" s="78" t="n">
        <v>1623.71</v>
      </c>
      <c r="Q62" s="78" t="n">
        <v>4.78</v>
      </c>
      <c r="R62" s="64" t="n">
        <f aca="false">P62/3600</f>
        <v>0.45103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5.6264</v>
      </c>
      <c r="E63" s="74" t="n">
        <v>38.1911</v>
      </c>
      <c r="F63" s="74" t="n">
        <v>41.1834</v>
      </c>
      <c r="G63" s="74" t="n">
        <v>42.108</v>
      </c>
      <c r="H63" s="74" t="n">
        <v>1931.46</v>
      </c>
      <c r="I63" s="74" t="n">
        <v>5.93</v>
      </c>
      <c r="J63" s="53" t="n">
        <f aca="false">H63/3600</f>
        <v>0.536516666666667</v>
      </c>
      <c r="L63" s="73" t="n">
        <v>1625.52</v>
      </c>
      <c r="M63" s="74" t="n">
        <v>38.1912</v>
      </c>
      <c r="N63" s="74" t="n">
        <v>41.1784</v>
      </c>
      <c r="O63" s="74" t="n">
        <v>42.1055</v>
      </c>
      <c r="P63" s="74" t="n">
        <v>1922.08</v>
      </c>
      <c r="Q63" s="74" t="n">
        <v>6.04</v>
      </c>
      <c r="R63" s="53" t="n">
        <f aca="false">P63/3600</f>
        <v>0.53391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6736</v>
      </c>
      <c r="E64" s="76" t="n">
        <v>34.7915</v>
      </c>
      <c r="F64" s="76" t="n">
        <v>38.6529</v>
      </c>
      <c r="G64" s="76" t="n">
        <v>39.4033</v>
      </c>
      <c r="H64" s="76" t="n">
        <v>1651.62</v>
      </c>
      <c r="I64" s="76" t="n">
        <v>5.05</v>
      </c>
      <c r="J64" s="58" t="n">
        <f aca="false">H64/3600</f>
        <v>0.458783333333333</v>
      </c>
      <c r="L64" s="75" t="n">
        <v>748.2448</v>
      </c>
      <c r="M64" s="76" t="n">
        <v>34.7933</v>
      </c>
      <c r="N64" s="76" t="n">
        <v>38.6628</v>
      </c>
      <c r="O64" s="76" t="n">
        <v>39.4061</v>
      </c>
      <c r="P64" s="76" t="n">
        <v>1628.77</v>
      </c>
      <c r="Q64" s="76" t="n">
        <v>4.85</v>
      </c>
      <c r="R64" s="58" t="n">
        <f aca="false">P64/3600</f>
        <v>0.45243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16</v>
      </c>
      <c r="E65" s="76" t="n">
        <v>31.6053</v>
      </c>
      <c r="F65" s="76" t="n">
        <v>36.7163</v>
      </c>
      <c r="G65" s="76" t="n">
        <v>37.359</v>
      </c>
      <c r="H65" s="76" t="n">
        <v>1463.72</v>
      </c>
      <c r="I65" s="76" t="n">
        <v>4.23</v>
      </c>
      <c r="J65" s="58" t="n">
        <f aca="false">H65/3600</f>
        <v>0.406588888888889</v>
      </c>
      <c r="L65" s="75" t="n">
        <v>351.136</v>
      </c>
      <c r="M65" s="76" t="n">
        <v>31.6092</v>
      </c>
      <c r="N65" s="76" t="n">
        <v>36.6947</v>
      </c>
      <c r="O65" s="76" t="n">
        <v>37.3675</v>
      </c>
      <c r="P65" s="76" t="n">
        <v>1426.55</v>
      </c>
      <c r="Q65" s="76" t="n">
        <v>3.93</v>
      </c>
      <c r="R65" s="58" t="n">
        <f aca="false">P65/3600</f>
        <v>0.39626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3.6936</v>
      </c>
      <c r="E66" s="78" t="n">
        <v>28.7021</v>
      </c>
      <c r="F66" s="78" t="n">
        <v>35.3171</v>
      </c>
      <c r="G66" s="78" t="n">
        <v>35.8801</v>
      </c>
      <c r="H66" s="78" t="n">
        <v>1326.3</v>
      </c>
      <c r="I66" s="78" t="n">
        <v>3.65</v>
      </c>
      <c r="J66" s="64" t="n">
        <f aca="false">H66/3600</f>
        <v>0.368416666666667</v>
      </c>
      <c r="L66" s="77" t="n">
        <v>164.2064</v>
      </c>
      <c r="M66" s="78" t="n">
        <v>28.7034</v>
      </c>
      <c r="N66" s="78" t="n">
        <v>35.3304</v>
      </c>
      <c r="O66" s="78" t="n">
        <v>35.8942</v>
      </c>
      <c r="P66" s="78" t="n">
        <v>1329.1</v>
      </c>
      <c r="Q66" s="78" t="n">
        <v>3.68</v>
      </c>
      <c r="R66" s="64" t="n">
        <f aca="false">P66/3600</f>
        <v>0.369194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4.76</v>
      </c>
      <c r="E67" s="74" t="n">
        <v>39.4353</v>
      </c>
      <c r="F67" s="74" t="n">
        <v>41.464</v>
      </c>
      <c r="G67" s="74" t="n">
        <v>42.5408</v>
      </c>
      <c r="H67" s="74" t="n">
        <v>1363.09</v>
      </c>
      <c r="I67" s="74" t="n">
        <v>4.05</v>
      </c>
      <c r="J67" s="53" t="n">
        <f aca="false">H67/3600</f>
        <v>0.378636111111111</v>
      </c>
      <c r="L67" s="73" t="n">
        <v>1194.9136</v>
      </c>
      <c r="M67" s="74" t="n">
        <v>39.4363</v>
      </c>
      <c r="N67" s="74" t="n">
        <v>41.4812</v>
      </c>
      <c r="O67" s="74" t="n">
        <v>42.5527</v>
      </c>
      <c r="P67" s="74" t="n">
        <v>1374.17</v>
      </c>
      <c r="Q67" s="74" t="n">
        <v>4.23</v>
      </c>
      <c r="R67" s="53" t="n">
        <f aca="false">P67/3600</f>
        <v>0.3817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9.5528</v>
      </c>
      <c r="E68" s="76" t="n">
        <v>35.7155</v>
      </c>
      <c r="F68" s="76" t="n">
        <v>38.7583</v>
      </c>
      <c r="G68" s="76" t="n">
        <v>40.0052</v>
      </c>
      <c r="H68" s="76" t="n">
        <v>1193.99</v>
      </c>
      <c r="I68" s="76" t="n">
        <v>3.53</v>
      </c>
      <c r="J68" s="58" t="n">
        <f aca="false">H68/3600</f>
        <v>0.331663888888889</v>
      </c>
      <c r="L68" s="75" t="n">
        <v>590.1736</v>
      </c>
      <c r="M68" s="76" t="n">
        <v>35.7159</v>
      </c>
      <c r="N68" s="76" t="n">
        <v>38.7584</v>
      </c>
      <c r="O68" s="76" t="n">
        <v>40.0016</v>
      </c>
      <c r="P68" s="76" t="n">
        <v>1196.33</v>
      </c>
      <c r="Q68" s="76" t="n">
        <v>3.57</v>
      </c>
      <c r="R68" s="58" t="n">
        <f aca="false">P68/3600</f>
        <v>0.33231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4464</v>
      </c>
      <c r="E69" s="76" t="n">
        <v>32.3237</v>
      </c>
      <c r="F69" s="76" t="n">
        <v>36.8142</v>
      </c>
      <c r="G69" s="76" t="n">
        <v>38.0508</v>
      </c>
      <c r="H69" s="76" t="n">
        <v>1043.04</v>
      </c>
      <c r="I69" s="76" t="n">
        <v>3.1</v>
      </c>
      <c r="J69" s="58" t="n">
        <f aca="false">H69/3600</f>
        <v>0.289733333333333</v>
      </c>
      <c r="L69" s="75" t="n">
        <v>288.428</v>
      </c>
      <c r="M69" s="76" t="n">
        <v>32.3207</v>
      </c>
      <c r="N69" s="76" t="n">
        <v>36.8066</v>
      </c>
      <c r="O69" s="76" t="n">
        <v>38.0437</v>
      </c>
      <c r="P69" s="76" t="n">
        <v>1027.84</v>
      </c>
      <c r="Q69" s="76" t="n">
        <v>3.04</v>
      </c>
      <c r="R69" s="58" t="n">
        <f aca="false">P69/3600</f>
        <v>0.28551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4192</v>
      </c>
      <c r="E70" s="78" t="n">
        <v>29.5334</v>
      </c>
      <c r="F70" s="78" t="n">
        <v>35.4134</v>
      </c>
      <c r="G70" s="78" t="n">
        <v>36.5655</v>
      </c>
      <c r="H70" s="78" t="n">
        <v>940.09</v>
      </c>
      <c r="I70" s="78" t="n">
        <v>3.04</v>
      </c>
      <c r="J70" s="64" t="n">
        <f aca="false">H70/3600</f>
        <v>0.261136111111111</v>
      </c>
      <c r="L70" s="77" t="n">
        <v>142.2152</v>
      </c>
      <c r="M70" s="78" t="n">
        <v>29.5443</v>
      </c>
      <c r="N70" s="78" t="n">
        <v>35.4009</v>
      </c>
      <c r="O70" s="78" t="n">
        <v>36.5399</v>
      </c>
      <c r="P70" s="78" t="n">
        <v>920.74</v>
      </c>
      <c r="Q70" s="78" t="n">
        <v>2.54</v>
      </c>
      <c r="R70" s="64" t="n">
        <f aca="false">P70/3600</f>
        <v>0.25576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88.4128</v>
      </c>
      <c r="E83" s="74" t="n">
        <v>40.547</v>
      </c>
      <c r="F83" s="74" t="n">
        <v>42.9261</v>
      </c>
      <c r="G83" s="74" t="n">
        <v>43.4497</v>
      </c>
      <c r="H83" s="74" t="n">
        <v>8013.94</v>
      </c>
      <c r="I83" s="74" t="n">
        <v>18.8</v>
      </c>
      <c r="J83" s="53" t="n">
        <f aca="false">H83/3600</f>
        <v>2.22609444444444</v>
      </c>
      <c r="L83" s="73" t="n">
        <v>3588.9768</v>
      </c>
      <c r="M83" s="74" t="n">
        <v>40.547</v>
      </c>
      <c r="N83" s="74" t="n">
        <v>42.9247</v>
      </c>
      <c r="O83" s="74" t="n">
        <v>43.4571</v>
      </c>
      <c r="P83" s="74" t="n">
        <v>7768.15</v>
      </c>
      <c r="Q83" s="74" t="n">
        <v>18.71</v>
      </c>
      <c r="R83" s="53" t="n">
        <f aca="false">P83/3600</f>
        <v>2.15781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6.8616</v>
      </c>
      <c r="E84" s="76" t="n">
        <v>37.3621</v>
      </c>
      <c r="F84" s="76" t="n">
        <v>40.3478</v>
      </c>
      <c r="G84" s="76" t="n">
        <v>40.5341</v>
      </c>
      <c r="H84" s="76" t="n">
        <v>6848.13</v>
      </c>
      <c r="I84" s="76" t="n">
        <v>15.77</v>
      </c>
      <c r="J84" s="58" t="n">
        <f aca="false">H84/3600</f>
        <v>1.90225833333333</v>
      </c>
      <c r="L84" s="75" t="n">
        <v>1777.6144</v>
      </c>
      <c r="M84" s="76" t="n">
        <v>37.3606</v>
      </c>
      <c r="N84" s="76" t="n">
        <v>40.3419</v>
      </c>
      <c r="O84" s="76" t="n">
        <v>40.5258</v>
      </c>
      <c r="P84" s="76" t="n">
        <v>6837.49</v>
      </c>
      <c r="Q84" s="76" t="n">
        <v>16</v>
      </c>
      <c r="R84" s="58" t="n">
        <f aca="false">P84/3600</f>
        <v>1.899302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8.9704</v>
      </c>
      <c r="E85" s="76" t="n">
        <v>34.3415</v>
      </c>
      <c r="F85" s="76" t="n">
        <v>38.1099</v>
      </c>
      <c r="G85" s="76" t="n">
        <v>38.1046</v>
      </c>
      <c r="H85" s="76" t="n">
        <v>6254.14</v>
      </c>
      <c r="I85" s="76" t="n">
        <v>13.72</v>
      </c>
      <c r="J85" s="58" t="n">
        <f aca="false">H85/3600</f>
        <v>1.73726111111111</v>
      </c>
      <c r="L85" s="75" t="n">
        <v>900.8672</v>
      </c>
      <c r="M85" s="76" t="n">
        <v>34.3437</v>
      </c>
      <c r="N85" s="76" t="n">
        <v>38.1003</v>
      </c>
      <c r="O85" s="76" t="n">
        <v>38.1071</v>
      </c>
      <c r="P85" s="76" t="n">
        <v>6180.46</v>
      </c>
      <c r="Q85" s="76" t="n">
        <v>13.84</v>
      </c>
      <c r="R85" s="58" t="n">
        <f aca="false">P85/3600</f>
        <v>1.71679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4.7976</v>
      </c>
      <c r="E86" s="78" t="n">
        <v>31.6845</v>
      </c>
      <c r="F86" s="78" t="n">
        <v>36.402</v>
      </c>
      <c r="G86" s="78" t="n">
        <v>36.314</v>
      </c>
      <c r="H86" s="78" t="n">
        <v>5784.68</v>
      </c>
      <c r="I86" s="78" t="n">
        <v>12.92</v>
      </c>
      <c r="J86" s="64" t="n">
        <f aca="false">H86/3600</f>
        <v>1.60685555555556</v>
      </c>
      <c r="L86" s="77" t="n">
        <v>485.5008</v>
      </c>
      <c r="M86" s="78" t="n">
        <v>31.6865</v>
      </c>
      <c r="N86" s="78" t="n">
        <v>36.4266</v>
      </c>
      <c r="O86" s="78" t="n">
        <v>36.3232</v>
      </c>
      <c r="P86" s="78" t="n">
        <v>5821.37</v>
      </c>
      <c r="Q86" s="78" t="n">
        <v>12.75</v>
      </c>
      <c r="R86" s="64" t="n">
        <f aca="false">P86/3600</f>
        <v>1.61704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55.4942</v>
      </c>
      <c r="E87" s="74" t="n">
        <v>42.3385</v>
      </c>
      <c r="F87" s="74" t="n">
        <v>45.6347</v>
      </c>
      <c r="G87" s="74" t="n">
        <v>45.6913</v>
      </c>
      <c r="H87" s="74" t="n">
        <v>16692.26</v>
      </c>
      <c r="I87" s="74" t="n">
        <v>39.03</v>
      </c>
      <c r="J87" s="53" t="n">
        <f aca="false">H87/3600</f>
        <v>4.63673888888889</v>
      </c>
      <c r="L87" s="73" t="n">
        <v>5457.12</v>
      </c>
      <c r="M87" s="74" t="n">
        <v>42.3353</v>
      </c>
      <c r="N87" s="74" t="n">
        <v>45.6392</v>
      </c>
      <c r="O87" s="74" t="n">
        <v>45.6917</v>
      </c>
      <c r="P87" s="74" t="n">
        <v>16936.11</v>
      </c>
      <c r="Q87" s="74" t="n">
        <v>39.22</v>
      </c>
      <c r="R87" s="53" t="n">
        <f aca="false">P87/3600</f>
        <v>4.7044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7.2202</v>
      </c>
      <c r="E88" s="76" t="n">
        <v>38.3721</v>
      </c>
      <c r="F88" s="76" t="n">
        <v>42.8038</v>
      </c>
      <c r="G88" s="76" t="n">
        <v>42.8467</v>
      </c>
      <c r="H88" s="76" t="n">
        <v>14349.52</v>
      </c>
      <c r="I88" s="76" t="n">
        <v>33.44</v>
      </c>
      <c r="J88" s="58" t="n">
        <f aca="false">H88/3600</f>
        <v>3.98597777777778</v>
      </c>
      <c r="L88" s="75" t="n">
        <v>2797.7981</v>
      </c>
      <c r="M88" s="76" t="n">
        <v>38.3693</v>
      </c>
      <c r="N88" s="76" t="n">
        <v>42.802</v>
      </c>
      <c r="O88" s="76" t="n">
        <v>42.849</v>
      </c>
      <c r="P88" s="76" t="n">
        <v>14366.9</v>
      </c>
      <c r="Q88" s="76" t="n">
        <v>33.26</v>
      </c>
      <c r="R88" s="58" t="n">
        <f aca="false">P88/3600</f>
        <v>3.99080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6.1542</v>
      </c>
      <c r="E89" s="76" t="n">
        <v>34.6758</v>
      </c>
      <c r="F89" s="76" t="n">
        <v>40.6883</v>
      </c>
      <c r="G89" s="76" t="n">
        <v>40.4823</v>
      </c>
      <c r="H89" s="76" t="n">
        <v>12725.1</v>
      </c>
      <c r="I89" s="76" t="n">
        <v>28.75</v>
      </c>
      <c r="J89" s="58" t="n">
        <f aca="false">H89/3600</f>
        <v>3.53475</v>
      </c>
      <c r="L89" s="75" t="n">
        <v>1377.888</v>
      </c>
      <c r="M89" s="76" t="n">
        <v>34.6743</v>
      </c>
      <c r="N89" s="76" t="n">
        <v>40.677</v>
      </c>
      <c r="O89" s="76" t="n">
        <v>40.4943</v>
      </c>
      <c r="P89" s="76" t="n">
        <v>12746.84</v>
      </c>
      <c r="Q89" s="76" t="n">
        <v>29.24</v>
      </c>
      <c r="R89" s="58" t="n">
        <f aca="false">P89/3600</f>
        <v>3.540788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6027</v>
      </c>
      <c r="E90" s="78" t="n">
        <v>31.6432</v>
      </c>
      <c r="F90" s="78" t="n">
        <v>39.2187</v>
      </c>
      <c r="G90" s="78" t="n">
        <v>38.6152</v>
      </c>
      <c r="H90" s="78" t="n">
        <v>11638.72</v>
      </c>
      <c r="I90" s="78" t="n">
        <v>26.68</v>
      </c>
      <c r="J90" s="64" t="n">
        <f aca="false">H90/3600</f>
        <v>3.23297777777778</v>
      </c>
      <c r="L90" s="77" t="n">
        <v>695.0218</v>
      </c>
      <c r="M90" s="78" t="n">
        <v>31.6354</v>
      </c>
      <c r="N90" s="78" t="n">
        <v>39.2231</v>
      </c>
      <c r="O90" s="78" t="n">
        <v>38.6178</v>
      </c>
      <c r="P90" s="78" t="n">
        <v>11723.57</v>
      </c>
      <c r="Q90" s="78" t="n">
        <v>25.58</v>
      </c>
      <c r="R90" s="64" t="n">
        <f aca="false">P90/3600</f>
        <v>3.25654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9.2592</v>
      </c>
      <c r="E91" s="74" t="n">
        <v>47.4742</v>
      </c>
      <c r="F91" s="74" t="n">
        <v>45.4127</v>
      </c>
      <c r="G91" s="74" t="n">
        <v>45.4919</v>
      </c>
      <c r="H91" s="74" t="n">
        <v>6606.27</v>
      </c>
      <c r="I91" s="74" t="n">
        <v>12.27</v>
      </c>
      <c r="J91" s="53" t="n">
        <f aca="false">H91/3600</f>
        <v>1.835075</v>
      </c>
      <c r="L91" s="73" t="n">
        <v>1498.7088</v>
      </c>
      <c r="M91" s="74" t="n">
        <v>47.4618</v>
      </c>
      <c r="N91" s="74" t="n">
        <v>45.3958</v>
      </c>
      <c r="O91" s="74" t="n">
        <v>45.4772</v>
      </c>
      <c r="P91" s="74" t="n">
        <v>6648.3</v>
      </c>
      <c r="Q91" s="74" t="n">
        <v>11.93</v>
      </c>
      <c r="R91" s="53" t="n">
        <f aca="false">P91/3600</f>
        <v>1.846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5.3064</v>
      </c>
      <c r="E92" s="76" t="n">
        <v>43.276</v>
      </c>
      <c r="F92" s="76" t="n">
        <v>41.5121</v>
      </c>
      <c r="G92" s="76" t="n">
        <v>41.6282</v>
      </c>
      <c r="H92" s="76" t="n">
        <v>6545.96</v>
      </c>
      <c r="I92" s="76" t="n">
        <v>12.24</v>
      </c>
      <c r="J92" s="58" t="n">
        <f aca="false">H92/3600</f>
        <v>1.81832222222222</v>
      </c>
      <c r="L92" s="75" t="n">
        <v>1126.3336</v>
      </c>
      <c r="M92" s="76" t="n">
        <v>43.2654</v>
      </c>
      <c r="N92" s="76" t="n">
        <v>41.5126</v>
      </c>
      <c r="O92" s="76" t="n">
        <v>41.6252</v>
      </c>
      <c r="P92" s="76" t="n">
        <v>6582.07</v>
      </c>
      <c r="Q92" s="76" t="n">
        <v>12.4</v>
      </c>
      <c r="R92" s="58" t="n">
        <f aca="false">P92/3600</f>
        <v>1.828352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9.9816</v>
      </c>
      <c r="E93" s="76" t="n">
        <v>38.5286</v>
      </c>
      <c r="F93" s="76" t="n">
        <v>39.3521</v>
      </c>
      <c r="G93" s="76" t="n">
        <v>39.498</v>
      </c>
      <c r="H93" s="76" t="n">
        <v>6468.63</v>
      </c>
      <c r="I93" s="76" t="n">
        <v>12.51</v>
      </c>
      <c r="J93" s="58" t="n">
        <f aca="false">H93/3600</f>
        <v>1.79684166666667</v>
      </c>
      <c r="L93" s="75" t="n">
        <v>841.5488</v>
      </c>
      <c r="M93" s="76" t="n">
        <v>38.5343</v>
      </c>
      <c r="N93" s="76" t="n">
        <v>39.3493</v>
      </c>
      <c r="O93" s="76" t="n">
        <v>39.507</v>
      </c>
      <c r="P93" s="76" t="n">
        <v>6554.79</v>
      </c>
      <c r="Q93" s="76" t="n">
        <v>12.73</v>
      </c>
      <c r="R93" s="58" t="n">
        <f aca="false">P93/3600</f>
        <v>1.82077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8.4208</v>
      </c>
      <c r="E94" s="78" t="n">
        <v>33.6774</v>
      </c>
      <c r="F94" s="78" t="n">
        <v>38.2511</v>
      </c>
      <c r="G94" s="78" t="n">
        <v>38.0089</v>
      </c>
      <c r="H94" s="78" t="n">
        <v>6513.14</v>
      </c>
      <c r="I94" s="78" t="n">
        <v>12.82</v>
      </c>
      <c r="J94" s="64" t="n">
        <f aca="false">H94/3600</f>
        <v>1.80920555555556</v>
      </c>
      <c r="L94" s="77" t="n">
        <v>607.0872</v>
      </c>
      <c r="M94" s="78" t="n">
        <v>33.6827</v>
      </c>
      <c r="N94" s="78" t="n">
        <v>38.2383</v>
      </c>
      <c r="O94" s="78" t="n">
        <v>37.9893</v>
      </c>
      <c r="P94" s="78" t="n">
        <v>6509.9</v>
      </c>
      <c r="Q94" s="78" t="n">
        <v>12.4</v>
      </c>
      <c r="R94" s="64" t="n">
        <f aca="false">P94/3600</f>
        <v>1.80830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43.3357</v>
      </c>
      <c r="E95" s="74" t="n">
        <v>50.2097</v>
      </c>
      <c r="F95" s="74" t="n">
        <v>53.1744</v>
      </c>
      <c r="G95" s="74" t="n">
        <v>54.205</v>
      </c>
      <c r="H95" s="74" t="n">
        <v>11655.53</v>
      </c>
      <c r="I95" s="74" t="n">
        <v>26.19</v>
      </c>
      <c r="J95" s="53" t="n">
        <f aca="false">H95/3600</f>
        <v>3.23764722222222</v>
      </c>
      <c r="L95" s="73" t="n">
        <v>843.5101</v>
      </c>
      <c r="M95" s="74" t="n">
        <v>50.2053</v>
      </c>
      <c r="N95" s="74" t="n">
        <v>53.151</v>
      </c>
      <c r="O95" s="74" t="n">
        <v>54.1881</v>
      </c>
      <c r="P95" s="74" t="n">
        <v>11504.62</v>
      </c>
      <c r="Q95" s="74" t="n">
        <v>25.94</v>
      </c>
      <c r="R95" s="53" t="n">
        <f aca="false">P95/3600</f>
        <v>3.1957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3.0326</v>
      </c>
      <c r="E96" s="76" t="n">
        <v>46.4349</v>
      </c>
      <c r="F96" s="76" t="n">
        <v>49.9125</v>
      </c>
      <c r="G96" s="76" t="n">
        <v>51.092</v>
      </c>
      <c r="H96" s="76" t="n">
        <v>11047.92</v>
      </c>
      <c r="I96" s="76" t="n">
        <v>24.13</v>
      </c>
      <c r="J96" s="58" t="n">
        <f aca="false">H96/3600</f>
        <v>3.06886666666667</v>
      </c>
      <c r="L96" s="75" t="n">
        <v>522.681</v>
      </c>
      <c r="M96" s="76" t="n">
        <v>46.4309</v>
      </c>
      <c r="N96" s="76" t="n">
        <v>49.9167</v>
      </c>
      <c r="O96" s="76" t="n">
        <v>51.0655</v>
      </c>
      <c r="P96" s="76" t="n">
        <v>11041.13</v>
      </c>
      <c r="Q96" s="76" t="n">
        <v>25.44</v>
      </c>
      <c r="R96" s="58" t="n">
        <f aca="false">P96/3600</f>
        <v>3.06698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3.4819</v>
      </c>
      <c r="E97" s="76" t="n">
        <v>42.8114</v>
      </c>
      <c r="F97" s="76" t="n">
        <v>47.4003</v>
      </c>
      <c r="G97" s="76" t="n">
        <v>48.7319</v>
      </c>
      <c r="H97" s="76" t="n">
        <v>10791.35</v>
      </c>
      <c r="I97" s="76" t="n">
        <v>23.74</v>
      </c>
      <c r="J97" s="58" t="n">
        <f aca="false">H97/3600</f>
        <v>2.99759722222222</v>
      </c>
      <c r="L97" s="75" t="n">
        <v>334.0259</v>
      </c>
      <c r="M97" s="76" t="n">
        <v>42.8083</v>
      </c>
      <c r="N97" s="76" t="n">
        <v>47.4076</v>
      </c>
      <c r="O97" s="76" t="n">
        <v>48.7347</v>
      </c>
      <c r="P97" s="76" t="n">
        <v>10790</v>
      </c>
      <c r="Q97" s="76" t="n">
        <v>23.5</v>
      </c>
      <c r="R97" s="58" t="n">
        <f aca="false">P97/3600</f>
        <v>2.99722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8.2877</v>
      </c>
      <c r="E98" s="78" t="n">
        <v>39.1961</v>
      </c>
      <c r="F98" s="78" t="n">
        <v>45.5306</v>
      </c>
      <c r="G98" s="78" t="n">
        <v>46.9897</v>
      </c>
      <c r="H98" s="78" t="n">
        <v>10627.68</v>
      </c>
      <c r="I98" s="78" t="n">
        <v>23.15</v>
      </c>
      <c r="J98" s="64" t="n">
        <f aca="false">H98/3600</f>
        <v>2.95213333333333</v>
      </c>
      <c r="L98" s="77" t="n">
        <v>218.2832</v>
      </c>
      <c r="M98" s="78" t="n">
        <v>39.2045</v>
      </c>
      <c r="N98" s="78" t="n">
        <v>45.5873</v>
      </c>
      <c r="O98" s="78" t="n">
        <v>46.8875</v>
      </c>
      <c r="P98" s="78" t="n">
        <v>10528.28</v>
      </c>
      <c r="Q98" s="78" t="n">
        <v>23.18</v>
      </c>
      <c r="R98" s="64" t="n">
        <f aca="false">P98/3600</f>
        <v>2.92452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3.6012500653266</v>
      </c>
      <c r="J106" s="79" t="n">
        <f aca="false">GEOMEAN(J3:J98)</f>
        <v>2.70588362620974</v>
      </c>
      <c r="Q106" s="79" t="n">
        <f aca="false">GEOMEAN(Q3:Q98)</f>
        <v>23.6326419948464</v>
      </c>
      <c r="R106" s="79" t="n">
        <f aca="false">GEOMEAN(R3:R98)</f>
        <v>2.70270293204062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133009605139</v>
      </c>
      <c r="R107" s="80" t="n">
        <f aca="false">R106/J106</f>
        <v>0.99882452662106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902525</v>
      </c>
      <c r="J108" s="79" t="n">
        <f aca="false">SUM(J3:J98)</f>
        <v>384.889602777778</v>
      </c>
      <c r="Q108" s="79" t="n">
        <f aca="false">SUM(Q3:Q98)/3600</f>
        <v>0.906358333333333</v>
      </c>
      <c r="R108" s="79" t="n">
        <f aca="false">SUM(R3:R98)</f>
        <v>383.777847222222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4.6829079741817</v>
      </c>
      <c r="J113" s="79" t="n">
        <f aca="false">GEOMEAN(J3:J70)</f>
        <v>2.75582978504353</v>
      </c>
      <c r="Q113" s="79" t="n">
        <f aca="false">GEOMEAN(Q3:Q70)</f>
        <v>24.7297177097561</v>
      </c>
      <c r="R113" s="79" t="n">
        <f aca="false">GEOMEAN(R3:R70)</f>
        <v>2.7523200913821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189644330496</v>
      </c>
      <c r="R114" s="80" t="n">
        <f aca="false">R113/J113</f>
        <v>0.99872644759105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T112" activeCellId="0" sqref="T112:Y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83.9152</v>
      </c>
      <c r="E19" s="74" t="n">
        <v>41.6782</v>
      </c>
      <c r="F19" s="74" t="n">
        <v>43.178</v>
      </c>
      <c r="G19" s="74" t="n">
        <v>44.6572</v>
      </c>
      <c r="H19" s="74" t="n">
        <v>27480.89</v>
      </c>
      <c r="I19" s="74" t="n">
        <v>47.28</v>
      </c>
      <c r="J19" s="53" t="n">
        <f aca="false">H19/3600</f>
        <v>7.63358055555556</v>
      </c>
      <c r="L19" s="73" t="n">
        <v>5181.3016</v>
      </c>
      <c r="M19" s="74" t="n">
        <v>41.6707</v>
      </c>
      <c r="N19" s="74" t="n">
        <v>43.1639</v>
      </c>
      <c r="O19" s="74" t="n">
        <v>44.6669</v>
      </c>
      <c r="P19" s="74" t="n">
        <v>27694.92</v>
      </c>
      <c r="Q19" s="74" t="n">
        <v>47.61</v>
      </c>
      <c r="R19" s="53" t="n">
        <f aca="false">P19/3600</f>
        <v>7.6930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5.1128</v>
      </c>
      <c r="E20" s="76" t="n">
        <v>39.6607</v>
      </c>
      <c r="F20" s="76" t="n">
        <v>41.5234</v>
      </c>
      <c r="G20" s="76" t="n">
        <v>42.7073</v>
      </c>
      <c r="H20" s="76" t="n">
        <v>25153.59</v>
      </c>
      <c r="I20" s="76" t="n">
        <v>41.2</v>
      </c>
      <c r="J20" s="58" t="n">
        <f aca="false">H20/3600</f>
        <v>6.98710833333333</v>
      </c>
      <c r="L20" s="75" t="n">
        <v>2403.8216</v>
      </c>
      <c r="M20" s="76" t="n">
        <v>39.6517</v>
      </c>
      <c r="N20" s="76" t="n">
        <v>41.5236</v>
      </c>
      <c r="O20" s="76" t="n">
        <v>42.7025</v>
      </c>
      <c r="P20" s="76" t="n">
        <v>24882.39</v>
      </c>
      <c r="Q20" s="76" t="n">
        <v>40.37</v>
      </c>
      <c r="R20" s="58" t="n">
        <f aca="false">P20/3600</f>
        <v>6.9117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5.1624</v>
      </c>
      <c r="E21" s="76" t="n">
        <v>37.1288</v>
      </c>
      <c r="F21" s="76" t="n">
        <v>40.2555</v>
      </c>
      <c r="G21" s="76" t="n">
        <v>41.4417</v>
      </c>
      <c r="H21" s="76" t="n">
        <v>22829</v>
      </c>
      <c r="I21" s="76" t="n">
        <v>35.58</v>
      </c>
      <c r="J21" s="58" t="n">
        <f aca="false">H21/3600</f>
        <v>6.34138888888889</v>
      </c>
      <c r="L21" s="75" t="n">
        <v>1155.9312</v>
      </c>
      <c r="M21" s="76" t="n">
        <v>37.1227</v>
      </c>
      <c r="N21" s="76" t="n">
        <v>40.2766</v>
      </c>
      <c r="O21" s="76" t="n">
        <v>41.4519</v>
      </c>
      <c r="P21" s="76" t="n">
        <v>22726.87</v>
      </c>
      <c r="Q21" s="76" t="n">
        <v>35.22</v>
      </c>
      <c r="R21" s="58" t="n">
        <f aca="false">P21/3600</f>
        <v>6.313019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4768</v>
      </c>
      <c r="E22" s="78" t="n">
        <v>34.539</v>
      </c>
      <c r="F22" s="78" t="n">
        <v>39.4315</v>
      </c>
      <c r="G22" s="78" t="n">
        <v>40.7313</v>
      </c>
      <c r="H22" s="78" t="n">
        <v>21376.81</v>
      </c>
      <c r="I22" s="78" t="n">
        <v>31</v>
      </c>
      <c r="J22" s="64" t="n">
        <f aca="false">H22/3600</f>
        <v>5.93800277777778</v>
      </c>
      <c r="L22" s="77" t="n">
        <v>565.2752</v>
      </c>
      <c r="M22" s="78" t="n">
        <v>34.5353</v>
      </c>
      <c r="N22" s="78" t="n">
        <v>39.4394</v>
      </c>
      <c r="O22" s="78" t="n">
        <v>40.735</v>
      </c>
      <c r="P22" s="78" t="n">
        <v>21496.09</v>
      </c>
      <c r="Q22" s="78" t="n">
        <v>32.13</v>
      </c>
      <c r="R22" s="64" t="n">
        <f aca="false">P22/3600</f>
        <v>5.97113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58.5968</v>
      </c>
      <c r="E23" s="74" t="n">
        <v>39.874</v>
      </c>
      <c r="F23" s="74" t="n">
        <v>41.8633</v>
      </c>
      <c r="G23" s="74" t="n">
        <v>42.9668</v>
      </c>
      <c r="H23" s="74" t="n">
        <v>25524.72</v>
      </c>
      <c r="I23" s="74" t="n">
        <v>51.01</v>
      </c>
      <c r="J23" s="53" t="n">
        <f aca="false">H23/3600</f>
        <v>7.0902</v>
      </c>
      <c r="L23" s="73" t="n">
        <v>7862.4096</v>
      </c>
      <c r="M23" s="74" t="n">
        <v>39.8738</v>
      </c>
      <c r="N23" s="74" t="n">
        <v>41.8593</v>
      </c>
      <c r="O23" s="74" t="n">
        <v>42.9692</v>
      </c>
      <c r="P23" s="74" t="n">
        <v>25390.89</v>
      </c>
      <c r="Q23" s="74" t="n">
        <v>48.88</v>
      </c>
      <c r="R23" s="53" t="n">
        <f aca="false">P23/3600</f>
        <v>7.0530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2.7904</v>
      </c>
      <c r="E24" s="76" t="n">
        <v>36.9729</v>
      </c>
      <c r="F24" s="76" t="n">
        <v>39.7105</v>
      </c>
      <c r="G24" s="76" t="n">
        <v>40.7042</v>
      </c>
      <c r="H24" s="76" t="n">
        <v>22775</v>
      </c>
      <c r="I24" s="76" t="n">
        <v>40.12</v>
      </c>
      <c r="J24" s="58" t="n">
        <f aca="false">H24/3600</f>
        <v>6.32638888888889</v>
      </c>
      <c r="L24" s="75" t="n">
        <v>3157.896</v>
      </c>
      <c r="M24" s="76" t="n">
        <v>36.9734</v>
      </c>
      <c r="N24" s="76" t="n">
        <v>39.7131</v>
      </c>
      <c r="O24" s="76" t="n">
        <v>40.7078</v>
      </c>
      <c r="P24" s="76" t="n">
        <v>22534.32</v>
      </c>
      <c r="Q24" s="76" t="n">
        <v>39.82</v>
      </c>
      <c r="R24" s="58" t="n">
        <f aca="false">P24/3600</f>
        <v>6.25953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5.8016</v>
      </c>
      <c r="E25" s="76" t="n">
        <v>34.1784</v>
      </c>
      <c r="F25" s="76" t="n">
        <v>38.0831</v>
      </c>
      <c r="G25" s="76" t="n">
        <v>39.3245</v>
      </c>
      <c r="H25" s="76" t="n">
        <v>21113.94</v>
      </c>
      <c r="I25" s="76" t="n">
        <v>34.67</v>
      </c>
      <c r="J25" s="58" t="n">
        <f aca="false">H25/3600</f>
        <v>5.86498333333333</v>
      </c>
      <c r="L25" s="75" t="n">
        <v>1338.0648</v>
      </c>
      <c r="M25" s="76" t="n">
        <v>34.1787</v>
      </c>
      <c r="N25" s="76" t="n">
        <v>38.0782</v>
      </c>
      <c r="O25" s="76" t="n">
        <v>39.3323</v>
      </c>
      <c r="P25" s="76" t="n">
        <v>20940.75</v>
      </c>
      <c r="Q25" s="76" t="n">
        <v>33.91</v>
      </c>
      <c r="R25" s="58" t="n">
        <f aca="false">P25/3600</f>
        <v>5.8168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8.7824</v>
      </c>
      <c r="E26" s="78" t="n">
        <v>31.5932</v>
      </c>
      <c r="F26" s="78" t="n">
        <v>36.9738</v>
      </c>
      <c r="G26" s="78" t="n">
        <v>38.5951</v>
      </c>
      <c r="H26" s="78" t="n">
        <v>20043.24</v>
      </c>
      <c r="I26" s="78" t="n">
        <v>30.45</v>
      </c>
      <c r="J26" s="64" t="n">
        <f aca="false">H26/3600</f>
        <v>5.56756666666667</v>
      </c>
      <c r="L26" s="77" t="n">
        <v>579.8736</v>
      </c>
      <c r="M26" s="78" t="n">
        <v>31.5845</v>
      </c>
      <c r="N26" s="78" t="n">
        <v>36.9843</v>
      </c>
      <c r="O26" s="78" t="n">
        <v>38.5918</v>
      </c>
      <c r="P26" s="78" t="n">
        <v>19896.01</v>
      </c>
      <c r="Q26" s="78" t="n">
        <v>29.6</v>
      </c>
      <c r="R26" s="64" t="n">
        <f aca="false">P26/3600</f>
        <v>5.52666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628.5096</v>
      </c>
      <c r="E27" s="74" t="n">
        <v>38.6637</v>
      </c>
      <c r="F27" s="74" t="n">
        <v>39.9821</v>
      </c>
      <c r="G27" s="74" t="n">
        <v>43.125</v>
      </c>
      <c r="H27" s="74" t="n">
        <v>55281.58</v>
      </c>
      <c r="I27" s="74" t="n">
        <v>99.81</v>
      </c>
      <c r="J27" s="53" t="n">
        <f aca="false">H27/3600</f>
        <v>15.3559944444444</v>
      </c>
      <c r="L27" s="73" t="n">
        <v>19637.1904</v>
      </c>
      <c r="M27" s="74" t="n">
        <v>38.6628</v>
      </c>
      <c r="N27" s="74" t="n">
        <v>39.9776</v>
      </c>
      <c r="O27" s="74" t="n">
        <v>43.1363</v>
      </c>
      <c r="P27" s="74" t="n">
        <v>54016.29</v>
      </c>
      <c r="Q27" s="74" t="n">
        <v>95.48</v>
      </c>
      <c r="R27" s="53" t="n">
        <f aca="false">P27/3600</f>
        <v>15.0045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4.6864</v>
      </c>
      <c r="E28" s="76" t="n">
        <v>36.6947</v>
      </c>
      <c r="F28" s="76" t="n">
        <v>38.7644</v>
      </c>
      <c r="G28" s="76" t="n">
        <v>41.1385</v>
      </c>
      <c r="H28" s="76" t="n">
        <v>46403.47</v>
      </c>
      <c r="I28" s="76" t="n">
        <v>74.55</v>
      </c>
      <c r="J28" s="58" t="n">
        <f aca="false">H28/3600</f>
        <v>12.8898527777778</v>
      </c>
      <c r="L28" s="75" t="n">
        <v>5709.4256</v>
      </c>
      <c r="M28" s="76" t="n">
        <v>36.693</v>
      </c>
      <c r="N28" s="76" t="n">
        <v>38.7756</v>
      </c>
      <c r="O28" s="76" t="n">
        <v>41.1397</v>
      </c>
      <c r="P28" s="76" t="n">
        <v>46043.96</v>
      </c>
      <c r="Q28" s="76" t="n">
        <v>68.91</v>
      </c>
      <c r="R28" s="58" t="n">
        <f aca="false">P28/3600</f>
        <v>12.7899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79.3608</v>
      </c>
      <c r="E29" s="76" t="n">
        <v>34.5661</v>
      </c>
      <c r="F29" s="76" t="n">
        <v>37.8192</v>
      </c>
      <c r="G29" s="76" t="n">
        <v>39.5837</v>
      </c>
      <c r="H29" s="76" t="n">
        <v>42109.66</v>
      </c>
      <c r="I29" s="76" t="n">
        <v>60.45</v>
      </c>
      <c r="J29" s="58" t="n">
        <f aca="false">H29/3600</f>
        <v>11.6971277777778</v>
      </c>
      <c r="L29" s="75" t="n">
        <v>2586.7728</v>
      </c>
      <c r="M29" s="76" t="n">
        <v>34.5666</v>
      </c>
      <c r="N29" s="76" t="n">
        <v>37.8174</v>
      </c>
      <c r="O29" s="76" t="n">
        <v>39.5655</v>
      </c>
      <c r="P29" s="76" t="n">
        <v>42532.24</v>
      </c>
      <c r="Q29" s="76" t="n">
        <v>59.42</v>
      </c>
      <c r="R29" s="58" t="n">
        <f aca="false">P29/3600</f>
        <v>11.8145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77.6792</v>
      </c>
      <c r="E30" s="78" t="n">
        <v>32.2714</v>
      </c>
      <c r="F30" s="78" t="n">
        <v>37.1246</v>
      </c>
      <c r="G30" s="78" t="n">
        <v>38.4661</v>
      </c>
      <c r="H30" s="78" t="n">
        <v>40455.8</v>
      </c>
      <c r="I30" s="78" t="n">
        <v>52.91</v>
      </c>
      <c r="J30" s="64" t="n">
        <f aca="false">H30/3600</f>
        <v>11.2377222222222</v>
      </c>
      <c r="L30" s="77" t="n">
        <v>1279.7848</v>
      </c>
      <c r="M30" s="78" t="n">
        <v>32.2695</v>
      </c>
      <c r="N30" s="78" t="n">
        <v>37.1353</v>
      </c>
      <c r="O30" s="78" t="n">
        <v>38.4332</v>
      </c>
      <c r="P30" s="78" t="n">
        <v>39794.09</v>
      </c>
      <c r="Q30" s="78" t="n">
        <v>55.9</v>
      </c>
      <c r="R30" s="64" t="n">
        <f aca="false">P30/3600</f>
        <v>11.053913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696.0256</v>
      </c>
      <c r="E31" s="74" t="n">
        <v>39.4022</v>
      </c>
      <c r="F31" s="74" t="n">
        <v>43.5085</v>
      </c>
      <c r="G31" s="74" t="n">
        <v>44.6459</v>
      </c>
      <c r="H31" s="74" t="n">
        <v>61979.58</v>
      </c>
      <c r="I31" s="74" t="n">
        <v>111.28</v>
      </c>
      <c r="J31" s="53" t="n">
        <f aca="false">H31/3600</f>
        <v>17.21655</v>
      </c>
      <c r="L31" s="73" t="n">
        <v>19736.1696</v>
      </c>
      <c r="M31" s="74" t="n">
        <v>39.4004</v>
      </c>
      <c r="N31" s="74" t="n">
        <v>43.5057</v>
      </c>
      <c r="O31" s="74" t="n">
        <v>44.6442</v>
      </c>
      <c r="P31" s="74" t="n">
        <v>62771.32</v>
      </c>
      <c r="Q31" s="74" t="n">
        <v>110.93</v>
      </c>
      <c r="R31" s="53" t="n">
        <f aca="false">P31/3600</f>
        <v>17.4364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29.6136</v>
      </c>
      <c r="E32" s="76" t="n">
        <v>37.4858</v>
      </c>
      <c r="F32" s="76" t="n">
        <v>42.0383</v>
      </c>
      <c r="G32" s="76" t="n">
        <v>42.4608</v>
      </c>
      <c r="H32" s="76" t="n">
        <v>53411.18</v>
      </c>
      <c r="I32" s="76" t="n">
        <v>89.73</v>
      </c>
      <c r="J32" s="58" t="n">
        <f aca="false">H32/3600</f>
        <v>14.8364388888889</v>
      </c>
      <c r="L32" s="75" t="n">
        <v>6750.8424</v>
      </c>
      <c r="M32" s="76" t="n">
        <v>37.4801</v>
      </c>
      <c r="N32" s="76" t="n">
        <v>42.0425</v>
      </c>
      <c r="O32" s="76" t="n">
        <v>42.4481</v>
      </c>
      <c r="P32" s="76" t="n">
        <v>53331.69</v>
      </c>
      <c r="Q32" s="76" t="n">
        <v>88.78</v>
      </c>
      <c r="R32" s="58" t="n">
        <f aca="false">P32/3600</f>
        <v>14.814358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12.4272</v>
      </c>
      <c r="E33" s="76" t="n">
        <v>35.5023</v>
      </c>
      <c r="F33" s="76" t="n">
        <v>40.6967</v>
      </c>
      <c r="G33" s="76" t="n">
        <v>40.5674</v>
      </c>
      <c r="H33" s="76" t="n">
        <v>49051.83</v>
      </c>
      <c r="I33" s="76" t="n">
        <v>76.89</v>
      </c>
      <c r="J33" s="58" t="n">
        <f aca="false">H33/3600</f>
        <v>13.6255083333333</v>
      </c>
      <c r="L33" s="75" t="n">
        <v>3128.3576</v>
      </c>
      <c r="M33" s="76" t="n">
        <v>35.4938</v>
      </c>
      <c r="N33" s="76" t="n">
        <v>40.7075</v>
      </c>
      <c r="O33" s="76" t="n">
        <v>40.5501</v>
      </c>
      <c r="P33" s="76" t="n">
        <v>49317.36</v>
      </c>
      <c r="Q33" s="76" t="n">
        <v>76.61</v>
      </c>
      <c r="R33" s="58" t="n">
        <f aca="false">P33/3600</f>
        <v>13.6992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90.0184</v>
      </c>
      <c r="E34" s="78" t="n">
        <v>33.3776</v>
      </c>
      <c r="F34" s="78" t="n">
        <v>39.7555</v>
      </c>
      <c r="G34" s="78" t="n">
        <v>39.2524</v>
      </c>
      <c r="H34" s="78" t="n">
        <v>45779.96</v>
      </c>
      <c r="I34" s="78" t="n">
        <v>68.13</v>
      </c>
      <c r="J34" s="64" t="n">
        <f aca="false">H34/3600</f>
        <v>12.7166555555556</v>
      </c>
      <c r="L34" s="77" t="n">
        <v>1594.5064</v>
      </c>
      <c r="M34" s="78" t="n">
        <v>33.3612</v>
      </c>
      <c r="N34" s="78" t="n">
        <v>39.7441</v>
      </c>
      <c r="O34" s="78" t="n">
        <v>39.2271</v>
      </c>
      <c r="P34" s="78" t="n">
        <v>45538.08</v>
      </c>
      <c r="Q34" s="78" t="n">
        <v>70.28</v>
      </c>
      <c r="R34" s="64" t="n">
        <f aca="false">P34/3600</f>
        <v>12.6494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959.5952</v>
      </c>
      <c r="E35" s="74" t="n">
        <v>38.1923</v>
      </c>
      <c r="F35" s="74" t="n">
        <v>41.8691</v>
      </c>
      <c r="G35" s="74" t="n">
        <v>44.0077</v>
      </c>
      <c r="H35" s="74" t="n">
        <v>74035.28</v>
      </c>
      <c r="I35" s="74" t="n">
        <v>162.9</v>
      </c>
      <c r="J35" s="53" t="n">
        <f aca="false">H35/3600</f>
        <v>20.5653555555556</v>
      </c>
      <c r="L35" s="73" t="n">
        <v>51967.676</v>
      </c>
      <c r="M35" s="74" t="n">
        <v>38.1929</v>
      </c>
      <c r="N35" s="74" t="n">
        <v>41.8687</v>
      </c>
      <c r="O35" s="74" t="n">
        <v>44.0045</v>
      </c>
      <c r="P35" s="74" t="n">
        <v>72368.18</v>
      </c>
      <c r="Q35" s="74" t="n">
        <v>160.79</v>
      </c>
      <c r="R35" s="53" t="n">
        <f aca="false">P35/3600</f>
        <v>20.1022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00.8632</v>
      </c>
      <c r="E36" s="76" t="n">
        <v>35.3816</v>
      </c>
      <c r="F36" s="76" t="n">
        <v>40.334</v>
      </c>
      <c r="G36" s="76" t="n">
        <v>42.6941</v>
      </c>
      <c r="H36" s="76" t="n">
        <v>53586.47</v>
      </c>
      <c r="I36" s="76" t="n">
        <v>94.37</v>
      </c>
      <c r="J36" s="58" t="n">
        <f aca="false">H36/3600</f>
        <v>14.8851305555556</v>
      </c>
      <c r="L36" s="75" t="n">
        <v>7402.0272</v>
      </c>
      <c r="M36" s="76" t="n">
        <v>35.3811</v>
      </c>
      <c r="N36" s="76" t="n">
        <v>40.3364</v>
      </c>
      <c r="O36" s="76" t="n">
        <v>42.7045</v>
      </c>
      <c r="P36" s="76" t="n">
        <v>54015.86</v>
      </c>
      <c r="Q36" s="76" t="n">
        <v>95.09</v>
      </c>
      <c r="R36" s="58" t="n">
        <f aca="false">P36/3600</f>
        <v>15.0044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91.4296</v>
      </c>
      <c r="E37" s="76" t="n">
        <v>33.5763</v>
      </c>
      <c r="F37" s="76" t="n">
        <v>39.0549</v>
      </c>
      <c r="G37" s="76" t="n">
        <v>41.6276</v>
      </c>
      <c r="H37" s="76" t="n">
        <v>49774.77</v>
      </c>
      <c r="I37" s="76" t="n">
        <v>81.48</v>
      </c>
      <c r="J37" s="58" t="n">
        <f aca="false">H37/3600</f>
        <v>13.826325</v>
      </c>
      <c r="L37" s="75" t="n">
        <v>1991.5688</v>
      </c>
      <c r="M37" s="76" t="n">
        <v>33.5745</v>
      </c>
      <c r="N37" s="76" t="n">
        <v>39.05</v>
      </c>
      <c r="O37" s="76" t="n">
        <v>41.6164</v>
      </c>
      <c r="P37" s="76" t="n">
        <v>48657.01</v>
      </c>
      <c r="Q37" s="76" t="n">
        <v>78.59</v>
      </c>
      <c r="R37" s="58" t="n">
        <f aca="false">P37/3600</f>
        <v>13.515836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74.0032</v>
      </c>
      <c r="E38" s="78" t="n">
        <v>31.3948</v>
      </c>
      <c r="F38" s="78" t="n">
        <v>38.1996</v>
      </c>
      <c r="G38" s="78" t="n">
        <v>40.8857</v>
      </c>
      <c r="H38" s="78" t="n">
        <v>47026</v>
      </c>
      <c r="I38" s="78" t="n">
        <v>69.39</v>
      </c>
      <c r="J38" s="64" t="n">
        <f aca="false">H38/3600</f>
        <v>13.0627777777778</v>
      </c>
      <c r="L38" s="77" t="n">
        <v>774.1864</v>
      </c>
      <c r="M38" s="78" t="n">
        <v>31.3922</v>
      </c>
      <c r="N38" s="78" t="n">
        <v>38.1854</v>
      </c>
      <c r="O38" s="78" t="n">
        <v>40.8551</v>
      </c>
      <c r="P38" s="78" t="n">
        <v>47645.06</v>
      </c>
      <c r="Q38" s="78" t="n">
        <v>72.81</v>
      </c>
      <c r="R38" s="64" t="n">
        <f aca="false">P38/3600</f>
        <v>13.2347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35.74</v>
      </c>
      <c r="E39" s="74" t="n">
        <v>40.2106</v>
      </c>
      <c r="F39" s="74" t="n">
        <v>42.3039</v>
      </c>
      <c r="G39" s="74" t="n">
        <v>42.6839</v>
      </c>
      <c r="H39" s="74" t="n">
        <v>11147.32</v>
      </c>
      <c r="I39" s="74" t="n">
        <v>20.02</v>
      </c>
      <c r="J39" s="53" t="n">
        <f aca="false">H39/3600</f>
        <v>3.09647777777778</v>
      </c>
      <c r="L39" s="73" t="n">
        <v>3635.8008</v>
      </c>
      <c r="M39" s="74" t="n">
        <v>40.2094</v>
      </c>
      <c r="N39" s="74" t="n">
        <v>42.2917</v>
      </c>
      <c r="O39" s="74" t="n">
        <v>42.6949</v>
      </c>
      <c r="P39" s="74" t="n">
        <v>11023.99</v>
      </c>
      <c r="Q39" s="74" t="n">
        <v>20.13</v>
      </c>
      <c r="R39" s="53" t="n">
        <f aca="false">P39/3600</f>
        <v>3.0622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0.5048</v>
      </c>
      <c r="E40" s="76" t="n">
        <v>36.9891</v>
      </c>
      <c r="F40" s="76" t="n">
        <v>39.6047</v>
      </c>
      <c r="G40" s="76" t="n">
        <v>39.7337</v>
      </c>
      <c r="H40" s="76" t="n">
        <v>9730.56</v>
      </c>
      <c r="I40" s="76" t="n">
        <v>16.7</v>
      </c>
      <c r="J40" s="58" t="n">
        <f aca="false">H40/3600</f>
        <v>2.70293333333333</v>
      </c>
      <c r="L40" s="75" t="n">
        <v>1711.2616</v>
      </c>
      <c r="M40" s="76" t="n">
        <v>36.9859</v>
      </c>
      <c r="N40" s="76" t="n">
        <v>39.6072</v>
      </c>
      <c r="O40" s="76" t="n">
        <v>39.753</v>
      </c>
      <c r="P40" s="76" t="n">
        <v>9744.49</v>
      </c>
      <c r="Q40" s="76" t="n">
        <v>16.8</v>
      </c>
      <c r="R40" s="58" t="n">
        <f aca="false">P40/3600</f>
        <v>2.70680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9296</v>
      </c>
      <c r="E41" s="76" t="n">
        <v>34.0818</v>
      </c>
      <c r="F41" s="76" t="n">
        <v>37.7391</v>
      </c>
      <c r="G41" s="76" t="n">
        <v>37.6527</v>
      </c>
      <c r="H41" s="76" t="n">
        <v>8772.33</v>
      </c>
      <c r="I41" s="76" t="n">
        <v>13.62</v>
      </c>
      <c r="J41" s="58" t="n">
        <f aca="false">H41/3600</f>
        <v>2.43675833333333</v>
      </c>
      <c r="L41" s="75" t="n">
        <v>819.632</v>
      </c>
      <c r="M41" s="76" t="n">
        <v>34.0678</v>
      </c>
      <c r="N41" s="76" t="n">
        <v>37.7095</v>
      </c>
      <c r="O41" s="76" t="n">
        <v>37.6883</v>
      </c>
      <c r="P41" s="76" t="n">
        <v>8747.56</v>
      </c>
      <c r="Q41" s="76" t="n">
        <v>13.51</v>
      </c>
      <c r="R41" s="58" t="n">
        <f aca="false">P41/3600</f>
        <v>2.42987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2.1424</v>
      </c>
      <c r="E42" s="78" t="n">
        <v>31.6412</v>
      </c>
      <c r="F42" s="78" t="n">
        <v>36.4115</v>
      </c>
      <c r="G42" s="78" t="n">
        <v>36.1171</v>
      </c>
      <c r="H42" s="78" t="n">
        <v>8272.95</v>
      </c>
      <c r="I42" s="78" t="n">
        <v>12.22</v>
      </c>
      <c r="J42" s="64" t="n">
        <f aca="false">H42/3600</f>
        <v>2.29804166666667</v>
      </c>
      <c r="L42" s="77" t="n">
        <v>423.0752</v>
      </c>
      <c r="M42" s="78" t="n">
        <v>31.6373</v>
      </c>
      <c r="N42" s="78" t="n">
        <v>36.3927</v>
      </c>
      <c r="O42" s="78" t="n">
        <v>36.13</v>
      </c>
      <c r="P42" s="78" t="n">
        <v>8165.36</v>
      </c>
      <c r="Q42" s="78" t="n">
        <v>11.91</v>
      </c>
      <c r="R42" s="64" t="n">
        <f aca="false">P42/3600</f>
        <v>2.2681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41.9216</v>
      </c>
      <c r="E43" s="74" t="n">
        <v>40.0823</v>
      </c>
      <c r="F43" s="74" t="n">
        <v>42.8733</v>
      </c>
      <c r="G43" s="74" t="n">
        <v>44.1468</v>
      </c>
      <c r="H43" s="74" t="n">
        <v>12498.61</v>
      </c>
      <c r="I43" s="74" t="n">
        <v>23</v>
      </c>
      <c r="J43" s="53" t="n">
        <f aca="false">H43/3600</f>
        <v>3.47183611111111</v>
      </c>
      <c r="L43" s="73" t="n">
        <v>4143.0512</v>
      </c>
      <c r="M43" s="74" t="n">
        <v>40.0805</v>
      </c>
      <c r="N43" s="74" t="n">
        <v>42.8695</v>
      </c>
      <c r="O43" s="74" t="n">
        <v>44.1439</v>
      </c>
      <c r="P43" s="74" t="n">
        <v>12476.52</v>
      </c>
      <c r="Q43" s="74" t="n">
        <v>23.14</v>
      </c>
      <c r="R43" s="53" t="n">
        <f aca="false">P43/3600</f>
        <v>3.465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1.2712</v>
      </c>
      <c r="E44" s="76" t="n">
        <v>37.2216</v>
      </c>
      <c r="F44" s="76" t="n">
        <v>40.7379</v>
      </c>
      <c r="G44" s="76" t="n">
        <v>41.7309</v>
      </c>
      <c r="H44" s="76" t="n">
        <v>11097.55</v>
      </c>
      <c r="I44" s="76" t="n">
        <v>19.05</v>
      </c>
      <c r="J44" s="58" t="n">
        <f aca="false">H44/3600</f>
        <v>3.08265277777778</v>
      </c>
      <c r="L44" s="75" t="n">
        <v>1865.1424</v>
      </c>
      <c r="M44" s="76" t="n">
        <v>37.219</v>
      </c>
      <c r="N44" s="76" t="n">
        <v>40.7097</v>
      </c>
      <c r="O44" s="76" t="n">
        <v>41.7085</v>
      </c>
      <c r="P44" s="76" t="n">
        <v>11172.62</v>
      </c>
      <c r="Q44" s="76" t="n">
        <v>19.13</v>
      </c>
      <c r="R44" s="58" t="n">
        <f aca="false">P44/3600</f>
        <v>3.10350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6.716</v>
      </c>
      <c r="E45" s="76" t="n">
        <v>34.2686</v>
      </c>
      <c r="F45" s="76" t="n">
        <v>39.003</v>
      </c>
      <c r="G45" s="76" t="n">
        <v>39.8313</v>
      </c>
      <c r="H45" s="76" t="n">
        <v>10168.7</v>
      </c>
      <c r="I45" s="76" t="n">
        <v>16.01</v>
      </c>
      <c r="J45" s="58" t="n">
        <f aca="false">H45/3600</f>
        <v>2.82463888888889</v>
      </c>
      <c r="L45" s="75" t="n">
        <v>908.3616</v>
      </c>
      <c r="M45" s="76" t="n">
        <v>34.2614</v>
      </c>
      <c r="N45" s="76" t="n">
        <v>38.9963</v>
      </c>
      <c r="O45" s="76" t="n">
        <v>39.8252</v>
      </c>
      <c r="P45" s="76" t="n">
        <v>10206.93</v>
      </c>
      <c r="Q45" s="76" t="n">
        <v>16.21</v>
      </c>
      <c r="R45" s="58" t="n">
        <f aca="false">P45/3600</f>
        <v>2.83525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5.1264</v>
      </c>
      <c r="E46" s="78" t="n">
        <v>31.3902</v>
      </c>
      <c r="F46" s="78" t="n">
        <v>37.7947</v>
      </c>
      <c r="G46" s="78" t="n">
        <v>38.5153</v>
      </c>
      <c r="H46" s="78" t="n">
        <v>9786.37</v>
      </c>
      <c r="I46" s="78" t="n">
        <v>14.46</v>
      </c>
      <c r="J46" s="64" t="n">
        <f aca="false">H46/3600</f>
        <v>2.71843611111111</v>
      </c>
      <c r="L46" s="77" t="n">
        <v>466.6392</v>
      </c>
      <c r="M46" s="78" t="n">
        <v>31.3731</v>
      </c>
      <c r="N46" s="78" t="n">
        <v>37.7613</v>
      </c>
      <c r="O46" s="78" t="n">
        <v>38.4918</v>
      </c>
      <c r="P46" s="78" t="n">
        <v>9624.01</v>
      </c>
      <c r="Q46" s="78" t="n">
        <v>14.44</v>
      </c>
      <c r="R46" s="64" t="n">
        <f aca="false">P46/3600</f>
        <v>2.673336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14.4776</v>
      </c>
      <c r="E47" s="74" t="n">
        <v>38.3101</v>
      </c>
      <c r="F47" s="74" t="n">
        <v>40.8156</v>
      </c>
      <c r="G47" s="74" t="n">
        <v>41.7153</v>
      </c>
      <c r="H47" s="74" t="n">
        <v>12142.98</v>
      </c>
      <c r="I47" s="74" t="n">
        <v>26.15</v>
      </c>
      <c r="J47" s="53" t="n">
        <f aca="false">H47/3600</f>
        <v>3.37305</v>
      </c>
      <c r="L47" s="73" t="n">
        <v>7918.0536</v>
      </c>
      <c r="M47" s="74" t="n">
        <v>38.3078</v>
      </c>
      <c r="N47" s="74" t="n">
        <v>40.8133</v>
      </c>
      <c r="O47" s="74" t="n">
        <v>41.7182</v>
      </c>
      <c r="P47" s="74" t="n">
        <v>12161.41</v>
      </c>
      <c r="Q47" s="74" t="n">
        <v>26.48</v>
      </c>
      <c r="R47" s="53" t="n">
        <f aca="false">P47/3600</f>
        <v>3.37816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04.808</v>
      </c>
      <c r="E48" s="76" t="n">
        <v>34.4592</v>
      </c>
      <c r="F48" s="76" t="n">
        <v>38.0984</v>
      </c>
      <c r="G48" s="76" t="n">
        <v>38.8978</v>
      </c>
      <c r="H48" s="76" t="n">
        <v>10112.37</v>
      </c>
      <c r="I48" s="76" t="n">
        <v>20.16</v>
      </c>
      <c r="J48" s="58" t="n">
        <f aca="false">H48/3600</f>
        <v>2.80899166666667</v>
      </c>
      <c r="L48" s="75" t="n">
        <v>3406.352</v>
      </c>
      <c r="M48" s="76" t="n">
        <v>34.4568</v>
      </c>
      <c r="N48" s="76" t="n">
        <v>38.0836</v>
      </c>
      <c r="O48" s="76" t="n">
        <v>38.9021</v>
      </c>
      <c r="P48" s="76" t="n">
        <v>10131.46</v>
      </c>
      <c r="Q48" s="76" t="n">
        <v>20.37</v>
      </c>
      <c r="R48" s="58" t="n">
        <f aca="false">P48/3600</f>
        <v>2.81429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0.8504</v>
      </c>
      <c r="E49" s="76" t="n">
        <v>30.98</v>
      </c>
      <c r="F49" s="76" t="n">
        <v>36.1696</v>
      </c>
      <c r="G49" s="76" t="n">
        <v>36.9287</v>
      </c>
      <c r="H49" s="76" t="n">
        <v>9151.91</v>
      </c>
      <c r="I49" s="76" t="n">
        <v>16.59</v>
      </c>
      <c r="J49" s="58" t="n">
        <f aca="false">H49/3600</f>
        <v>2.54219722222222</v>
      </c>
      <c r="L49" s="75" t="n">
        <v>1493.0464</v>
      </c>
      <c r="M49" s="76" t="n">
        <v>30.9857</v>
      </c>
      <c r="N49" s="76" t="n">
        <v>36.17</v>
      </c>
      <c r="O49" s="76" t="n">
        <v>36.9285</v>
      </c>
      <c r="P49" s="76" t="n">
        <v>9189.91</v>
      </c>
      <c r="Q49" s="76" t="n">
        <v>16.77</v>
      </c>
      <c r="R49" s="58" t="n">
        <f aca="false">P49/3600</f>
        <v>2.552752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3.4768</v>
      </c>
      <c r="E50" s="78" t="n">
        <v>27.7715</v>
      </c>
      <c r="F50" s="78" t="n">
        <v>34.8352</v>
      </c>
      <c r="G50" s="78" t="n">
        <v>35.5711</v>
      </c>
      <c r="H50" s="78" t="n">
        <v>8426.76</v>
      </c>
      <c r="I50" s="78" t="n">
        <v>14.09</v>
      </c>
      <c r="J50" s="64" t="n">
        <f aca="false">H50/3600</f>
        <v>2.34076666666667</v>
      </c>
      <c r="L50" s="77" t="n">
        <v>644.0528</v>
      </c>
      <c r="M50" s="78" t="n">
        <v>27.7692</v>
      </c>
      <c r="N50" s="78" t="n">
        <v>34.8211</v>
      </c>
      <c r="O50" s="78" t="n">
        <v>35.5845</v>
      </c>
      <c r="P50" s="78" t="n">
        <v>8283.44</v>
      </c>
      <c r="Q50" s="78" t="n">
        <v>13.71</v>
      </c>
      <c r="R50" s="64" t="n">
        <f aca="false">P50/3600</f>
        <v>2.3009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46.8328</v>
      </c>
      <c r="E51" s="74" t="n">
        <v>39.8475</v>
      </c>
      <c r="F51" s="74" t="n">
        <v>41.2917</v>
      </c>
      <c r="G51" s="74" t="n">
        <v>42.6351</v>
      </c>
      <c r="H51" s="74" t="n">
        <v>8470.03</v>
      </c>
      <c r="I51" s="74" t="n">
        <v>16.45</v>
      </c>
      <c r="J51" s="53" t="n">
        <f aca="false">H51/3600</f>
        <v>2.35278611111111</v>
      </c>
      <c r="L51" s="73" t="n">
        <v>5645.9888</v>
      </c>
      <c r="M51" s="74" t="n">
        <v>39.8449</v>
      </c>
      <c r="N51" s="74" t="n">
        <v>41.292</v>
      </c>
      <c r="O51" s="74" t="n">
        <v>42.6364</v>
      </c>
      <c r="P51" s="74" t="n">
        <v>8487.92</v>
      </c>
      <c r="Q51" s="74" t="n">
        <v>16.86</v>
      </c>
      <c r="R51" s="53" t="n">
        <f aca="false">P51/3600</f>
        <v>2.3577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2.3096</v>
      </c>
      <c r="E52" s="76" t="n">
        <v>36.1748</v>
      </c>
      <c r="F52" s="76" t="n">
        <v>38.6571</v>
      </c>
      <c r="G52" s="76" t="n">
        <v>40.2454</v>
      </c>
      <c r="H52" s="76" t="n">
        <v>7388.72</v>
      </c>
      <c r="I52" s="76" t="n">
        <v>13.64</v>
      </c>
      <c r="J52" s="58" t="n">
        <f aca="false">H52/3600</f>
        <v>2.05242222222222</v>
      </c>
      <c r="L52" s="75" t="n">
        <v>2252.0944</v>
      </c>
      <c r="M52" s="76" t="n">
        <v>36.1743</v>
      </c>
      <c r="N52" s="76" t="n">
        <v>38.6589</v>
      </c>
      <c r="O52" s="76" t="n">
        <v>40.2369</v>
      </c>
      <c r="P52" s="76" t="n">
        <v>7263.34</v>
      </c>
      <c r="Q52" s="76" t="n">
        <v>12.9</v>
      </c>
      <c r="R52" s="58" t="n">
        <f aca="false">P52/3600</f>
        <v>2.01759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6.8584</v>
      </c>
      <c r="E53" s="76" t="n">
        <v>33.0001</v>
      </c>
      <c r="F53" s="76" t="n">
        <v>36.7487</v>
      </c>
      <c r="G53" s="76" t="n">
        <v>38.4417</v>
      </c>
      <c r="H53" s="76" t="n">
        <v>6451.69</v>
      </c>
      <c r="I53" s="76" t="n">
        <v>10.62</v>
      </c>
      <c r="J53" s="58" t="n">
        <f aca="false">H53/3600</f>
        <v>1.79213611111111</v>
      </c>
      <c r="L53" s="75" t="n">
        <v>997.4912</v>
      </c>
      <c r="M53" s="76" t="n">
        <v>33.0006</v>
      </c>
      <c r="N53" s="76" t="n">
        <v>36.7574</v>
      </c>
      <c r="O53" s="76" t="n">
        <v>38.435</v>
      </c>
      <c r="P53" s="76" t="n">
        <v>6412.04</v>
      </c>
      <c r="Q53" s="76" t="n">
        <v>10.55</v>
      </c>
      <c r="R53" s="58" t="n">
        <f aca="false">P53/3600</f>
        <v>1.7811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59.8856</v>
      </c>
      <c r="E54" s="78" t="n">
        <v>30.1372</v>
      </c>
      <c r="F54" s="78" t="n">
        <v>35.4807</v>
      </c>
      <c r="G54" s="78" t="n">
        <v>37.1762</v>
      </c>
      <c r="H54" s="78" t="n">
        <v>5939.84</v>
      </c>
      <c r="I54" s="78" t="n">
        <v>9.59</v>
      </c>
      <c r="J54" s="64" t="n">
        <f aca="false">H54/3600</f>
        <v>1.64995555555556</v>
      </c>
      <c r="L54" s="77" t="n">
        <v>459.6544</v>
      </c>
      <c r="M54" s="78" t="n">
        <v>30.1318</v>
      </c>
      <c r="N54" s="78" t="n">
        <v>35.4724</v>
      </c>
      <c r="O54" s="78" t="n">
        <v>37.1231</v>
      </c>
      <c r="P54" s="78" t="n">
        <v>5914.53</v>
      </c>
      <c r="Q54" s="78" t="n">
        <v>9.22</v>
      </c>
      <c r="R54" s="64" t="n">
        <f aca="false">P54/3600</f>
        <v>1.6429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05.1928</v>
      </c>
      <c r="E55" s="74" t="n">
        <v>40.8488</v>
      </c>
      <c r="F55" s="74" t="n">
        <v>43.2919</v>
      </c>
      <c r="G55" s="74" t="n">
        <v>42.7003</v>
      </c>
      <c r="H55" s="74" t="n">
        <v>2867.65</v>
      </c>
      <c r="I55" s="74" t="n">
        <v>5.99</v>
      </c>
      <c r="J55" s="53" t="n">
        <f aca="false">H55/3600</f>
        <v>0.796569444444444</v>
      </c>
      <c r="L55" s="73" t="n">
        <v>1707.06</v>
      </c>
      <c r="M55" s="74" t="n">
        <v>40.8427</v>
      </c>
      <c r="N55" s="74" t="n">
        <v>43.2919</v>
      </c>
      <c r="O55" s="74" t="n">
        <v>42.6928</v>
      </c>
      <c r="P55" s="74" t="n">
        <v>2841.28</v>
      </c>
      <c r="Q55" s="74" t="n">
        <v>6.02</v>
      </c>
      <c r="R55" s="53" t="n">
        <f aca="false">P55/3600</f>
        <v>0.789244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49.692</v>
      </c>
      <c r="E56" s="76" t="n">
        <v>36.9653</v>
      </c>
      <c r="F56" s="76" t="n">
        <v>40.4934</v>
      </c>
      <c r="G56" s="76" t="n">
        <v>39.4913</v>
      </c>
      <c r="H56" s="76" t="n">
        <v>2596.58</v>
      </c>
      <c r="I56" s="76" t="n">
        <v>5.28</v>
      </c>
      <c r="J56" s="58" t="n">
        <f aca="false">H56/3600</f>
        <v>0.721272222222222</v>
      </c>
      <c r="L56" s="75" t="n">
        <v>850.8592</v>
      </c>
      <c r="M56" s="76" t="n">
        <v>36.9515</v>
      </c>
      <c r="N56" s="76" t="n">
        <v>40.5168</v>
      </c>
      <c r="O56" s="76" t="n">
        <v>39.4764</v>
      </c>
      <c r="P56" s="76" t="n">
        <v>2582.51</v>
      </c>
      <c r="Q56" s="76" t="n">
        <v>5.39</v>
      </c>
      <c r="R56" s="58" t="n">
        <f aca="false">P56/3600</f>
        <v>0.71736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7.1184</v>
      </c>
      <c r="E57" s="76" t="n">
        <v>33.4754</v>
      </c>
      <c r="F57" s="76" t="n">
        <v>38.4872</v>
      </c>
      <c r="G57" s="76" t="n">
        <v>37.1952</v>
      </c>
      <c r="H57" s="76" t="n">
        <v>2336.49</v>
      </c>
      <c r="I57" s="76" t="n">
        <v>4.59</v>
      </c>
      <c r="J57" s="58" t="n">
        <f aca="false">H57/3600</f>
        <v>0.649025</v>
      </c>
      <c r="L57" s="75" t="n">
        <v>417.948</v>
      </c>
      <c r="M57" s="76" t="n">
        <v>33.4594</v>
      </c>
      <c r="N57" s="76" t="n">
        <v>38.5022</v>
      </c>
      <c r="O57" s="76" t="n">
        <v>37.1814</v>
      </c>
      <c r="P57" s="76" t="n">
        <v>2315.56</v>
      </c>
      <c r="Q57" s="76" t="n">
        <v>4.5</v>
      </c>
      <c r="R57" s="58" t="n">
        <f aca="false">P57/3600</f>
        <v>0.64321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2.2824</v>
      </c>
      <c r="E58" s="78" t="n">
        <v>30.5419</v>
      </c>
      <c r="F58" s="78" t="n">
        <v>37.1188</v>
      </c>
      <c r="G58" s="78" t="n">
        <v>35.5909</v>
      </c>
      <c r="H58" s="78" t="n">
        <v>2177.66</v>
      </c>
      <c r="I58" s="78" t="n">
        <v>4.16</v>
      </c>
      <c r="J58" s="64" t="n">
        <f aca="false">H58/3600</f>
        <v>0.604905555555556</v>
      </c>
      <c r="L58" s="77" t="n">
        <v>212.6512</v>
      </c>
      <c r="M58" s="78" t="n">
        <v>30.5268</v>
      </c>
      <c r="N58" s="78" t="n">
        <v>37.1078</v>
      </c>
      <c r="O58" s="78" t="n">
        <v>35.5732</v>
      </c>
      <c r="P58" s="78" t="n">
        <v>2123.87</v>
      </c>
      <c r="Q58" s="78" t="n">
        <v>3.63</v>
      </c>
      <c r="R58" s="64" t="n">
        <f aca="false">P58/3600</f>
        <v>0.58996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60.7992</v>
      </c>
      <c r="E59" s="74" t="n">
        <v>38.2795</v>
      </c>
      <c r="F59" s="74" t="n">
        <v>42.4466</v>
      </c>
      <c r="G59" s="74" t="n">
        <v>43.4077</v>
      </c>
      <c r="H59" s="74" t="n">
        <v>3306.49</v>
      </c>
      <c r="I59" s="74" t="n">
        <v>8.24</v>
      </c>
      <c r="J59" s="53" t="n">
        <f aca="false">H59/3600</f>
        <v>0.918469444444444</v>
      </c>
      <c r="L59" s="73" t="n">
        <v>2160.0832</v>
      </c>
      <c r="M59" s="74" t="n">
        <v>38.2789</v>
      </c>
      <c r="N59" s="74" t="n">
        <v>42.4403</v>
      </c>
      <c r="O59" s="74" t="n">
        <v>43.3884</v>
      </c>
      <c r="P59" s="74" t="n">
        <v>3235.3</v>
      </c>
      <c r="Q59" s="74" t="n">
        <v>7.75</v>
      </c>
      <c r="R59" s="53" t="n">
        <f aca="false">P59/3600</f>
        <v>0.898694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2.46</v>
      </c>
      <c r="E60" s="76" t="n">
        <v>34.4264</v>
      </c>
      <c r="F60" s="76" t="n">
        <v>40.5255</v>
      </c>
      <c r="G60" s="76" t="n">
        <v>41.3557</v>
      </c>
      <c r="H60" s="76" t="n">
        <v>2669.14</v>
      </c>
      <c r="I60" s="76" t="n">
        <v>5.94</v>
      </c>
      <c r="J60" s="58" t="n">
        <f aca="false">H60/3600</f>
        <v>0.741427777777778</v>
      </c>
      <c r="L60" s="75" t="n">
        <v>762.496</v>
      </c>
      <c r="M60" s="76" t="n">
        <v>34.4257</v>
      </c>
      <c r="N60" s="76" t="n">
        <v>40.5266</v>
      </c>
      <c r="O60" s="76" t="n">
        <v>41.3808</v>
      </c>
      <c r="P60" s="76" t="n">
        <v>2672.82</v>
      </c>
      <c r="Q60" s="76" t="n">
        <v>6.16</v>
      </c>
      <c r="R60" s="58" t="n">
        <f aca="false">P60/3600</f>
        <v>0.742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5.3384</v>
      </c>
      <c r="E61" s="76" t="n">
        <v>31.2542</v>
      </c>
      <c r="F61" s="76" t="n">
        <v>39.1933</v>
      </c>
      <c r="G61" s="76" t="n">
        <v>39.9906</v>
      </c>
      <c r="H61" s="76" t="n">
        <v>2362.33</v>
      </c>
      <c r="I61" s="76" t="n">
        <v>4.76</v>
      </c>
      <c r="J61" s="58" t="n">
        <f aca="false">H61/3600</f>
        <v>0.656202777777778</v>
      </c>
      <c r="L61" s="75" t="n">
        <v>305.7104</v>
      </c>
      <c r="M61" s="76" t="n">
        <v>31.2565</v>
      </c>
      <c r="N61" s="76" t="n">
        <v>39.1797</v>
      </c>
      <c r="O61" s="76" t="n">
        <v>39.9471</v>
      </c>
      <c r="P61" s="76" t="n">
        <v>2365.85</v>
      </c>
      <c r="Q61" s="76" t="n">
        <v>4.9</v>
      </c>
      <c r="R61" s="58" t="n">
        <f aca="false">P61/3600</f>
        <v>0.65718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8.884</v>
      </c>
      <c r="E62" s="78" t="n">
        <v>28.2181</v>
      </c>
      <c r="F62" s="78" t="n">
        <v>38.2356</v>
      </c>
      <c r="G62" s="78" t="n">
        <v>38.9055</v>
      </c>
      <c r="H62" s="78" t="n">
        <v>2290.78</v>
      </c>
      <c r="I62" s="78" t="n">
        <v>4.85</v>
      </c>
      <c r="J62" s="64" t="n">
        <f aca="false">H62/3600</f>
        <v>0.636327777777778</v>
      </c>
      <c r="L62" s="77" t="n">
        <v>129.3008</v>
      </c>
      <c r="M62" s="78" t="n">
        <v>28.2093</v>
      </c>
      <c r="N62" s="78" t="n">
        <v>38.1819</v>
      </c>
      <c r="O62" s="78" t="n">
        <v>38.814</v>
      </c>
      <c r="P62" s="78" t="n">
        <v>2204.03</v>
      </c>
      <c r="Q62" s="78" t="n">
        <v>4.2</v>
      </c>
      <c r="R62" s="64" t="n">
        <f aca="false">P62/3600</f>
        <v>0.61223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7.5736</v>
      </c>
      <c r="E63" s="74" t="n">
        <v>38.0195</v>
      </c>
      <c r="F63" s="74" t="n">
        <v>40.5189</v>
      </c>
      <c r="G63" s="74" t="n">
        <v>41.2161</v>
      </c>
      <c r="H63" s="74" t="n">
        <v>2734</v>
      </c>
      <c r="I63" s="74" t="n">
        <v>6.39</v>
      </c>
      <c r="J63" s="53" t="n">
        <f aca="false">H63/3600</f>
        <v>0.759444444444445</v>
      </c>
      <c r="L63" s="73" t="n">
        <v>1909.1472</v>
      </c>
      <c r="M63" s="74" t="n">
        <v>38.0195</v>
      </c>
      <c r="N63" s="74" t="n">
        <v>40.528</v>
      </c>
      <c r="O63" s="74" t="n">
        <v>41.1991</v>
      </c>
      <c r="P63" s="74" t="n">
        <v>2761.55</v>
      </c>
      <c r="Q63" s="74" t="n">
        <v>7.16</v>
      </c>
      <c r="R63" s="53" t="n">
        <f aca="false">P63/3600</f>
        <v>0.7670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4824</v>
      </c>
      <c r="E64" s="76" t="n">
        <v>34.2525</v>
      </c>
      <c r="F64" s="76" t="n">
        <v>37.8224</v>
      </c>
      <c r="G64" s="76" t="n">
        <v>38.3795</v>
      </c>
      <c r="H64" s="76" t="n">
        <v>2349.18</v>
      </c>
      <c r="I64" s="76" t="n">
        <v>5.29</v>
      </c>
      <c r="J64" s="58" t="n">
        <f aca="false">H64/3600</f>
        <v>0.65255</v>
      </c>
      <c r="L64" s="75" t="n">
        <v>817.2568</v>
      </c>
      <c r="M64" s="76" t="n">
        <v>34.2516</v>
      </c>
      <c r="N64" s="76" t="n">
        <v>37.7959</v>
      </c>
      <c r="O64" s="76" t="n">
        <v>38.3659</v>
      </c>
      <c r="P64" s="76" t="n">
        <v>2311.61</v>
      </c>
      <c r="Q64" s="76" t="n">
        <v>5.27</v>
      </c>
      <c r="R64" s="58" t="n">
        <f aca="false">P64/3600</f>
        <v>0.64211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7384</v>
      </c>
      <c r="E65" s="76" t="n">
        <v>30.8056</v>
      </c>
      <c r="F65" s="76" t="n">
        <v>35.7849</v>
      </c>
      <c r="G65" s="76" t="n">
        <v>36.3611</v>
      </c>
      <c r="H65" s="76" t="n">
        <v>2038.26</v>
      </c>
      <c r="I65" s="76" t="n">
        <v>3.96</v>
      </c>
      <c r="J65" s="58" t="n">
        <f aca="false">H65/3600</f>
        <v>0.566183333333333</v>
      </c>
      <c r="L65" s="75" t="n">
        <v>353.1464</v>
      </c>
      <c r="M65" s="76" t="n">
        <v>30.802</v>
      </c>
      <c r="N65" s="76" t="n">
        <v>35.7992</v>
      </c>
      <c r="O65" s="76" t="n">
        <v>36.3534</v>
      </c>
      <c r="P65" s="76" t="n">
        <v>2054.85</v>
      </c>
      <c r="Q65" s="76" t="n">
        <v>4.12</v>
      </c>
      <c r="R65" s="58" t="n">
        <f aca="false">P65/3600</f>
        <v>0.57079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1.1824</v>
      </c>
      <c r="E66" s="78" t="n">
        <v>27.735</v>
      </c>
      <c r="F66" s="78" t="n">
        <v>34.3722</v>
      </c>
      <c r="G66" s="78" t="n">
        <v>34.9627</v>
      </c>
      <c r="H66" s="78" t="n">
        <v>1882.37</v>
      </c>
      <c r="I66" s="78" t="n">
        <v>3.38</v>
      </c>
      <c r="J66" s="64" t="n">
        <f aca="false">H66/3600</f>
        <v>0.522880555555556</v>
      </c>
      <c r="L66" s="77" t="n">
        <v>151.6736</v>
      </c>
      <c r="M66" s="78" t="n">
        <v>27.7467</v>
      </c>
      <c r="N66" s="78" t="n">
        <v>34.4041</v>
      </c>
      <c r="O66" s="78" t="n">
        <v>34.954</v>
      </c>
      <c r="P66" s="78" t="n">
        <v>1876.52</v>
      </c>
      <c r="Q66" s="78" t="n">
        <v>3.42</v>
      </c>
      <c r="R66" s="64" t="n">
        <f aca="false">P66/3600</f>
        <v>0.52125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24.9848</v>
      </c>
      <c r="E67" s="74" t="n">
        <v>39.8373</v>
      </c>
      <c r="F67" s="74" t="n">
        <v>41.0948</v>
      </c>
      <c r="G67" s="74" t="n">
        <v>42.124</v>
      </c>
      <c r="H67" s="74" t="n">
        <v>2002.21</v>
      </c>
      <c r="I67" s="74" t="n">
        <v>4.55</v>
      </c>
      <c r="J67" s="53" t="n">
        <f aca="false">H67/3600</f>
        <v>0.556169444444445</v>
      </c>
      <c r="L67" s="73" t="n">
        <v>1324.9048</v>
      </c>
      <c r="M67" s="74" t="n">
        <v>39.8312</v>
      </c>
      <c r="N67" s="74" t="n">
        <v>41.0944</v>
      </c>
      <c r="O67" s="74" t="n">
        <v>42.1361</v>
      </c>
      <c r="P67" s="74" t="n">
        <v>1962.62</v>
      </c>
      <c r="Q67" s="74" t="n">
        <v>4.25</v>
      </c>
      <c r="R67" s="53" t="n">
        <f aca="false">P67/3600</f>
        <v>0.5451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2.908</v>
      </c>
      <c r="E68" s="76" t="n">
        <v>35.7815</v>
      </c>
      <c r="F68" s="76" t="n">
        <v>38.1984</v>
      </c>
      <c r="G68" s="76" t="n">
        <v>39.3818</v>
      </c>
      <c r="H68" s="76" t="n">
        <v>1764.29</v>
      </c>
      <c r="I68" s="76" t="n">
        <v>3.81</v>
      </c>
      <c r="J68" s="58" t="n">
        <f aca="false">H68/3600</f>
        <v>0.490080555555556</v>
      </c>
      <c r="L68" s="75" t="n">
        <v>633.7312</v>
      </c>
      <c r="M68" s="76" t="n">
        <v>35.7813</v>
      </c>
      <c r="N68" s="76" t="n">
        <v>38.2032</v>
      </c>
      <c r="O68" s="76" t="n">
        <v>39.3946</v>
      </c>
      <c r="P68" s="76" t="n">
        <v>1728.92</v>
      </c>
      <c r="Q68" s="76" t="n">
        <v>3.64</v>
      </c>
      <c r="R68" s="58" t="n">
        <f aca="false">P68/3600</f>
        <v>0.48025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0.36</v>
      </c>
      <c r="E69" s="76" t="n">
        <v>32.1834</v>
      </c>
      <c r="F69" s="76" t="n">
        <v>36.2104</v>
      </c>
      <c r="G69" s="76" t="n">
        <v>37.3397</v>
      </c>
      <c r="H69" s="76" t="n">
        <v>1554.77</v>
      </c>
      <c r="I69" s="76" t="n">
        <v>3.12</v>
      </c>
      <c r="J69" s="58" t="n">
        <f aca="false">H69/3600</f>
        <v>0.431880555555556</v>
      </c>
      <c r="L69" s="75" t="n">
        <v>300.9808</v>
      </c>
      <c r="M69" s="76" t="n">
        <v>32.1827</v>
      </c>
      <c r="N69" s="76" t="n">
        <v>36.1939</v>
      </c>
      <c r="O69" s="76" t="n">
        <v>37.3271</v>
      </c>
      <c r="P69" s="76" t="n">
        <v>1522.25</v>
      </c>
      <c r="Q69" s="76" t="n">
        <v>2.91</v>
      </c>
      <c r="R69" s="58" t="n">
        <f aca="false">P69/3600</f>
        <v>0.422847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5.4056</v>
      </c>
      <c r="E70" s="78" t="n">
        <v>29.3136</v>
      </c>
      <c r="F70" s="78" t="n">
        <v>34.7892</v>
      </c>
      <c r="G70" s="78" t="n">
        <v>35.8818</v>
      </c>
      <c r="H70" s="78" t="n">
        <v>1383.76</v>
      </c>
      <c r="I70" s="78" t="n">
        <v>2.6</v>
      </c>
      <c r="J70" s="64" t="n">
        <f aca="false">H70/3600</f>
        <v>0.384377777777778</v>
      </c>
      <c r="L70" s="77" t="n">
        <v>145.8632</v>
      </c>
      <c r="M70" s="78" t="n">
        <v>29.3175</v>
      </c>
      <c r="N70" s="78" t="n">
        <v>34.7733</v>
      </c>
      <c r="O70" s="78" t="n">
        <v>35.8677</v>
      </c>
      <c r="P70" s="78" t="n">
        <v>1376.4</v>
      </c>
      <c r="Q70" s="78" t="n">
        <v>2.63</v>
      </c>
      <c r="R70" s="64" t="n">
        <f aca="false">P70/3600</f>
        <v>0.38233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28.7752</v>
      </c>
      <c r="E71" s="74" t="n">
        <v>42.5285</v>
      </c>
      <c r="F71" s="74" t="n">
        <v>46.0448</v>
      </c>
      <c r="G71" s="74" t="n">
        <v>47.228</v>
      </c>
      <c r="H71" s="74" t="n">
        <v>21567.49</v>
      </c>
      <c r="I71" s="74" t="n">
        <v>31.29</v>
      </c>
      <c r="J71" s="53" t="n">
        <f aca="false">H71/3600</f>
        <v>5.99096944444445</v>
      </c>
      <c r="L71" s="73" t="n">
        <v>2227.1216</v>
      </c>
      <c r="M71" s="74" t="n">
        <v>42.5267</v>
      </c>
      <c r="N71" s="74" t="n">
        <v>46.0303</v>
      </c>
      <c r="O71" s="74" t="n">
        <v>47.2299</v>
      </c>
      <c r="P71" s="74" t="n">
        <v>21307.09</v>
      </c>
      <c r="Q71" s="74" t="n">
        <v>29.81</v>
      </c>
      <c r="R71" s="53" t="n">
        <f aca="false">P71/3600</f>
        <v>5.91863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77.1568</v>
      </c>
      <c r="E72" s="76" t="n">
        <v>40.229</v>
      </c>
      <c r="F72" s="76" t="n">
        <v>44.0292</v>
      </c>
      <c r="G72" s="76" t="n">
        <v>45.2413</v>
      </c>
      <c r="H72" s="76" t="n">
        <v>19903.6</v>
      </c>
      <c r="I72" s="76" t="n">
        <v>24.64</v>
      </c>
      <c r="J72" s="58" t="n">
        <f aca="false">H72/3600</f>
        <v>5.52877777777778</v>
      </c>
      <c r="L72" s="75" t="n">
        <v>878.5752</v>
      </c>
      <c r="M72" s="76" t="n">
        <v>40.2255</v>
      </c>
      <c r="N72" s="76" t="n">
        <v>44.0292</v>
      </c>
      <c r="O72" s="76" t="n">
        <v>45.2252</v>
      </c>
      <c r="P72" s="76" t="n">
        <v>20132</v>
      </c>
      <c r="Q72" s="76" t="n">
        <v>26.75</v>
      </c>
      <c r="R72" s="58" t="n">
        <f aca="false">P72/3600</f>
        <v>5.59222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1.9672</v>
      </c>
      <c r="E73" s="76" t="n">
        <v>37.6008</v>
      </c>
      <c r="F73" s="76" t="n">
        <v>42.2802</v>
      </c>
      <c r="G73" s="76" t="n">
        <v>43.4428</v>
      </c>
      <c r="H73" s="76" t="n">
        <v>19230.12</v>
      </c>
      <c r="I73" s="76" t="n">
        <v>23.65</v>
      </c>
      <c r="J73" s="58" t="n">
        <f aca="false">H73/3600</f>
        <v>5.3417</v>
      </c>
      <c r="L73" s="75" t="n">
        <v>432.224</v>
      </c>
      <c r="M73" s="76" t="n">
        <v>37.5863</v>
      </c>
      <c r="N73" s="76" t="n">
        <v>42.2391</v>
      </c>
      <c r="O73" s="76" t="n">
        <v>43.355</v>
      </c>
      <c r="P73" s="76" t="n">
        <v>19148.58</v>
      </c>
      <c r="Q73" s="76" t="n">
        <v>21.96</v>
      </c>
      <c r="R73" s="58" t="n">
        <f aca="false">P73/3600</f>
        <v>5.3190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26.9032</v>
      </c>
      <c r="E74" s="78" t="n">
        <v>34.6431</v>
      </c>
      <c r="F74" s="78" t="n">
        <v>41.1572</v>
      </c>
      <c r="G74" s="78" t="n">
        <v>42.1802</v>
      </c>
      <c r="H74" s="78" t="n">
        <v>18713.73</v>
      </c>
      <c r="I74" s="78" t="n">
        <v>20.24</v>
      </c>
      <c r="J74" s="64" t="n">
        <f aca="false">H74/3600</f>
        <v>5.19825833333333</v>
      </c>
      <c r="L74" s="77" t="n">
        <v>227.4656</v>
      </c>
      <c r="M74" s="78" t="n">
        <v>34.6347</v>
      </c>
      <c r="N74" s="78" t="n">
        <v>41.104</v>
      </c>
      <c r="O74" s="78" t="n">
        <v>42.1917</v>
      </c>
      <c r="P74" s="78" t="n">
        <v>18879.69</v>
      </c>
      <c r="Q74" s="78" t="n">
        <v>20.19</v>
      </c>
      <c r="R74" s="64" t="n">
        <f aca="false">P74/3600</f>
        <v>5.24435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09.2896</v>
      </c>
      <c r="E75" s="74" t="n">
        <v>42.9554</v>
      </c>
      <c r="F75" s="74" t="n">
        <v>47.6337</v>
      </c>
      <c r="G75" s="74" t="n">
        <v>48.2506</v>
      </c>
      <c r="H75" s="74" t="n">
        <v>21180.38</v>
      </c>
      <c r="I75" s="74" t="n">
        <v>29.98</v>
      </c>
      <c r="J75" s="53" t="n">
        <f aca="false">H75/3600</f>
        <v>5.88343888888889</v>
      </c>
      <c r="L75" s="73" t="n">
        <v>1511.516</v>
      </c>
      <c r="M75" s="74" t="n">
        <v>42.9528</v>
      </c>
      <c r="N75" s="74" t="n">
        <v>47.648</v>
      </c>
      <c r="O75" s="74" t="n">
        <v>48.2507</v>
      </c>
      <c r="P75" s="74" t="n">
        <v>21226.3</v>
      </c>
      <c r="Q75" s="74" t="n">
        <v>31.06</v>
      </c>
      <c r="R75" s="53" t="n">
        <f aca="false">P75/3600</f>
        <v>5.89619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26.5704</v>
      </c>
      <c r="E76" s="76" t="n">
        <v>41.1501</v>
      </c>
      <c r="F76" s="76" t="n">
        <v>46.0191</v>
      </c>
      <c r="G76" s="76" t="n">
        <v>46.628</v>
      </c>
      <c r="H76" s="76" t="n">
        <v>19680.94</v>
      </c>
      <c r="I76" s="76" t="n">
        <v>24.79</v>
      </c>
      <c r="J76" s="58" t="n">
        <f aca="false">H76/3600</f>
        <v>5.46692777777778</v>
      </c>
      <c r="L76" s="75" t="n">
        <v>426.6272</v>
      </c>
      <c r="M76" s="76" t="n">
        <v>41.1446</v>
      </c>
      <c r="N76" s="76" t="n">
        <v>45.9762</v>
      </c>
      <c r="O76" s="76" t="n">
        <v>46.5713</v>
      </c>
      <c r="P76" s="76" t="n">
        <v>19562.15</v>
      </c>
      <c r="Q76" s="76" t="n">
        <v>24.87</v>
      </c>
      <c r="R76" s="58" t="n">
        <f aca="false">P76/3600</f>
        <v>5.43393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92.1904</v>
      </c>
      <c r="E77" s="76" t="n">
        <v>39.0217</v>
      </c>
      <c r="F77" s="76" t="n">
        <v>44.2762</v>
      </c>
      <c r="G77" s="76" t="n">
        <v>44.83</v>
      </c>
      <c r="H77" s="76" t="n">
        <v>18971.76</v>
      </c>
      <c r="I77" s="76" t="n">
        <v>23.35</v>
      </c>
      <c r="J77" s="58" t="n">
        <f aca="false">H77/3600</f>
        <v>5.26993333333333</v>
      </c>
      <c r="L77" s="75" t="n">
        <v>192.452</v>
      </c>
      <c r="M77" s="76" t="n">
        <v>39.0116</v>
      </c>
      <c r="N77" s="76" t="n">
        <v>44.3685</v>
      </c>
      <c r="O77" s="76" t="n">
        <v>44.8478</v>
      </c>
      <c r="P77" s="76" t="n">
        <v>18855.1</v>
      </c>
      <c r="Q77" s="76" t="n">
        <v>22.49</v>
      </c>
      <c r="R77" s="58" t="n">
        <f aca="false">P77/3600</f>
        <v>5.23752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01.7296</v>
      </c>
      <c r="E78" s="78" t="n">
        <v>36.5311</v>
      </c>
      <c r="F78" s="78" t="n">
        <v>43.0337</v>
      </c>
      <c r="G78" s="78" t="n">
        <v>43.4092</v>
      </c>
      <c r="H78" s="78" t="n">
        <v>18435.01</v>
      </c>
      <c r="I78" s="78" t="n">
        <v>20.25</v>
      </c>
      <c r="J78" s="64" t="n">
        <f aca="false">H78/3600</f>
        <v>5.12083611111111</v>
      </c>
      <c r="L78" s="77" t="n">
        <v>101.7264</v>
      </c>
      <c r="M78" s="78" t="n">
        <v>36.5061</v>
      </c>
      <c r="N78" s="78" t="n">
        <v>42.9773</v>
      </c>
      <c r="O78" s="78" t="n">
        <v>43.3223</v>
      </c>
      <c r="P78" s="78" t="n">
        <v>18480.89</v>
      </c>
      <c r="Q78" s="78" t="n">
        <v>20.59</v>
      </c>
      <c r="R78" s="64" t="n">
        <f aca="false">P78/3600</f>
        <v>5.13358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77.4144</v>
      </c>
      <c r="E79" s="74" t="n">
        <v>43.2102</v>
      </c>
      <c r="F79" s="74" t="n">
        <v>46.8293</v>
      </c>
      <c r="G79" s="74" t="n">
        <v>47.6282</v>
      </c>
      <c r="H79" s="74" t="n">
        <v>22329.7</v>
      </c>
      <c r="I79" s="74" t="n">
        <v>33.34</v>
      </c>
      <c r="J79" s="53" t="n">
        <f aca="false">H79/3600</f>
        <v>6.20269444444445</v>
      </c>
      <c r="L79" s="73" t="n">
        <v>1980.8928</v>
      </c>
      <c r="M79" s="74" t="n">
        <v>43.2115</v>
      </c>
      <c r="N79" s="74" t="n">
        <v>46.8342</v>
      </c>
      <c r="O79" s="74" t="n">
        <v>47.6482</v>
      </c>
      <c r="P79" s="74" t="n">
        <v>22364.5</v>
      </c>
      <c r="Q79" s="74" t="n">
        <v>32.91</v>
      </c>
      <c r="R79" s="53" t="n">
        <f aca="false">P79/3600</f>
        <v>6.21236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04.8528</v>
      </c>
      <c r="E80" s="76" t="n">
        <v>41.0753</v>
      </c>
      <c r="F80" s="76" t="n">
        <v>44.9852</v>
      </c>
      <c r="G80" s="76" t="n">
        <v>45.8367</v>
      </c>
      <c r="H80" s="76" t="n">
        <v>20957.49</v>
      </c>
      <c r="I80" s="76" t="n">
        <v>28.34</v>
      </c>
      <c r="J80" s="58" t="n">
        <f aca="false">H80/3600</f>
        <v>5.821525</v>
      </c>
      <c r="L80" s="75" t="n">
        <v>705.6816</v>
      </c>
      <c r="M80" s="76" t="n">
        <v>41.0801</v>
      </c>
      <c r="N80" s="76" t="n">
        <v>45.0126</v>
      </c>
      <c r="O80" s="76" t="n">
        <v>45.8286</v>
      </c>
      <c r="P80" s="76" t="n">
        <v>20918.46</v>
      </c>
      <c r="Q80" s="76" t="n">
        <v>27.99</v>
      </c>
      <c r="R80" s="58" t="n">
        <f aca="false">P80/3600</f>
        <v>5.810683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1.908</v>
      </c>
      <c r="E81" s="76" t="n">
        <v>38.6612</v>
      </c>
      <c r="F81" s="76" t="n">
        <v>43.2282</v>
      </c>
      <c r="G81" s="76" t="n">
        <v>44.0853</v>
      </c>
      <c r="H81" s="76" t="n">
        <v>19921.4</v>
      </c>
      <c r="I81" s="76" t="n">
        <v>24.66</v>
      </c>
      <c r="J81" s="58" t="n">
        <f aca="false">H81/3600</f>
        <v>5.53372222222222</v>
      </c>
      <c r="L81" s="75" t="n">
        <v>322.5424</v>
      </c>
      <c r="M81" s="76" t="n">
        <v>38.6656</v>
      </c>
      <c r="N81" s="76" t="n">
        <v>43.179</v>
      </c>
      <c r="O81" s="76" t="n">
        <v>44.116</v>
      </c>
      <c r="P81" s="76" t="n">
        <v>20100.05</v>
      </c>
      <c r="Q81" s="76" t="n">
        <v>25.17</v>
      </c>
      <c r="R81" s="58" t="n">
        <f aca="false">P81/3600</f>
        <v>5.583347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6.856</v>
      </c>
      <c r="E82" s="78" t="n">
        <v>35.9578</v>
      </c>
      <c r="F82" s="78" t="n">
        <v>41.9309</v>
      </c>
      <c r="G82" s="78" t="n">
        <v>42.9194</v>
      </c>
      <c r="H82" s="78" t="n">
        <v>19535.86</v>
      </c>
      <c r="I82" s="78" t="n">
        <v>23.31</v>
      </c>
      <c r="J82" s="64" t="n">
        <f aca="false">H82/3600</f>
        <v>5.42662777777778</v>
      </c>
      <c r="L82" s="77" t="n">
        <v>167.552</v>
      </c>
      <c r="M82" s="78" t="n">
        <v>35.9701</v>
      </c>
      <c r="N82" s="78" t="n">
        <v>41.9928</v>
      </c>
      <c r="O82" s="78" t="n">
        <v>42.8377</v>
      </c>
      <c r="P82" s="78" t="n">
        <v>19255.49</v>
      </c>
      <c r="Q82" s="78" t="n">
        <v>22.31</v>
      </c>
      <c r="R82" s="64" t="n">
        <f aca="false">P82/3600</f>
        <v>5.348747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45.5888</v>
      </c>
      <c r="E83" s="74" t="n">
        <v>40.3281</v>
      </c>
      <c r="F83" s="74" t="n">
        <v>42.0419</v>
      </c>
      <c r="G83" s="74" t="n">
        <v>42.4662</v>
      </c>
      <c r="H83" s="74" t="n">
        <v>11049.1</v>
      </c>
      <c r="I83" s="74" t="n">
        <v>20.17</v>
      </c>
      <c r="J83" s="53" t="n">
        <f aca="false">H83/3600</f>
        <v>3.06919444444444</v>
      </c>
      <c r="L83" s="73" t="n">
        <v>3846.7664</v>
      </c>
      <c r="M83" s="74" t="n">
        <v>40.328</v>
      </c>
      <c r="N83" s="74" t="n">
        <v>42.0808</v>
      </c>
      <c r="O83" s="74" t="n">
        <v>42.4424</v>
      </c>
      <c r="P83" s="74" t="n">
        <v>10937.1</v>
      </c>
      <c r="Q83" s="74" t="n">
        <v>20.2</v>
      </c>
      <c r="R83" s="53" t="n">
        <f aca="false">P83/3600</f>
        <v>3.0380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3.1288</v>
      </c>
      <c r="E84" s="76" t="n">
        <v>36.9958</v>
      </c>
      <c r="F84" s="76" t="n">
        <v>39.0195</v>
      </c>
      <c r="G84" s="76" t="n">
        <v>39.2948</v>
      </c>
      <c r="H84" s="76" t="n">
        <v>9640.66</v>
      </c>
      <c r="I84" s="76" t="n">
        <v>16.17</v>
      </c>
      <c r="J84" s="58" t="n">
        <f aca="false">H84/3600</f>
        <v>2.67796111111111</v>
      </c>
      <c r="L84" s="75" t="n">
        <v>1813.856</v>
      </c>
      <c r="M84" s="76" t="n">
        <v>36.9929</v>
      </c>
      <c r="N84" s="76" t="n">
        <v>39.0306</v>
      </c>
      <c r="O84" s="76" t="n">
        <v>39.2871</v>
      </c>
      <c r="P84" s="76" t="n">
        <v>9586.8</v>
      </c>
      <c r="Q84" s="76" t="n">
        <v>16.03</v>
      </c>
      <c r="R84" s="58" t="n">
        <f aca="false">P84/3600</f>
        <v>2.66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2.6224</v>
      </c>
      <c r="E85" s="76" t="n">
        <v>33.9713</v>
      </c>
      <c r="F85" s="76" t="n">
        <v>36.8821</v>
      </c>
      <c r="G85" s="76" t="n">
        <v>37.0007</v>
      </c>
      <c r="H85" s="76" t="n">
        <v>8743.09</v>
      </c>
      <c r="I85" s="76" t="n">
        <v>13.55</v>
      </c>
      <c r="J85" s="58" t="n">
        <f aca="false">H85/3600</f>
        <v>2.42863611111111</v>
      </c>
      <c r="L85" s="75" t="n">
        <v>883.0576</v>
      </c>
      <c r="M85" s="76" t="n">
        <v>33.9749</v>
      </c>
      <c r="N85" s="76" t="n">
        <v>36.8569</v>
      </c>
      <c r="O85" s="76" t="n">
        <v>36.9672</v>
      </c>
      <c r="P85" s="76" t="n">
        <v>8827.08</v>
      </c>
      <c r="Q85" s="76" t="n">
        <v>13.94</v>
      </c>
      <c r="R85" s="58" t="n">
        <f aca="false">P85/3600</f>
        <v>2.45196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0.4064</v>
      </c>
      <c r="E86" s="78" t="n">
        <v>31.3111</v>
      </c>
      <c r="F86" s="78" t="n">
        <v>35.3057</v>
      </c>
      <c r="G86" s="78" t="n">
        <v>35.2686</v>
      </c>
      <c r="H86" s="78" t="n">
        <v>8106.82</v>
      </c>
      <c r="I86" s="78" t="n">
        <v>11.78</v>
      </c>
      <c r="J86" s="64" t="n">
        <f aca="false">H86/3600</f>
        <v>2.25189444444444</v>
      </c>
      <c r="L86" s="77" t="n">
        <v>460.2448</v>
      </c>
      <c r="M86" s="78" t="n">
        <v>31.2971</v>
      </c>
      <c r="N86" s="78" t="n">
        <v>35.3307</v>
      </c>
      <c r="O86" s="78" t="n">
        <v>35.2673</v>
      </c>
      <c r="P86" s="78" t="n">
        <v>8090.53</v>
      </c>
      <c r="Q86" s="78" t="n">
        <v>11.87</v>
      </c>
      <c r="R86" s="64" t="n">
        <f aca="false">P86/3600</f>
        <v>2.24736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70.4882</v>
      </c>
      <c r="E87" s="74" t="n">
        <v>42.7764</v>
      </c>
      <c r="F87" s="74" t="n">
        <v>45.1072</v>
      </c>
      <c r="G87" s="74" t="n">
        <v>45.127</v>
      </c>
      <c r="H87" s="74" t="n">
        <v>23568.68</v>
      </c>
      <c r="I87" s="74" t="n">
        <v>39.47</v>
      </c>
      <c r="J87" s="53" t="n">
        <f aca="false">H87/3600</f>
        <v>6.54685555555556</v>
      </c>
      <c r="L87" s="73" t="n">
        <v>5672.7562</v>
      </c>
      <c r="M87" s="74" t="n">
        <v>42.768</v>
      </c>
      <c r="N87" s="74" t="n">
        <v>45.1134</v>
      </c>
      <c r="O87" s="74" t="n">
        <v>45.126</v>
      </c>
      <c r="P87" s="74" t="n">
        <v>23156.21</v>
      </c>
      <c r="Q87" s="74" t="n">
        <v>38.59</v>
      </c>
      <c r="R87" s="53" t="n">
        <f aca="false">P87/3600</f>
        <v>6.43228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14.7627</v>
      </c>
      <c r="E88" s="76" t="n">
        <v>38.7777</v>
      </c>
      <c r="F88" s="76" t="n">
        <v>42.1797</v>
      </c>
      <c r="G88" s="76" t="n">
        <v>41.9511</v>
      </c>
      <c r="H88" s="76" t="n">
        <v>21123.9</v>
      </c>
      <c r="I88" s="76" t="n">
        <v>34.95</v>
      </c>
      <c r="J88" s="58" t="n">
        <f aca="false">H88/3600</f>
        <v>5.86775</v>
      </c>
      <c r="L88" s="75" t="n">
        <v>2816.0314</v>
      </c>
      <c r="M88" s="76" t="n">
        <v>38.7753</v>
      </c>
      <c r="N88" s="76" t="n">
        <v>42.1594</v>
      </c>
      <c r="O88" s="76" t="n">
        <v>41.9464</v>
      </c>
      <c r="P88" s="76" t="n">
        <v>20510.68</v>
      </c>
      <c r="Q88" s="76" t="n">
        <v>32.62</v>
      </c>
      <c r="R88" s="58" t="n">
        <f aca="false">P88/3600</f>
        <v>5.69741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6.2907</v>
      </c>
      <c r="E89" s="76" t="n">
        <v>35.0251</v>
      </c>
      <c r="F89" s="76" t="n">
        <v>39.922</v>
      </c>
      <c r="G89" s="76" t="n">
        <v>39.4452</v>
      </c>
      <c r="H89" s="76" t="n">
        <v>18647.77</v>
      </c>
      <c r="I89" s="76" t="n">
        <v>28.56</v>
      </c>
      <c r="J89" s="58" t="n">
        <f aca="false">H89/3600</f>
        <v>5.17993611111111</v>
      </c>
      <c r="L89" s="75" t="n">
        <v>1338.4747</v>
      </c>
      <c r="M89" s="76" t="n">
        <v>35.0208</v>
      </c>
      <c r="N89" s="76" t="n">
        <v>39.9461</v>
      </c>
      <c r="O89" s="76" t="n">
        <v>39.4276</v>
      </c>
      <c r="P89" s="76" t="n">
        <v>18662.14</v>
      </c>
      <c r="Q89" s="76" t="n">
        <v>29.43</v>
      </c>
      <c r="R89" s="58" t="n">
        <f aca="false">P89/3600</f>
        <v>5.18392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07.8062</v>
      </c>
      <c r="E90" s="78" t="n">
        <v>31.7343</v>
      </c>
      <c r="F90" s="78" t="n">
        <v>38.4693</v>
      </c>
      <c r="G90" s="78" t="n">
        <v>37.6244</v>
      </c>
      <c r="H90" s="78" t="n">
        <v>17021.52</v>
      </c>
      <c r="I90" s="78" t="n">
        <v>24.77</v>
      </c>
      <c r="J90" s="64" t="n">
        <f aca="false">H90/3600</f>
        <v>4.7282</v>
      </c>
      <c r="L90" s="77" t="n">
        <v>609.0173</v>
      </c>
      <c r="M90" s="78" t="n">
        <v>31.7327</v>
      </c>
      <c r="N90" s="78" t="n">
        <v>38.4762</v>
      </c>
      <c r="O90" s="78" t="n">
        <v>37.6161</v>
      </c>
      <c r="P90" s="78" t="n">
        <v>16602.42</v>
      </c>
      <c r="Q90" s="78" t="n">
        <v>24.36</v>
      </c>
      <c r="R90" s="64" t="n">
        <f aca="false">P90/3600</f>
        <v>4.61178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4.8304</v>
      </c>
      <c r="E91" s="74" t="n">
        <v>46.3965</v>
      </c>
      <c r="F91" s="74" t="n">
        <v>44.3804</v>
      </c>
      <c r="G91" s="74" t="n">
        <v>44.2722</v>
      </c>
      <c r="H91" s="74" t="n">
        <v>9428.51</v>
      </c>
      <c r="I91" s="74" t="n">
        <v>9.48</v>
      </c>
      <c r="J91" s="53" t="n">
        <f aca="false">H91/3600</f>
        <v>2.61903055555556</v>
      </c>
      <c r="L91" s="73" t="n">
        <v>355.892</v>
      </c>
      <c r="M91" s="74" t="n">
        <v>46.4064</v>
      </c>
      <c r="N91" s="74" t="n">
        <v>44.4051</v>
      </c>
      <c r="O91" s="74" t="n">
        <v>44.2953</v>
      </c>
      <c r="P91" s="74" t="n">
        <v>9215.14</v>
      </c>
      <c r="Q91" s="74" t="n">
        <v>9.12</v>
      </c>
      <c r="R91" s="53" t="n">
        <f aca="false">P91/3600</f>
        <v>2.5597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1.2552</v>
      </c>
      <c r="E92" s="76" t="n">
        <v>42.1196</v>
      </c>
      <c r="F92" s="76" t="n">
        <v>40.627</v>
      </c>
      <c r="G92" s="76" t="n">
        <v>40.5628</v>
      </c>
      <c r="H92" s="76" t="n">
        <v>9266.64</v>
      </c>
      <c r="I92" s="76" t="n">
        <v>9.46</v>
      </c>
      <c r="J92" s="58" t="n">
        <f aca="false">H92/3600</f>
        <v>2.57406666666667</v>
      </c>
      <c r="L92" s="75" t="n">
        <v>262.2648</v>
      </c>
      <c r="M92" s="76" t="n">
        <v>42.1225</v>
      </c>
      <c r="N92" s="76" t="n">
        <v>40.597</v>
      </c>
      <c r="O92" s="76" t="n">
        <v>40.5876</v>
      </c>
      <c r="P92" s="76" t="n">
        <v>9138.83</v>
      </c>
      <c r="Q92" s="76" t="n">
        <v>9.1</v>
      </c>
      <c r="R92" s="58" t="n">
        <f aca="false">P92/3600</f>
        <v>2.53856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3.1264</v>
      </c>
      <c r="E93" s="76" t="n">
        <v>37.4544</v>
      </c>
      <c r="F93" s="76" t="n">
        <v>38.5781</v>
      </c>
      <c r="G93" s="76" t="n">
        <v>38.468</v>
      </c>
      <c r="H93" s="76" t="n">
        <v>9264.35</v>
      </c>
      <c r="I93" s="76" t="n">
        <v>9.16</v>
      </c>
      <c r="J93" s="58" t="n">
        <f aca="false">H93/3600</f>
        <v>2.57343055555556</v>
      </c>
      <c r="L93" s="75" t="n">
        <v>193.5144</v>
      </c>
      <c r="M93" s="76" t="n">
        <v>37.4775</v>
      </c>
      <c r="N93" s="76" t="n">
        <v>38.6154</v>
      </c>
      <c r="O93" s="76" t="n">
        <v>38.4814</v>
      </c>
      <c r="P93" s="76" t="n">
        <v>9141.7</v>
      </c>
      <c r="Q93" s="76" t="n">
        <v>9.14</v>
      </c>
      <c r="R93" s="58" t="n">
        <f aca="false">P93/3600</f>
        <v>2.53936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06</v>
      </c>
      <c r="E94" s="78" t="n">
        <v>32.6507</v>
      </c>
      <c r="F94" s="78" t="n">
        <v>37.5683</v>
      </c>
      <c r="G94" s="78" t="n">
        <v>37.0879</v>
      </c>
      <c r="H94" s="78" t="n">
        <v>9045.03</v>
      </c>
      <c r="I94" s="78" t="n">
        <v>9.27</v>
      </c>
      <c r="J94" s="64" t="n">
        <f aca="false">H94/3600</f>
        <v>2.51250833333333</v>
      </c>
      <c r="L94" s="77" t="n">
        <v>136.5744</v>
      </c>
      <c r="M94" s="78" t="n">
        <v>32.6311</v>
      </c>
      <c r="N94" s="78" t="n">
        <v>37.5355</v>
      </c>
      <c r="O94" s="78" t="n">
        <v>37.0423</v>
      </c>
      <c r="P94" s="78" t="n">
        <v>8998.8</v>
      </c>
      <c r="Q94" s="78" t="n">
        <v>9.06</v>
      </c>
      <c r="R94" s="64" t="n">
        <f aca="false">P94/3600</f>
        <v>2.4996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95.9398</v>
      </c>
      <c r="E95" s="74" t="n">
        <v>48.7881</v>
      </c>
      <c r="F95" s="74" t="n">
        <v>51.2479</v>
      </c>
      <c r="G95" s="74" t="n">
        <v>52.222</v>
      </c>
      <c r="H95" s="74" t="n">
        <v>17414.66</v>
      </c>
      <c r="I95" s="74" t="n">
        <v>21.75</v>
      </c>
      <c r="J95" s="53" t="n">
        <f aca="false">H95/3600</f>
        <v>4.83740555555556</v>
      </c>
      <c r="L95" s="73" t="n">
        <v>696.7053</v>
      </c>
      <c r="M95" s="74" t="n">
        <v>48.773</v>
      </c>
      <c r="N95" s="74" t="n">
        <v>51.175</v>
      </c>
      <c r="O95" s="74" t="n">
        <v>52.1801</v>
      </c>
      <c r="P95" s="74" t="n">
        <v>17614.52</v>
      </c>
      <c r="Q95" s="74" t="n">
        <v>20.76</v>
      </c>
      <c r="R95" s="53" t="n">
        <f aca="false">P95/3600</f>
        <v>4.89292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1.5974</v>
      </c>
      <c r="E96" s="76" t="n">
        <v>44.9285</v>
      </c>
      <c r="F96" s="76" t="n">
        <v>47.7276</v>
      </c>
      <c r="G96" s="76" t="n">
        <v>49.0337</v>
      </c>
      <c r="H96" s="76" t="n">
        <v>17156.13</v>
      </c>
      <c r="I96" s="76" t="n">
        <v>20.62</v>
      </c>
      <c r="J96" s="58" t="n">
        <f aca="false">H96/3600</f>
        <v>4.76559166666667</v>
      </c>
      <c r="L96" s="75" t="n">
        <v>411.5706</v>
      </c>
      <c r="M96" s="76" t="n">
        <v>44.9328</v>
      </c>
      <c r="N96" s="76" t="n">
        <v>47.7764</v>
      </c>
      <c r="O96" s="76" t="n">
        <v>48.9989</v>
      </c>
      <c r="P96" s="76" t="n">
        <v>17257.15</v>
      </c>
      <c r="Q96" s="76" t="n">
        <v>19.66</v>
      </c>
      <c r="R96" s="58" t="n">
        <f aca="false">P96/3600</f>
        <v>4.79365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7795</v>
      </c>
      <c r="E97" s="76" t="n">
        <v>41.1397</v>
      </c>
      <c r="F97" s="76" t="n">
        <v>45.0784</v>
      </c>
      <c r="G97" s="76" t="n">
        <v>46.0625</v>
      </c>
      <c r="H97" s="76" t="n">
        <v>16802.72</v>
      </c>
      <c r="I97" s="76" t="n">
        <v>18.95</v>
      </c>
      <c r="J97" s="58" t="n">
        <f aca="false">H97/3600</f>
        <v>4.66742222222222</v>
      </c>
      <c r="L97" s="75" t="n">
        <v>245.2758</v>
      </c>
      <c r="M97" s="76" t="n">
        <v>41.1223</v>
      </c>
      <c r="N97" s="76" t="n">
        <v>44.9959</v>
      </c>
      <c r="O97" s="76" t="n">
        <v>46.2718</v>
      </c>
      <c r="P97" s="76" t="n">
        <v>16597.43</v>
      </c>
      <c r="Q97" s="76" t="n">
        <v>18.41</v>
      </c>
      <c r="R97" s="58" t="n">
        <f aca="false">P97/3600</f>
        <v>4.61039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1.7834</v>
      </c>
      <c r="E98" s="78" t="n">
        <v>37.3143</v>
      </c>
      <c r="F98" s="78" t="n">
        <v>42.9078</v>
      </c>
      <c r="G98" s="78" t="n">
        <v>44.7432</v>
      </c>
      <c r="H98" s="78" t="n">
        <v>16693.45</v>
      </c>
      <c r="I98" s="78" t="n">
        <v>18.55</v>
      </c>
      <c r="J98" s="64" t="n">
        <f aca="false">H98/3600</f>
        <v>4.63706944444444</v>
      </c>
      <c r="L98" s="77" t="n">
        <v>151.9706</v>
      </c>
      <c r="M98" s="78" t="n">
        <v>37.3004</v>
      </c>
      <c r="N98" s="78" t="n">
        <v>42.5932</v>
      </c>
      <c r="O98" s="78" t="n">
        <v>44.4423</v>
      </c>
      <c r="P98" s="78" t="n">
        <v>16364.65</v>
      </c>
      <c r="Q98" s="78" t="n">
        <v>18.15</v>
      </c>
      <c r="R98" s="64" t="n">
        <f aca="false">P98/3600</f>
        <v>4.54573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8.9304751170022</v>
      </c>
      <c r="J106" s="79" t="n">
        <f aca="false">GEOMEAN(J3:J98)</f>
        <v>3.2822959313358</v>
      </c>
      <c r="Q106" s="79" t="n">
        <f aca="false">GEOMEAN(Q3:Q98)</f>
        <v>18.7240192527016</v>
      </c>
      <c r="R106" s="79" t="n">
        <f aca="false">GEOMEAN(R3:R98)</f>
        <v>3.26242008119045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89093994576227</v>
      </c>
      <c r="R107" s="80" t="n">
        <f aca="false">R106/J106</f>
        <v>0.99394452829326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40827777777778</v>
      </c>
      <c r="J108" s="79" t="n">
        <f aca="false">SUM(J3:J98)</f>
        <v>404.018869444444</v>
      </c>
      <c r="Q108" s="79" t="n">
        <f aca="false">SUM(Q3:Q98)/3600</f>
        <v>0.634930555555556</v>
      </c>
      <c r="R108" s="79" t="n">
        <f aca="false">SUM(R3:R98)</f>
        <v>402.073980555556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9.3779117855742</v>
      </c>
      <c r="J113" s="79" t="n">
        <f aca="false">GEOMEAN(J19:J82)</f>
        <v>3.20010661768161</v>
      </c>
      <c r="Q113" s="79" t="n">
        <f aca="false">GEOMEAN(Q19:Q82)</f>
        <v>19.2030196956884</v>
      </c>
      <c r="R113" s="79" t="n">
        <f aca="false">GEOMEAN(R19:R82)</f>
        <v>3.1833371411459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0974667868187</v>
      </c>
      <c r="R114" s="80" t="n">
        <f aca="false">R113/J113</f>
        <v>0.9947597131786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conditionalFormatting sqref="T112:Y112">
    <cfRule type="cellIs" priority="224" operator="greaterThan" aboveAverage="0" equalAverage="0" bottom="0" percent="0" rank="0" text="" dxfId="688">
      <formula>0.03</formula>
    </cfRule>
    <cfRule type="cellIs" priority="225" operator="lessThan" aboveAverage="0" equalAverage="0" bottom="0" percent="0" rank="0" text="" dxfId="689">
      <formula>-0.03</formula>
    </cfRule>
  </conditionalFormatting>
  <conditionalFormatting sqref="W112:Y112">
    <cfRule type="cellIs" priority="226" operator="greaterThan" aboveAverage="0" equalAverage="0" bottom="0" percent="0" rank="0" text="" dxfId="690">
      <formula>0.03</formula>
    </cfRule>
    <cfRule type="cellIs" priority="227" operator="lessThan" aboveAverage="0" equalAverage="0" bottom="0" percent="0" rank="0" text="" dxfId="691">
      <formula>-0.03</formula>
    </cfRule>
  </conditionalFormatting>
  <conditionalFormatting sqref="T112:Y112">
    <cfRule type="cellIs" priority="228" operator="greaterThan" aboveAverage="0" equalAverage="0" bottom="0" percent="0" rank="0" text="" dxfId="692">
      <formula>0.03</formula>
    </cfRule>
    <cfRule type="cellIs" priority="229" operator="lessThan" aboveAverage="0" equalAverage="0" bottom="0" percent="0" rank="0" text="" dxfId="693">
      <formula>-0.03</formula>
    </cfRule>
  </conditionalFormatting>
  <conditionalFormatting sqref="W112:Y112">
    <cfRule type="cellIs" priority="230" operator="greaterThan" aboveAverage="0" equalAverage="0" bottom="0" percent="0" rank="0" text="" dxfId="694">
      <formula>0.03</formula>
    </cfRule>
    <cfRule type="cellIs" priority="231" operator="lessThan" aboveAverage="0" equalAverage="0" bottom="0" percent="0" rank="0" text="" dxfId="695">
      <formula>-0.03</formula>
    </cfRule>
  </conditionalFormatting>
  <conditionalFormatting sqref="T112:V112">
    <cfRule type="cellIs" priority="232" operator="greaterThan" aboveAverage="0" equalAverage="0" bottom="0" percent="0" rank="0" text="" dxfId="696">
      <formula>0.03</formula>
    </cfRule>
    <cfRule type="cellIs" priority="233" operator="lessThan" aboveAverage="0" equalAverage="0" bottom="0" percent="0" rank="0" text="" dxfId="697">
      <formula>-0.03</formula>
    </cfRule>
  </conditionalFormatting>
  <conditionalFormatting sqref="W112:Y112">
    <cfRule type="cellIs" priority="234" operator="greaterThan" aboveAverage="0" equalAverage="0" bottom="0" percent="0" rank="0" text="" dxfId="698">
      <formula>0.03</formula>
    </cfRule>
    <cfRule type="cellIs" priority="235" operator="lessThan" aboveAverage="0" equalAverage="0" bottom="0" percent="0" rank="0" text="" dxfId="6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453.4696</v>
      </c>
      <c r="E19" s="74" t="n">
        <v>41.548</v>
      </c>
      <c r="F19" s="74" t="n">
        <v>43.1145</v>
      </c>
      <c r="G19" s="74" t="n">
        <v>44.5957</v>
      </c>
      <c r="H19" s="74" t="n">
        <v>19173.3</v>
      </c>
      <c r="I19" s="74" t="n">
        <v>42.83</v>
      </c>
      <c r="J19" s="53" t="n">
        <f aca="false">H19/3600</f>
        <v>5.32591666666667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81.4328</v>
      </c>
      <c r="E20" s="76" t="n">
        <v>39.5427</v>
      </c>
      <c r="F20" s="76" t="n">
        <v>41.4452</v>
      </c>
      <c r="G20" s="76" t="n">
        <v>42.6396</v>
      </c>
      <c r="H20" s="76" t="n">
        <v>16375.41</v>
      </c>
      <c r="I20" s="76" t="n">
        <v>35.99</v>
      </c>
      <c r="J20" s="58" t="n">
        <f aca="false">H20/3600</f>
        <v>4.548725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201.808</v>
      </c>
      <c r="E21" s="76" t="n">
        <v>37.0051</v>
      </c>
      <c r="F21" s="76" t="n">
        <v>40.2065</v>
      </c>
      <c r="G21" s="76" t="n">
        <v>41.4176</v>
      </c>
      <c r="H21" s="76" t="n">
        <v>14339.5</v>
      </c>
      <c r="I21" s="76" t="n">
        <v>30.59</v>
      </c>
      <c r="J21" s="58" t="n">
        <f aca="false">H21/3600</f>
        <v>3.98319444444444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90.8768</v>
      </c>
      <c r="E22" s="78" t="n">
        <v>34.4217</v>
      </c>
      <c r="F22" s="78" t="n">
        <v>39.361</v>
      </c>
      <c r="G22" s="78" t="n">
        <v>40.7019</v>
      </c>
      <c r="H22" s="78" t="n">
        <v>13342.36</v>
      </c>
      <c r="I22" s="78" t="n">
        <v>28.75</v>
      </c>
      <c r="J22" s="64" t="n">
        <f aca="false">H22/3600</f>
        <v>3.70621111111111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345.5704</v>
      </c>
      <c r="E23" s="74" t="n">
        <v>39.7877</v>
      </c>
      <c r="F23" s="74" t="n">
        <v>41.8194</v>
      </c>
      <c r="G23" s="74" t="n">
        <v>42.9341</v>
      </c>
      <c r="H23" s="74" t="n">
        <v>17692.8</v>
      </c>
      <c r="I23" s="74" t="n">
        <v>47.13</v>
      </c>
      <c r="J23" s="53" t="n">
        <f aca="false">H23/3600</f>
        <v>4.91466666666667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54.1456</v>
      </c>
      <c r="E24" s="76" t="n">
        <v>36.93</v>
      </c>
      <c r="F24" s="76" t="n">
        <v>39.6923</v>
      </c>
      <c r="G24" s="76" t="n">
        <v>40.6855</v>
      </c>
      <c r="H24" s="76" t="n">
        <v>14519.94</v>
      </c>
      <c r="I24" s="76" t="n">
        <v>35.97</v>
      </c>
      <c r="J24" s="58" t="n">
        <f aca="false">H24/3600</f>
        <v>4.03331666666667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70.2312</v>
      </c>
      <c r="E25" s="76" t="n">
        <v>34.1679</v>
      </c>
      <c r="F25" s="76" t="n">
        <v>38.0548</v>
      </c>
      <c r="G25" s="76" t="n">
        <v>39.3017</v>
      </c>
      <c r="H25" s="76" t="n">
        <v>12770.35</v>
      </c>
      <c r="I25" s="76" t="n">
        <v>30.06</v>
      </c>
      <c r="J25" s="58" t="n">
        <f aca="false">H25/3600</f>
        <v>3.54731944444444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5.3984</v>
      </c>
      <c r="E26" s="78" t="n">
        <v>31.6049</v>
      </c>
      <c r="F26" s="78" t="n">
        <v>36.9484</v>
      </c>
      <c r="G26" s="78" t="n">
        <v>38.548</v>
      </c>
      <c r="H26" s="78" t="n">
        <v>11679.83</v>
      </c>
      <c r="I26" s="78" t="n">
        <v>27.11</v>
      </c>
      <c r="J26" s="64" t="n">
        <f aca="false">H26/3600</f>
        <v>3.24439722222222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629.316</v>
      </c>
      <c r="E27" s="74" t="n">
        <v>38.5591</v>
      </c>
      <c r="F27" s="74" t="n">
        <v>39.8533</v>
      </c>
      <c r="G27" s="74" t="n">
        <v>43.0639</v>
      </c>
      <c r="H27" s="74" t="n">
        <v>38395.13</v>
      </c>
      <c r="I27" s="74" t="n">
        <v>96.56</v>
      </c>
      <c r="J27" s="53" t="n">
        <f aca="false">H27/3600</f>
        <v>10.6653138888889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6000.4696</v>
      </c>
      <c r="E28" s="76" t="n">
        <v>36.6164</v>
      </c>
      <c r="F28" s="76" t="n">
        <v>38.726</v>
      </c>
      <c r="G28" s="76" t="n">
        <v>41.1083</v>
      </c>
      <c r="H28" s="76" t="n">
        <v>29754.37</v>
      </c>
      <c r="I28" s="76" t="n">
        <v>66.27</v>
      </c>
      <c r="J28" s="58" t="n">
        <f aca="false">H28/3600</f>
        <v>8.26510277777778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52.6704</v>
      </c>
      <c r="E29" s="76" t="n">
        <v>34.5024</v>
      </c>
      <c r="F29" s="76" t="n">
        <v>37.7871</v>
      </c>
      <c r="G29" s="76" t="n">
        <v>39.5268</v>
      </c>
      <c r="H29" s="76" t="n">
        <v>26677.78</v>
      </c>
      <c r="I29" s="76" t="n">
        <v>56.25</v>
      </c>
      <c r="J29" s="58" t="n">
        <f aca="false">H29/3600</f>
        <v>7.41049444444444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09.6512</v>
      </c>
      <c r="E30" s="78" t="n">
        <v>32.2288</v>
      </c>
      <c r="F30" s="78" t="n">
        <v>37.081</v>
      </c>
      <c r="G30" s="78" t="n">
        <v>38.4153</v>
      </c>
      <c r="H30" s="78" t="n">
        <v>24164.11</v>
      </c>
      <c r="I30" s="78" t="n">
        <v>50.88</v>
      </c>
      <c r="J30" s="64" t="n">
        <f aca="false">H30/3600</f>
        <v>6.712252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1389.8984</v>
      </c>
      <c r="E31" s="74" t="n">
        <v>39.3266</v>
      </c>
      <c r="F31" s="74" t="n">
        <v>43.4125</v>
      </c>
      <c r="G31" s="74" t="n">
        <v>44.5063</v>
      </c>
      <c r="H31" s="74" t="n">
        <v>45878.61</v>
      </c>
      <c r="I31" s="74" t="n">
        <v>110.58</v>
      </c>
      <c r="J31" s="53" t="n">
        <f aca="false">H31/3600</f>
        <v>12.7440583333333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134.3984</v>
      </c>
      <c r="E32" s="76" t="n">
        <v>37.3803</v>
      </c>
      <c r="F32" s="76" t="n">
        <v>41.925</v>
      </c>
      <c r="G32" s="76" t="n">
        <v>42.3379</v>
      </c>
      <c r="H32" s="76" t="n">
        <v>36394.6</v>
      </c>
      <c r="I32" s="76" t="n">
        <v>78.86</v>
      </c>
      <c r="J32" s="58" t="n">
        <f aca="false">H32/3600</f>
        <v>10.1096111111111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70.116</v>
      </c>
      <c r="E33" s="76" t="n">
        <v>35.3766</v>
      </c>
      <c r="F33" s="76" t="n">
        <v>40.6051</v>
      </c>
      <c r="G33" s="76" t="n">
        <v>40.4536</v>
      </c>
      <c r="H33" s="76" t="n">
        <v>31416.79</v>
      </c>
      <c r="I33" s="76" t="n">
        <v>68.54</v>
      </c>
      <c r="J33" s="58" t="n">
        <f aca="false">H33/3600</f>
        <v>8.72688611111111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62.6744</v>
      </c>
      <c r="E34" s="78" t="n">
        <v>33.2388</v>
      </c>
      <c r="F34" s="78" t="n">
        <v>39.6677</v>
      </c>
      <c r="G34" s="78" t="n">
        <v>39.169</v>
      </c>
      <c r="H34" s="78" t="n">
        <v>28636.04</v>
      </c>
      <c r="I34" s="78" t="n">
        <v>61.09</v>
      </c>
      <c r="J34" s="64" t="n">
        <f aca="false">H34/3600</f>
        <v>7.95445555555556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3559.5144</v>
      </c>
      <c r="E35" s="74" t="n">
        <v>38.2314</v>
      </c>
      <c r="F35" s="74" t="n">
        <v>41.7528</v>
      </c>
      <c r="G35" s="74" t="n">
        <v>43.9076</v>
      </c>
      <c r="H35" s="74" t="n">
        <v>53463.12</v>
      </c>
      <c r="I35" s="74" t="n">
        <v>162.78</v>
      </c>
      <c r="J35" s="53" t="n">
        <f aca="false">H35/3600</f>
        <v>14.8508666666667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567.7704</v>
      </c>
      <c r="E36" s="76" t="n">
        <v>35.1005</v>
      </c>
      <c r="F36" s="76" t="n">
        <v>40.2787</v>
      </c>
      <c r="G36" s="76" t="n">
        <v>42.63</v>
      </c>
      <c r="H36" s="76" t="n">
        <v>33951.45</v>
      </c>
      <c r="I36" s="76" t="n">
        <v>91.45</v>
      </c>
      <c r="J36" s="58" t="n">
        <f aca="false">H36/3600</f>
        <v>9.43095833333333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56.5184</v>
      </c>
      <c r="E37" s="76" t="n">
        <v>33.3994</v>
      </c>
      <c r="F37" s="76" t="n">
        <v>39.0292</v>
      </c>
      <c r="G37" s="76" t="n">
        <v>41.5648</v>
      </c>
      <c r="H37" s="76" t="n">
        <v>28947.58</v>
      </c>
      <c r="I37" s="76" t="n">
        <v>69.73</v>
      </c>
      <c r="J37" s="58" t="n">
        <f aca="false">H37/3600</f>
        <v>8.04099444444445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55.6728</v>
      </c>
      <c r="E38" s="78" t="n">
        <v>31.2732</v>
      </c>
      <c r="F38" s="78" t="n">
        <v>38.1612</v>
      </c>
      <c r="G38" s="78" t="n">
        <v>40.8376</v>
      </c>
      <c r="H38" s="78" t="n">
        <v>26764.89</v>
      </c>
      <c r="I38" s="78" t="n">
        <v>59.21</v>
      </c>
      <c r="J38" s="64" t="n">
        <f aca="false">H38/3600</f>
        <v>7.43469166666667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90.3704</v>
      </c>
      <c r="E39" s="74" t="n">
        <v>40.1135</v>
      </c>
      <c r="F39" s="74" t="n">
        <v>42.2262</v>
      </c>
      <c r="G39" s="74" t="n">
        <v>42.699</v>
      </c>
      <c r="H39" s="74" t="n">
        <v>7933.73</v>
      </c>
      <c r="I39" s="74" t="n">
        <v>18.97</v>
      </c>
      <c r="J39" s="53" t="n">
        <f aca="false">H39/3600</f>
        <v>2.20381388888889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791.2944</v>
      </c>
      <c r="E40" s="76" t="n">
        <v>36.9157</v>
      </c>
      <c r="F40" s="76" t="n">
        <v>39.5423</v>
      </c>
      <c r="G40" s="76" t="n">
        <v>39.674</v>
      </c>
      <c r="H40" s="76" t="n">
        <v>6655.73</v>
      </c>
      <c r="I40" s="76" t="n">
        <v>15.64</v>
      </c>
      <c r="J40" s="58" t="n">
        <f aca="false">H40/3600</f>
        <v>1.84881388888889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53.5112</v>
      </c>
      <c r="E41" s="76" t="n">
        <v>34.0317</v>
      </c>
      <c r="F41" s="76" t="n">
        <v>37.6784</v>
      </c>
      <c r="G41" s="76" t="n">
        <v>37.5527</v>
      </c>
      <c r="H41" s="76" t="n">
        <v>5809.76</v>
      </c>
      <c r="I41" s="76" t="n">
        <v>13.79</v>
      </c>
      <c r="J41" s="58" t="n">
        <f aca="false">H41/3600</f>
        <v>1.61382222222222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38.1256</v>
      </c>
      <c r="E42" s="78" t="n">
        <v>31.5845</v>
      </c>
      <c r="F42" s="78" t="n">
        <v>36.3219</v>
      </c>
      <c r="G42" s="78" t="n">
        <v>35.9941</v>
      </c>
      <c r="H42" s="78" t="n">
        <v>5183.29</v>
      </c>
      <c r="I42" s="78" t="n">
        <v>11.32</v>
      </c>
      <c r="J42" s="64" t="n">
        <f aca="false">H42/3600</f>
        <v>1.43980277777778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57.3936</v>
      </c>
      <c r="E43" s="74" t="n">
        <v>39.962</v>
      </c>
      <c r="F43" s="74" t="n">
        <v>42.8292</v>
      </c>
      <c r="G43" s="74" t="n">
        <v>44.1043</v>
      </c>
      <c r="H43" s="74" t="n">
        <v>8810.49</v>
      </c>
      <c r="I43" s="74" t="n">
        <v>22.05</v>
      </c>
      <c r="J43" s="53" t="n">
        <f aca="false">H43/3600</f>
        <v>2.44735833333333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8.9584</v>
      </c>
      <c r="E44" s="76" t="n">
        <v>37.1024</v>
      </c>
      <c r="F44" s="76" t="n">
        <v>40.6739</v>
      </c>
      <c r="G44" s="76" t="n">
        <v>41.6585</v>
      </c>
      <c r="H44" s="76" t="n">
        <v>7273.13</v>
      </c>
      <c r="I44" s="76" t="n">
        <v>17.44</v>
      </c>
      <c r="J44" s="58" t="n">
        <f aca="false">H44/3600</f>
        <v>2.02031388888889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9.6392</v>
      </c>
      <c r="E45" s="76" t="n">
        <v>34.1694</v>
      </c>
      <c r="F45" s="76" t="n">
        <v>38.9574</v>
      </c>
      <c r="G45" s="76" t="n">
        <v>39.7887</v>
      </c>
      <c r="H45" s="76" t="n">
        <v>6515.51</v>
      </c>
      <c r="I45" s="76" t="n">
        <v>15.51</v>
      </c>
      <c r="J45" s="58" t="n">
        <f aca="false">H45/3600</f>
        <v>1.80986388888889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6.1864</v>
      </c>
      <c r="E46" s="78" t="n">
        <v>31.3213</v>
      </c>
      <c r="F46" s="78" t="n">
        <v>37.7447</v>
      </c>
      <c r="G46" s="78" t="n">
        <v>38.4724</v>
      </c>
      <c r="H46" s="78" t="n">
        <v>5845.21</v>
      </c>
      <c r="I46" s="78" t="n">
        <v>13.3</v>
      </c>
      <c r="J46" s="64" t="n">
        <f aca="false">H46/3600</f>
        <v>1.62366944444444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198.612</v>
      </c>
      <c r="E47" s="74" t="n">
        <v>38.1522</v>
      </c>
      <c r="F47" s="74" t="n">
        <v>40.779</v>
      </c>
      <c r="G47" s="74" t="n">
        <v>41.6899</v>
      </c>
      <c r="H47" s="74" t="n">
        <v>9200.89</v>
      </c>
      <c r="I47" s="74" t="n">
        <v>25.97</v>
      </c>
      <c r="J47" s="53" t="n">
        <f aca="false">H47/3600</f>
        <v>2.55580277777778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666.904</v>
      </c>
      <c r="E48" s="76" t="n">
        <v>34.295</v>
      </c>
      <c r="F48" s="76" t="n">
        <v>38.0798</v>
      </c>
      <c r="G48" s="76" t="n">
        <v>38.8994</v>
      </c>
      <c r="H48" s="76" t="n">
        <v>7007.26</v>
      </c>
      <c r="I48" s="76" t="n">
        <v>19.3</v>
      </c>
      <c r="J48" s="58" t="n">
        <f aca="false">H48/3600</f>
        <v>1.94646111111111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52.4664</v>
      </c>
      <c r="E49" s="76" t="n">
        <v>30.9389</v>
      </c>
      <c r="F49" s="76" t="n">
        <v>36.1354</v>
      </c>
      <c r="G49" s="76" t="n">
        <v>36.8972</v>
      </c>
      <c r="H49" s="76" t="n">
        <v>5699.63</v>
      </c>
      <c r="I49" s="76" t="n">
        <v>15.02</v>
      </c>
      <c r="J49" s="58" t="n">
        <f aca="false">H49/3600</f>
        <v>1.58323055555556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56.7856</v>
      </c>
      <c r="E50" s="78" t="n">
        <v>27.7664</v>
      </c>
      <c r="F50" s="78" t="n">
        <v>34.7782</v>
      </c>
      <c r="G50" s="78" t="n">
        <v>35.5459</v>
      </c>
      <c r="H50" s="78" t="n">
        <v>5064.9</v>
      </c>
      <c r="I50" s="78" t="n">
        <v>13.07</v>
      </c>
      <c r="J50" s="64" t="n">
        <f aca="false">H50/3600</f>
        <v>1.40691666666667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021.2624</v>
      </c>
      <c r="E51" s="74" t="n">
        <v>39.8014</v>
      </c>
      <c r="F51" s="74" t="n">
        <v>41.1939</v>
      </c>
      <c r="G51" s="74" t="n">
        <v>42.5773</v>
      </c>
      <c r="H51" s="74" t="n">
        <v>6700.03</v>
      </c>
      <c r="I51" s="74" t="n">
        <v>16.06</v>
      </c>
      <c r="J51" s="53" t="n">
        <f aca="false">H51/3600</f>
        <v>1.86111944444444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53.6592</v>
      </c>
      <c r="E52" s="76" t="n">
        <v>36.039</v>
      </c>
      <c r="F52" s="76" t="n">
        <v>38.5677</v>
      </c>
      <c r="G52" s="76" t="n">
        <v>40.1635</v>
      </c>
      <c r="H52" s="76" t="n">
        <v>5450.55</v>
      </c>
      <c r="I52" s="76" t="n">
        <v>12.67</v>
      </c>
      <c r="J52" s="58" t="n">
        <f aca="false">H52/3600</f>
        <v>1.51404166666667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21.2816</v>
      </c>
      <c r="E53" s="76" t="n">
        <v>32.8831</v>
      </c>
      <c r="F53" s="76" t="n">
        <v>36.6835</v>
      </c>
      <c r="G53" s="76" t="n">
        <v>38.3607</v>
      </c>
      <c r="H53" s="76" t="n">
        <v>4550.82</v>
      </c>
      <c r="I53" s="76" t="n">
        <v>10.28</v>
      </c>
      <c r="J53" s="58" t="n">
        <f aca="false">H53/3600</f>
        <v>1.26411666666667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7.1464</v>
      </c>
      <c r="E54" s="78" t="n">
        <v>30.0693</v>
      </c>
      <c r="F54" s="78" t="n">
        <v>35.4158</v>
      </c>
      <c r="G54" s="78" t="n">
        <v>37.0751</v>
      </c>
      <c r="H54" s="78" t="n">
        <v>3876.92</v>
      </c>
      <c r="I54" s="78" t="n">
        <v>8.65</v>
      </c>
      <c r="J54" s="64" t="n">
        <f aca="false">H54/3600</f>
        <v>1.07692222222222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59.4416</v>
      </c>
      <c r="E55" s="74" t="n">
        <v>40.752</v>
      </c>
      <c r="F55" s="74" t="n">
        <v>43.2413</v>
      </c>
      <c r="G55" s="74" t="n">
        <v>42.6443</v>
      </c>
      <c r="H55" s="74" t="n">
        <v>2119.23</v>
      </c>
      <c r="I55" s="74" t="n">
        <v>5.71</v>
      </c>
      <c r="J55" s="53" t="n">
        <f aca="false">H55/3600</f>
        <v>0.588675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1.1432</v>
      </c>
      <c r="E56" s="76" t="n">
        <v>36.8854</v>
      </c>
      <c r="F56" s="76" t="n">
        <v>40.4506</v>
      </c>
      <c r="G56" s="76" t="n">
        <v>39.4328</v>
      </c>
      <c r="H56" s="76" t="n">
        <v>1847.96</v>
      </c>
      <c r="I56" s="76" t="n">
        <v>5.08</v>
      </c>
      <c r="J56" s="58" t="n">
        <f aca="false">H56/3600</f>
        <v>0.513322222222222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25.9736</v>
      </c>
      <c r="E57" s="76" t="n">
        <v>33.4134</v>
      </c>
      <c r="F57" s="76" t="n">
        <v>38.4503</v>
      </c>
      <c r="G57" s="76" t="n">
        <v>37.1355</v>
      </c>
      <c r="H57" s="76" t="n">
        <v>1597.92</v>
      </c>
      <c r="I57" s="76" t="n">
        <v>4.37</v>
      </c>
      <c r="J57" s="58" t="n">
        <f aca="false">H57/3600</f>
        <v>0.443866666666667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6.9856</v>
      </c>
      <c r="E58" s="78" t="n">
        <v>30.4732</v>
      </c>
      <c r="F58" s="78" t="n">
        <v>37.1084</v>
      </c>
      <c r="G58" s="78" t="n">
        <v>35.5386</v>
      </c>
      <c r="H58" s="78" t="n">
        <v>1414.71</v>
      </c>
      <c r="I58" s="78" t="n">
        <v>3.93</v>
      </c>
      <c r="J58" s="64" t="n">
        <f aca="false">H58/3600</f>
        <v>0.392975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10.544</v>
      </c>
      <c r="E59" s="74" t="n">
        <v>38.1669</v>
      </c>
      <c r="F59" s="74" t="n">
        <v>42.4041</v>
      </c>
      <c r="G59" s="74" t="n">
        <v>43.3831</v>
      </c>
      <c r="H59" s="74" t="n">
        <v>2480.95</v>
      </c>
      <c r="I59" s="74" t="n">
        <v>8.15</v>
      </c>
      <c r="J59" s="53" t="n">
        <f aca="false">H59/3600</f>
        <v>0.689152777777778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899.1784</v>
      </c>
      <c r="E60" s="76" t="n">
        <v>34.1578</v>
      </c>
      <c r="F60" s="76" t="n">
        <v>40.5267</v>
      </c>
      <c r="G60" s="76" t="n">
        <v>41.3444</v>
      </c>
      <c r="H60" s="76" t="n">
        <v>1810.3</v>
      </c>
      <c r="I60" s="76" t="n">
        <v>5.79</v>
      </c>
      <c r="J60" s="58" t="n">
        <f aca="false">H60/3600</f>
        <v>0.502861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2.4264</v>
      </c>
      <c r="E61" s="76" t="n">
        <v>31.1169</v>
      </c>
      <c r="F61" s="76" t="n">
        <v>39.1777</v>
      </c>
      <c r="G61" s="76" t="n">
        <v>39.898</v>
      </c>
      <c r="H61" s="76" t="n">
        <v>1440.13</v>
      </c>
      <c r="I61" s="76" t="n">
        <v>4.47</v>
      </c>
      <c r="J61" s="58" t="n">
        <f aca="false">H61/3600</f>
        <v>0.400036111111111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1056</v>
      </c>
      <c r="E62" s="78" t="n">
        <v>28.2216</v>
      </c>
      <c r="F62" s="78" t="n">
        <v>38.187</v>
      </c>
      <c r="G62" s="78" t="n">
        <v>38.8169</v>
      </c>
      <c r="H62" s="78" t="n">
        <v>1291.33</v>
      </c>
      <c r="I62" s="78" t="n">
        <v>4.15</v>
      </c>
      <c r="J62" s="64" t="n">
        <f aca="false">H62/3600</f>
        <v>0.358702777777778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23.5288</v>
      </c>
      <c r="E63" s="74" t="n">
        <v>37.8914</v>
      </c>
      <c r="F63" s="74" t="n">
        <v>40.4825</v>
      </c>
      <c r="G63" s="74" t="n">
        <v>41.1886</v>
      </c>
      <c r="H63" s="74" t="n">
        <v>2047.13</v>
      </c>
      <c r="I63" s="74" t="n">
        <v>6.34</v>
      </c>
      <c r="J63" s="53" t="n">
        <f aca="false">H63/3600</f>
        <v>0.5686472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4.356</v>
      </c>
      <c r="E64" s="76" t="n">
        <v>34.158</v>
      </c>
      <c r="F64" s="76" t="n">
        <v>37.8136</v>
      </c>
      <c r="G64" s="76" t="n">
        <v>38.3787</v>
      </c>
      <c r="H64" s="76" t="n">
        <v>1562.71</v>
      </c>
      <c r="I64" s="76" t="n">
        <v>4.75</v>
      </c>
      <c r="J64" s="58" t="n">
        <f aca="false">H64/3600</f>
        <v>0.434086111111111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0.52</v>
      </c>
      <c r="E65" s="76" t="n">
        <v>30.7875</v>
      </c>
      <c r="F65" s="76" t="n">
        <v>35.7377</v>
      </c>
      <c r="G65" s="76" t="n">
        <v>36.3247</v>
      </c>
      <c r="H65" s="76" t="n">
        <v>1292</v>
      </c>
      <c r="I65" s="76" t="n">
        <v>3.9</v>
      </c>
      <c r="J65" s="58" t="n">
        <f aca="false">H65/3600</f>
        <v>0.358888888888889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3.648</v>
      </c>
      <c r="E66" s="78" t="n">
        <v>27.7688</v>
      </c>
      <c r="F66" s="78" t="n">
        <v>34.3425</v>
      </c>
      <c r="G66" s="78" t="n">
        <v>34.9365</v>
      </c>
      <c r="H66" s="78" t="n">
        <v>1139.03</v>
      </c>
      <c r="I66" s="78" t="n">
        <v>3.4</v>
      </c>
      <c r="J66" s="64" t="n">
        <f aca="false">H66/3600</f>
        <v>0.316397222222222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67.1856</v>
      </c>
      <c r="E67" s="74" t="n">
        <v>39.7032</v>
      </c>
      <c r="F67" s="74" t="n">
        <v>41.033</v>
      </c>
      <c r="G67" s="74" t="n">
        <v>42.0749</v>
      </c>
      <c r="H67" s="74" t="n">
        <v>1580.28</v>
      </c>
      <c r="I67" s="74" t="n">
        <v>4.43</v>
      </c>
      <c r="J67" s="53" t="n">
        <f aca="false">H67/3600</f>
        <v>0.438966666666667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1.964</v>
      </c>
      <c r="E68" s="76" t="n">
        <v>35.7077</v>
      </c>
      <c r="F68" s="76" t="n">
        <v>38.1555</v>
      </c>
      <c r="G68" s="76" t="n">
        <v>39.3273</v>
      </c>
      <c r="H68" s="76" t="n">
        <v>1291.85</v>
      </c>
      <c r="I68" s="76" t="n">
        <v>3.57</v>
      </c>
      <c r="J68" s="58" t="n">
        <f aca="false">H68/3600</f>
        <v>0.358847222222222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3.3624</v>
      </c>
      <c r="E69" s="76" t="n">
        <v>32.1557</v>
      </c>
      <c r="F69" s="76" t="n">
        <v>36.1621</v>
      </c>
      <c r="G69" s="76" t="n">
        <v>37.3055</v>
      </c>
      <c r="H69" s="76" t="n">
        <v>1059.04</v>
      </c>
      <c r="I69" s="76" t="n">
        <v>2.82</v>
      </c>
      <c r="J69" s="58" t="n">
        <f aca="false">H69/3600</f>
        <v>0.294177777777778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6.6112</v>
      </c>
      <c r="E70" s="78" t="n">
        <v>29.3051</v>
      </c>
      <c r="F70" s="78" t="n">
        <v>34.76</v>
      </c>
      <c r="G70" s="78" t="n">
        <v>35.8306</v>
      </c>
      <c r="H70" s="78" t="n">
        <v>920.99</v>
      </c>
      <c r="I70" s="78" t="n">
        <v>2.63</v>
      </c>
      <c r="J70" s="64" t="n">
        <f aca="false">H70/3600</f>
        <v>0.255830555555556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30.3112</v>
      </c>
      <c r="E71" s="74" t="n">
        <v>42.3758</v>
      </c>
      <c r="F71" s="74" t="n">
        <v>45.9359</v>
      </c>
      <c r="G71" s="74" t="n">
        <v>47.1396</v>
      </c>
      <c r="H71" s="74" t="n">
        <v>13058.78</v>
      </c>
      <c r="I71" s="74" t="n">
        <v>29.33</v>
      </c>
      <c r="J71" s="53" t="n">
        <f aca="false">H71/3600</f>
        <v>3.62743888888889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904.8648</v>
      </c>
      <c r="E72" s="76" t="n">
        <v>40.1213</v>
      </c>
      <c r="F72" s="76" t="n">
        <v>43.979</v>
      </c>
      <c r="G72" s="76" t="n">
        <v>45.1697</v>
      </c>
      <c r="H72" s="76" t="n">
        <v>11645.98</v>
      </c>
      <c r="I72" s="76" t="n">
        <v>23.84</v>
      </c>
      <c r="J72" s="58" t="n">
        <f aca="false">H72/3600</f>
        <v>3.23499444444444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1.7224</v>
      </c>
      <c r="E73" s="76" t="n">
        <v>37.5336</v>
      </c>
      <c r="F73" s="76" t="n">
        <v>42.2254</v>
      </c>
      <c r="G73" s="76" t="n">
        <v>43.3917</v>
      </c>
      <c r="H73" s="76" t="n">
        <v>11231.81</v>
      </c>
      <c r="I73" s="76" t="n">
        <v>21.99</v>
      </c>
      <c r="J73" s="58" t="n">
        <f aca="false">H73/3600</f>
        <v>3.11994722222222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1.9296</v>
      </c>
      <c r="E74" s="78" t="n">
        <v>34.6092</v>
      </c>
      <c r="F74" s="78" t="n">
        <v>41.0876</v>
      </c>
      <c r="G74" s="78" t="n">
        <v>42.1509</v>
      </c>
      <c r="H74" s="78" t="n">
        <v>10562.79</v>
      </c>
      <c r="I74" s="78" t="n">
        <v>20.31</v>
      </c>
      <c r="J74" s="64" t="n">
        <f aca="false">H74/3600</f>
        <v>2.93410833333333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56.1112</v>
      </c>
      <c r="E75" s="74" t="n">
        <v>42.7659</v>
      </c>
      <c r="F75" s="74" t="n">
        <v>47.4832</v>
      </c>
      <c r="G75" s="74" t="n">
        <v>48.1791</v>
      </c>
      <c r="H75" s="74" t="n">
        <v>12678.71</v>
      </c>
      <c r="I75" s="74" t="n">
        <v>28.36</v>
      </c>
      <c r="J75" s="53" t="n">
        <f aca="false">H75/3600</f>
        <v>3.52186388888889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66.3992</v>
      </c>
      <c r="E76" s="76" t="n">
        <v>40.9927</v>
      </c>
      <c r="F76" s="76" t="n">
        <v>45.9149</v>
      </c>
      <c r="G76" s="76" t="n">
        <v>46.5526</v>
      </c>
      <c r="H76" s="76" t="n">
        <v>11317.2</v>
      </c>
      <c r="I76" s="76" t="n">
        <v>24.28</v>
      </c>
      <c r="J76" s="58" t="n">
        <f aca="false">H76/3600</f>
        <v>3.1436666666666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6.5528</v>
      </c>
      <c r="E77" s="76" t="n">
        <v>38.8808</v>
      </c>
      <c r="F77" s="76" t="n">
        <v>44.2188</v>
      </c>
      <c r="G77" s="76" t="n">
        <v>44.7198</v>
      </c>
      <c r="H77" s="76" t="n">
        <v>10748.15</v>
      </c>
      <c r="I77" s="76" t="n">
        <v>20.96</v>
      </c>
      <c r="J77" s="58" t="n">
        <f aca="false">H77/3600</f>
        <v>2.98559722222222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3.0112</v>
      </c>
      <c r="E78" s="78" t="n">
        <v>36.4281</v>
      </c>
      <c r="F78" s="78" t="n">
        <v>42.9147</v>
      </c>
      <c r="G78" s="78" t="n">
        <v>43.3919</v>
      </c>
      <c r="H78" s="78" t="n">
        <v>10402.43</v>
      </c>
      <c r="I78" s="78" t="n">
        <v>20.08</v>
      </c>
      <c r="J78" s="64" t="n">
        <f aca="false">H78/3600</f>
        <v>2.88956388888889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67.8648</v>
      </c>
      <c r="E79" s="74" t="n">
        <v>43.0962</v>
      </c>
      <c r="F79" s="74" t="n">
        <v>46.6951</v>
      </c>
      <c r="G79" s="74" t="n">
        <v>47.4704</v>
      </c>
      <c r="H79" s="74" t="n">
        <v>13729.47</v>
      </c>
      <c r="I79" s="74" t="n">
        <v>30.53</v>
      </c>
      <c r="J79" s="53" t="n">
        <f aca="false">H79/3600</f>
        <v>3.81374166666667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32.2368</v>
      </c>
      <c r="E80" s="76" t="n">
        <v>40.9924</v>
      </c>
      <c r="F80" s="76" t="n">
        <v>44.8396</v>
      </c>
      <c r="G80" s="76" t="n">
        <v>45.6968</v>
      </c>
      <c r="H80" s="76" t="n">
        <v>12220.56</v>
      </c>
      <c r="I80" s="76" t="n">
        <v>25.52</v>
      </c>
      <c r="J80" s="58" t="n">
        <f aca="false">H80/3600</f>
        <v>3.3946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9.9128</v>
      </c>
      <c r="E81" s="76" t="n">
        <v>38.6066</v>
      </c>
      <c r="F81" s="76" t="n">
        <v>43.0925</v>
      </c>
      <c r="G81" s="76" t="n">
        <v>43.9862</v>
      </c>
      <c r="H81" s="76" t="n">
        <v>11392.86</v>
      </c>
      <c r="I81" s="76" t="n">
        <v>24.03</v>
      </c>
      <c r="J81" s="58" t="n">
        <f aca="false">H81/3600</f>
        <v>3.16468333333333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70.8872</v>
      </c>
      <c r="E82" s="78" t="n">
        <v>35.9149</v>
      </c>
      <c r="F82" s="78" t="n">
        <v>41.8137</v>
      </c>
      <c r="G82" s="78" t="n">
        <v>42.7738</v>
      </c>
      <c r="H82" s="78" t="n">
        <v>10974.44</v>
      </c>
      <c r="I82" s="78" t="n">
        <v>21.45</v>
      </c>
      <c r="J82" s="64" t="n">
        <f aca="false">H82/3600</f>
        <v>3.04845555555556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1.6152</v>
      </c>
      <c r="E83" s="74" t="n">
        <v>40.217</v>
      </c>
      <c r="F83" s="74" t="n">
        <v>42.0519</v>
      </c>
      <c r="G83" s="74" t="n">
        <v>42.4313</v>
      </c>
      <c r="H83" s="74" t="n">
        <v>7926.36</v>
      </c>
      <c r="I83" s="74" t="n">
        <v>19.22</v>
      </c>
      <c r="J83" s="53" t="n">
        <f aca="false">H83/3600</f>
        <v>2.20176666666667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54.2112</v>
      </c>
      <c r="E84" s="76" t="n">
        <v>36.8863</v>
      </c>
      <c r="F84" s="76" t="n">
        <v>38.9972</v>
      </c>
      <c r="G84" s="76" t="n">
        <v>39.2298</v>
      </c>
      <c r="H84" s="76" t="n">
        <v>6690.89</v>
      </c>
      <c r="I84" s="76" t="n">
        <v>16.27</v>
      </c>
      <c r="J84" s="58" t="n">
        <f aca="false">H84/3600</f>
        <v>1.85858055555556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28.7936</v>
      </c>
      <c r="E85" s="76" t="n">
        <v>33.8941</v>
      </c>
      <c r="F85" s="76" t="n">
        <v>36.8609</v>
      </c>
      <c r="G85" s="76" t="n">
        <v>36.9086</v>
      </c>
      <c r="H85" s="76" t="n">
        <v>5848.68</v>
      </c>
      <c r="I85" s="76" t="n">
        <v>13.81</v>
      </c>
      <c r="J85" s="58" t="n">
        <f aca="false">H85/3600</f>
        <v>1.62463333333333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9.7744</v>
      </c>
      <c r="E86" s="78" t="n">
        <v>31.2664</v>
      </c>
      <c r="F86" s="78" t="n">
        <v>35.2578</v>
      </c>
      <c r="G86" s="78" t="n">
        <v>35.2014</v>
      </c>
      <c r="H86" s="78" t="n">
        <v>5152.36</v>
      </c>
      <c r="I86" s="78" t="n">
        <v>11.48</v>
      </c>
      <c r="J86" s="64" t="n">
        <f aca="false">H86/3600</f>
        <v>1.43121111111111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795.7413</v>
      </c>
      <c r="E87" s="74" t="n">
        <v>42.7212</v>
      </c>
      <c r="F87" s="74" t="n">
        <v>44.9598</v>
      </c>
      <c r="G87" s="74" t="n">
        <v>44.9947</v>
      </c>
      <c r="H87" s="74" t="n">
        <v>17211.73</v>
      </c>
      <c r="I87" s="74" t="n">
        <v>37.43</v>
      </c>
      <c r="J87" s="53" t="n">
        <f aca="false">H87/3600</f>
        <v>4.78103611111111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70.1523</v>
      </c>
      <c r="E88" s="76" t="n">
        <v>38.7352</v>
      </c>
      <c r="F88" s="76" t="n">
        <v>42.0364</v>
      </c>
      <c r="G88" s="76" t="n">
        <v>41.8197</v>
      </c>
      <c r="H88" s="76" t="n">
        <v>14505.45</v>
      </c>
      <c r="I88" s="76" t="n">
        <v>31.45</v>
      </c>
      <c r="J88" s="58" t="n">
        <f aca="false">H88/3600</f>
        <v>4.02929166666667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66.571</v>
      </c>
      <c r="E89" s="76" t="n">
        <v>34.9867</v>
      </c>
      <c r="F89" s="76" t="n">
        <v>39.8004</v>
      </c>
      <c r="G89" s="76" t="n">
        <v>39.3369</v>
      </c>
      <c r="H89" s="76" t="n">
        <v>12410</v>
      </c>
      <c r="I89" s="76" t="n">
        <v>27.52</v>
      </c>
      <c r="J89" s="58" t="n">
        <f aca="false">H89/3600</f>
        <v>3.44722222222222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1.3926</v>
      </c>
      <c r="E90" s="78" t="n">
        <v>31.6826</v>
      </c>
      <c r="F90" s="78" t="n">
        <v>38.3549</v>
      </c>
      <c r="G90" s="78" t="n">
        <v>37.5584</v>
      </c>
      <c r="H90" s="78" t="n">
        <v>10586.07</v>
      </c>
      <c r="I90" s="78" t="n">
        <v>23.8</v>
      </c>
      <c r="J90" s="64" t="n">
        <f aca="false">H90/3600</f>
        <v>2.940575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55.964</v>
      </c>
      <c r="E91" s="74" t="n">
        <v>46.3856</v>
      </c>
      <c r="F91" s="74" t="n">
        <v>44.3588</v>
      </c>
      <c r="G91" s="74" t="n">
        <v>44.2608</v>
      </c>
      <c r="H91" s="74" t="n">
        <v>5417.45</v>
      </c>
      <c r="I91" s="74" t="n">
        <v>9.31</v>
      </c>
      <c r="J91" s="53" t="n">
        <f aca="false">H91/3600</f>
        <v>1.50484722222222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60.968</v>
      </c>
      <c r="E92" s="76" t="n">
        <v>42.0909</v>
      </c>
      <c r="F92" s="76" t="n">
        <v>40.6359</v>
      </c>
      <c r="G92" s="76" t="n">
        <v>40.537</v>
      </c>
      <c r="H92" s="76" t="n">
        <v>5354.41</v>
      </c>
      <c r="I92" s="76" t="n">
        <v>9.67</v>
      </c>
      <c r="J92" s="58" t="n">
        <f aca="false">H92/3600</f>
        <v>1.48733611111111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91.8384</v>
      </c>
      <c r="E93" s="76" t="n">
        <v>37.3996</v>
      </c>
      <c r="F93" s="76" t="n">
        <v>38.5968</v>
      </c>
      <c r="G93" s="76" t="n">
        <v>38.4396</v>
      </c>
      <c r="H93" s="76" t="n">
        <v>5250.89</v>
      </c>
      <c r="I93" s="76" t="n">
        <v>9.24</v>
      </c>
      <c r="J93" s="58" t="n">
        <f aca="false">H93/3600</f>
        <v>1.45858055555556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5.9712</v>
      </c>
      <c r="E94" s="78" t="n">
        <v>32.5996</v>
      </c>
      <c r="F94" s="78" t="n">
        <v>37.5401</v>
      </c>
      <c r="G94" s="78" t="n">
        <v>37.0863</v>
      </c>
      <c r="H94" s="78" t="n">
        <v>5122.67</v>
      </c>
      <c r="I94" s="78" t="n">
        <v>9.16</v>
      </c>
      <c r="J94" s="64" t="n">
        <f aca="false">H94/3600</f>
        <v>1.42296388888889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23.1341</v>
      </c>
      <c r="E95" s="74" t="n">
        <v>48.7458</v>
      </c>
      <c r="F95" s="74" t="n">
        <v>51.116</v>
      </c>
      <c r="G95" s="74" t="n">
        <v>52.1703</v>
      </c>
      <c r="H95" s="74" t="n">
        <v>10847.65</v>
      </c>
      <c r="I95" s="74" t="n">
        <v>20.14</v>
      </c>
      <c r="J95" s="53" t="n">
        <f aca="false">H95/3600</f>
        <v>3.01323611111111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4.4029</v>
      </c>
      <c r="E96" s="76" t="n">
        <v>44.8756</v>
      </c>
      <c r="F96" s="76" t="n">
        <v>47.7824</v>
      </c>
      <c r="G96" s="76" t="n">
        <v>48.9036</v>
      </c>
      <c r="H96" s="76" t="n">
        <v>10577.08</v>
      </c>
      <c r="I96" s="76" t="n">
        <v>19.63</v>
      </c>
      <c r="J96" s="58" t="n">
        <f aca="false">H96/3600</f>
        <v>2.93807777777778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9.4861</v>
      </c>
      <c r="E97" s="76" t="n">
        <v>41.0427</v>
      </c>
      <c r="F97" s="76" t="n">
        <v>44.9974</v>
      </c>
      <c r="G97" s="76" t="n">
        <v>46.2671</v>
      </c>
      <c r="H97" s="76" t="n">
        <v>9936.42</v>
      </c>
      <c r="I97" s="76" t="n">
        <v>19.46</v>
      </c>
      <c r="J97" s="58" t="n">
        <f aca="false">H97/3600</f>
        <v>2.76011666666667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2.9971</v>
      </c>
      <c r="E98" s="78" t="n">
        <v>37.248</v>
      </c>
      <c r="F98" s="78" t="n">
        <v>42.9371</v>
      </c>
      <c r="G98" s="78" t="n">
        <v>44.6512</v>
      </c>
      <c r="H98" s="78" t="n">
        <v>9696.74</v>
      </c>
      <c r="I98" s="78" t="n">
        <v>18.7</v>
      </c>
      <c r="J98" s="64" t="n">
        <f aca="false">H98/3600</f>
        <v>2.69353888888889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7.8828016960945</v>
      </c>
      <c r="J106" s="79" t="n">
        <f aca="false">GEOMEAN(J3:J98)</f>
        <v>2.11331106562177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00036111111111</v>
      </c>
      <c r="J108" s="79" t="n">
        <f aca="false">SUM(J3:J98)</f>
        <v>259.252611111111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8.1529324606664</v>
      </c>
      <c r="J113" s="79" t="n">
        <f aca="false">GEOMEAN(J19:J82)</f>
        <v>2.07152989888365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0">
      <formula>0.03</formula>
    </cfRule>
    <cfRule type="cellIs" priority="3" operator="lessThan" aboveAverage="0" equalAverage="0" bottom="0" percent="0" rank="0" text="" dxfId="701">
      <formula>-0.03</formula>
    </cfRule>
  </conditionalFormatting>
  <conditionalFormatting sqref="T3:V82">
    <cfRule type="cellIs" priority="4" operator="greaterThan" aboveAverage="0" equalAverage="0" bottom="0" percent="0" rank="0" text="" dxfId="702">
      <formula>0.03</formula>
    </cfRule>
    <cfRule type="cellIs" priority="5" operator="lessThan" aboveAverage="0" equalAverage="0" bottom="0" percent="0" rank="0" text="" dxfId="703">
      <formula>-0.03</formula>
    </cfRule>
  </conditionalFormatting>
  <conditionalFormatting sqref="W3">
    <cfRule type="cellIs" priority="6" operator="greaterThan" aboveAverage="0" equalAverage="0" bottom="0" percent="0" rank="0" text="" dxfId="704">
      <formula>0.03</formula>
    </cfRule>
    <cfRule type="cellIs" priority="7" operator="lessThan" aboveAverage="0" equalAverage="0" bottom="0" percent="0" rank="0" text="" dxfId="705">
      <formula>-0.03</formula>
    </cfRule>
  </conditionalFormatting>
  <conditionalFormatting sqref="X3">
    <cfRule type="cellIs" priority="8" operator="greaterThan" aboveAverage="0" equalAverage="0" bottom="0" percent="0" rank="0" text="" dxfId="706">
      <formula>0.03</formula>
    </cfRule>
    <cfRule type="cellIs" priority="9" operator="lessThan" aboveAverage="0" equalAverage="0" bottom="0" percent="0" rank="0" text="" dxfId="707">
      <formula>-0.03</formula>
    </cfRule>
  </conditionalFormatting>
  <conditionalFormatting sqref="Y3">
    <cfRule type="cellIs" priority="10" operator="greaterThan" aboveAverage="0" equalAverage="0" bottom="0" percent="0" rank="0" text="" dxfId="708">
      <formula>0.03</formula>
    </cfRule>
    <cfRule type="cellIs" priority="11" operator="lessThan" aboveAverage="0" equalAverage="0" bottom="0" percent="0" rank="0" text="" dxfId="709">
      <formula>-0.03</formula>
    </cfRule>
  </conditionalFormatting>
  <conditionalFormatting sqref="W7">
    <cfRule type="cellIs" priority="12" operator="greaterThan" aboveAverage="0" equalAverage="0" bottom="0" percent="0" rank="0" text="" dxfId="710">
      <formula>0.03</formula>
    </cfRule>
    <cfRule type="cellIs" priority="13" operator="lessThan" aboveAverage="0" equalAverage="0" bottom="0" percent="0" rank="0" text="" dxfId="711">
      <formula>-0.03</formula>
    </cfRule>
  </conditionalFormatting>
  <conditionalFormatting sqref="X7">
    <cfRule type="cellIs" priority="14" operator="greaterThan" aboveAverage="0" equalAverage="0" bottom="0" percent="0" rank="0" text="" dxfId="712">
      <formula>0.03</formula>
    </cfRule>
    <cfRule type="cellIs" priority="15" operator="lessThan" aboveAverage="0" equalAverage="0" bottom="0" percent="0" rank="0" text="" dxfId="713">
      <formula>-0.03</formula>
    </cfRule>
  </conditionalFormatting>
  <conditionalFormatting sqref="Y7">
    <cfRule type="cellIs" priority="16" operator="greaterThan" aboveAverage="0" equalAverage="0" bottom="0" percent="0" rank="0" text="" dxfId="714">
      <formula>0.03</formula>
    </cfRule>
    <cfRule type="cellIs" priority="17" operator="lessThan" aboveAverage="0" equalAverage="0" bottom="0" percent="0" rank="0" text="" dxfId="715">
      <formula>-0.03</formula>
    </cfRule>
  </conditionalFormatting>
  <conditionalFormatting sqref="W11">
    <cfRule type="cellIs" priority="18" operator="greaterThan" aboveAverage="0" equalAverage="0" bottom="0" percent="0" rank="0" text="" dxfId="716">
      <formula>0.03</formula>
    </cfRule>
    <cfRule type="cellIs" priority="19" operator="lessThan" aboveAverage="0" equalAverage="0" bottom="0" percent="0" rank="0" text="" dxfId="717">
      <formula>-0.03</formula>
    </cfRule>
  </conditionalFormatting>
  <conditionalFormatting sqref="X11">
    <cfRule type="cellIs" priority="20" operator="greaterThan" aboveAverage="0" equalAverage="0" bottom="0" percent="0" rank="0" text="" dxfId="718">
      <formula>0.03</formula>
    </cfRule>
    <cfRule type="cellIs" priority="21" operator="lessThan" aboveAverage="0" equalAverage="0" bottom="0" percent="0" rank="0" text="" dxfId="719">
      <formula>-0.03</formula>
    </cfRule>
  </conditionalFormatting>
  <conditionalFormatting sqref="Y11">
    <cfRule type="cellIs" priority="22" operator="greaterThan" aboveAverage="0" equalAverage="0" bottom="0" percent="0" rank="0" text="" dxfId="720">
      <formula>0.03</formula>
    </cfRule>
    <cfRule type="cellIs" priority="23" operator="lessThan" aboveAverage="0" equalAverage="0" bottom="0" percent="0" rank="0" text="" dxfId="721">
      <formula>-0.03</formula>
    </cfRule>
  </conditionalFormatting>
  <conditionalFormatting sqref="W15">
    <cfRule type="cellIs" priority="24" operator="greaterThan" aboveAverage="0" equalAverage="0" bottom="0" percent="0" rank="0" text="" dxfId="722">
      <formula>0.03</formula>
    </cfRule>
    <cfRule type="cellIs" priority="25" operator="lessThan" aboveAverage="0" equalAverage="0" bottom="0" percent="0" rank="0" text="" dxfId="723">
      <formula>-0.03</formula>
    </cfRule>
  </conditionalFormatting>
  <conditionalFormatting sqref="X15">
    <cfRule type="cellIs" priority="26" operator="greaterThan" aboveAverage="0" equalAverage="0" bottom="0" percent="0" rank="0" text="" dxfId="724">
      <formula>0.03</formula>
    </cfRule>
    <cfRule type="cellIs" priority="27" operator="lessThan" aboveAverage="0" equalAverage="0" bottom="0" percent="0" rank="0" text="" dxfId="725">
      <formula>-0.03</formula>
    </cfRule>
  </conditionalFormatting>
  <conditionalFormatting sqref="Y15">
    <cfRule type="cellIs" priority="28" operator="greaterThan" aboveAverage="0" equalAverage="0" bottom="0" percent="0" rank="0" text="" dxfId="726">
      <formula>0.03</formula>
    </cfRule>
    <cfRule type="cellIs" priority="29" operator="lessThan" aboveAverage="0" equalAverage="0" bottom="0" percent="0" rank="0" text="" dxfId="727">
      <formula>-0.03</formula>
    </cfRule>
  </conditionalFormatting>
  <conditionalFormatting sqref="W19">
    <cfRule type="cellIs" priority="30" operator="greaterThan" aboveAverage="0" equalAverage="0" bottom="0" percent="0" rank="0" text="" dxfId="728">
      <formula>0.03</formula>
    </cfRule>
    <cfRule type="cellIs" priority="31" operator="lessThan" aboveAverage="0" equalAverage="0" bottom="0" percent="0" rank="0" text="" dxfId="729">
      <formula>-0.03</formula>
    </cfRule>
  </conditionalFormatting>
  <conditionalFormatting sqref="X19">
    <cfRule type="cellIs" priority="32" operator="greaterThan" aboveAverage="0" equalAverage="0" bottom="0" percent="0" rank="0" text="" dxfId="730">
      <formula>0.03</formula>
    </cfRule>
    <cfRule type="cellIs" priority="33" operator="lessThan" aboveAverage="0" equalAverage="0" bottom="0" percent="0" rank="0" text="" dxfId="731">
      <formula>-0.03</formula>
    </cfRule>
  </conditionalFormatting>
  <conditionalFormatting sqref="Y19">
    <cfRule type="cellIs" priority="34" operator="greaterThan" aboveAverage="0" equalAverage="0" bottom="0" percent="0" rank="0" text="" dxfId="732">
      <formula>0.03</formula>
    </cfRule>
    <cfRule type="cellIs" priority="35" operator="lessThan" aboveAverage="0" equalAverage="0" bottom="0" percent="0" rank="0" text="" dxfId="733">
      <formula>-0.03</formula>
    </cfRule>
  </conditionalFormatting>
  <conditionalFormatting sqref="W23">
    <cfRule type="cellIs" priority="36" operator="greaterThan" aboveAverage="0" equalAverage="0" bottom="0" percent="0" rank="0" text="" dxfId="734">
      <formula>0.03</formula>
    </cfRule>
    <cfRule type="cellIs" priority="37" operator="lessThan" aboveAverage="0" equalAverage="0" bottom="0" percent="0" rank="0" text="" dxfId="735">
      <formula>-0.03</formula>
    </cfRule>
  </conditionalFormatting>
  <conditionalFormatting sqref="X23">
    <cfRule type="cellIs" priority="38" operator="greaterThan" aboveAverage="0" equalAverage="0" bottom="0" percent="0" rank="0" text="" dxfId="736">
      <formula>0.03</formula>
    </cfRule>
    <cfRule type="cellIs" priority="39" operator="lessThan" aboveAverage="0" equalAverage="0" bottom="0" percent="0" rank="0" text="" dxfId="737">
      <formula>-0.03</formula>
    </cfRule>
  </conditionalFormatting>
  <conditionalFormatting sqref="Y23">
    <cfRule type="cellIs" priority="40" operator="greaterThan" aboveAverage="0" equalAverage="0" bottom="0" percent="0" rank="0" text="" dxfId="738">
      <formula>0.03</formula>
    </cfRule>
    <cfRule type="cellIs" priority="41" operator="lessThan" aboveAverage="0" equalAverage="0" bottom="0" percent="0" rank="0" text="" dxfId="739">
      <formula>-0.03</formula>
    </cfRule>
  </conditionalFormatting>
  <conditionalFormatting sqref="W27">
    <cfRule type="cellIs" priority="42" operator="greaterThan" aboveAverage="0" equalAverage="0" bottom="0" percent="0" rank="0" text="" dxfId="740">
      <formula>0.03</formula>
    </cfRule>
    <cfRule type="cellIs" priority="43" operator="lessThan" aboveAverage="0" equalAverage="0" bottom="0" percent="0" rank="0" text="" dxfId="741">
      <formula>-0.03</formula>
    </cfRule>
  </conditionalFormatting>
  <conditionalFormatting sqref="X27">
    <cfRule type="cellIs" priority="44" operator="greaterThan" aboveAverage="0" equalAverage="0" bottom="0" percent="0" rank="0" text="" dxfId="742">
      <formula>0.03</formula>
    </cfRule>
    <cfRule type="cellIs" priority="45" operator="lessThan" aboveAverage="0" equalAverage="0" bottom="0" percent="0" rank="0" text="" dxfId="743">
      <formula>-0.03</formula>
    </cfRule>
  </conditionalFormatting>
  <conditionalFormatting sqref="Y27">
    <cfRule type="cellIs" priority="46" operator="greaterThan" aboveAverage="0" equalAverage="0" bottom="0" percent="0" rank="0" text="" dxfId="744">
      <formula>0.03</formula>
    </cfRule>
    <cfRule type="cellIs" priority="47" operator="lessThan" aboveAverage="0" equalAverage="0" bottom="0" percent="0" rank="0" text="" dxfId="745">
      <formula>-0.03</formula>
    </cfRule>
  </conditionalFormatting>
  <conditionalFormatting sqref="W31">
    <cfRule type="cellIs" priority="48" operator="greaterThan" aboveAverage="0" equalAverage="0" bottom="0" percent="0" rank="0" text="" dxfId="746">
      <formula>0.03</formula>
    </cfRule>
    <cfRule type="cellIs" priority="49" operator="lessThan" aboveAverage="0" equalAverage="0" bottom="0" percent="0" rank="0" text="" dxfId="747">
      <formula>-0.03</formula>
    </cfRule>
  </conditionalFormatting>
  <conditionalFormatting sqref="X31">
    <cfRule type="cellIs" priority="50" operator="greaterThan" aboveAverage="0" equalAverage="0" bottom="0" percent="0" rank="0" text="" dxfId="748">
      <formula>0.03</formula>
    </cfRule>
    <cfRule type="cellIs" priority="51" operator="lessThan" aboveAverage="0" equalAverage="0" bottom="0" percent="0" rank="0" text="" dxfId="749">
      <formula>-0.03</formula>
    </cfRule>
  </conditionalFormatting>
  <conditionalFormatting sqref="Y31">
    <cfRule type="cellIs" priority="52" operator="greaterThan" aboveAverage="0" equalAverage="0" bottom="0" percent="0" rank="0" text="" dxfId="750">
      <formula>0.03</formula>
    </cfRule>
    <cfRule type="cellIs" priority="53" operator="lessThan" aboveAverage="0" equalAverage="0" bottom="0" percent="0" rank="0" text="" dxfId="751">
      <formula>-0.03</formula>
    </cfRule>
  </conditionalFormatting>
  <conditionalFormatting sqref="W35">
    <cfRule type="cellIs" priority="54" operator="greaterThan" aboveAverage="0" equalAverage="0" bottom="0" percent="0" rank="0" text="" dxfId="752">
      <formula>0.03</formula>
    </cfRule>
    <cfRule type="cellIs" priority="55" operator="lessThan" aboveAverage="0" equalAverage="0" bottom="0" percent="0" rank="0" text="" dxfId="753">
      <formula>-0.03</formula>
    </cfRule>
  </conditionalFormatting>
  <conditionalFormatting sqref="X35">
    <cfRule type="cellIs" priority="56" operator="greaterThan" aboveAverage="0" equalAverage="0" bottom="0" percent="0" rank="0" text="" dxfId="754">
      <formula>0.03</formula>
    </cfRule>
    <cfRule type="cellIs" priority="57" operator="lessThan" aboveAverage="0" equalAverage="0" bottom="0" percent="0" rank="0" text="" dxfId="755">
      <formula>-0.03</formula>
    </cfRule>
  </conditionalFormatting>
  <conditionalFormatting sqref="Y35">
    <cfRule type="cellIs" priority="58" operator="greaterThan" aboveAverage="0" equalAverage="0" bottom="0" percent="0" rank="0" text="" dxfId="756">
      <formula>0.03</formula>
    </cfRule>
    <cfRule type="cellIs" priority="59" operator="lessThan" aboveAverage="0" equalAverage="0" bottom="0" percent="0" rank="0" text="" dxfId="757">
      <formula>-0.03</formula>
    </cfRule>
  </conditionalFormatting>
  <conditionalFormatting sqref="W39">
    <cfRule type="cellIs" priority="60" operator="greaterThan" aboveAverage="0" equalAverage="0" bottom="0" percent="0" rank="0" text="" dxfId="758">
      <formula>0.03</formula>
    </cfRule>
    <cfRule type="cellIs" priority="61" operator="lessThan" aboveAverage="0" equalAverage="0" bottom="0" percent="0" rank="0" text="" dxfId="759">
      <formula>-0.03</formula>
    </cfRule>
  </conditionalFormatting>
  <conditionalFormatting sqref="X39">
    <cfRule type="cellIs" priority="62" operator="greaterThan" aboveAverage="0" equalAverage="0" bottom="0" percent="0" rank="0" text="" dxfId="760">
      <formula>0.03</formula>
    </cfRule>
    <cfRule type="cellIs" priority="63" operator="lessThan" aboveAverage="0" equalAverage="0" bottom="0" percent="0" rank="0" text="" dxfId="761">
      <formula>-0.03</formula>
    </cfRule>
  </conditionalFormatting>
  <conditionalFormatting sqref="Y39">
    <cfRule type="cellIs" priority="64" operator="greaterThan" aboveAverage="0" equalAverage="0" bottom="0" percent="0" rank="0" text="" dxfId="762">
      <formula>0.03</formula>
    </cfRule>
    <cfRule type="cellIs" priority="65" operator="lessThan" aboveAverage="0" equalAverage="0" bottom="0" percent="0" rank="0" text="" dxfId="763">
      <formula>-0.03</formula>
    </cfRule>
  </conditionalFormatting>
  <conditionalFormatting sqref="W43">
    <cfRule type="cellIs" priority="66" operator="greaterThan" aboveAverage="0" equalAverage="0" bottom="0" percent="0" rank="0" text="" dxfId="764">
      <formula>0.03</formula>
    </cfRule>
    <cfRule type="cellIs" priority="67" operator="lessThan" aboveAverage="0" equalAverage="0" bottom="0" percent="0" rank="0" text="" dxfId="765">
      <formula>-0.03</formula>
    </cfRule>
  </conditionalFormatting>
  <conditionalFormatting sqref="X43">
    <cfRule type="cellIs" priority="68" operator="greaterThan" aboveAverage="0" equalAverage="0" bottom="0" percent="0" rank="0" text="" dxfId="766">
      <formula>0.03</formula>
    </cfRule>
    <cfRule type="cellIs" priority="69" operator="lessThan" aboveAverage="0" equalAverage="0" bottom="0" percent="0" rank="0" text="" dxfId="767">
      <formula>-0.03</formula>
    </cfRule>
  </conditionalFormatting>
  <conditionalFormatting sqref="Y43">
    <cfRule type="cellIs" priority="70" operator="greaterThan" aboveAverage="0" equalAverage="0" bottom="0" percent="0" rank="0" text="" dxfId="768">
      <formula>0.03</formula>
    </cfRule>
    <cfRule type="cellIs" priority="71" operator="lessThan" aboveAverage="0" equalAverage="0" bottom="0" percent="0" rank="0" text="" dxfId="769">
      <formula>-0.03</formula>
    </cfRule>
  </conditionalFormatting>
  <conditionalFormatting sqref="W47">
    <cfRule type="cellIs" priority="72" operator="greaterThan" aboveAverage="0" equalAverage="0" bottom="0" percent="0" rank="0" text="" dxfId="770">
      <formula>0.03</formula>
    </cfRule>
    <cfRule type="cellIs" priority="73" operator="lessThan" aboveAverage="0" equalAverage="0" bottom="0" percent="0" rank="0" text="" dxfId="771">
      <formula>-0.03</formula>
    </cfRule>
  </conditionalFormatting>
  <conditionalFormatting sqref="X47">
    <cfRule type="cellIs" priority="74" operator="greaterThan" aboveAverage="0" equalAverage="0" bottom="0" percent="0" rank="0" text="" dxfId="772">
      <formula>0.03</formula>
    </cfRule>
    <cfRule type="cellIs" priority="75" operator="lessThan" aboveAverage="0" equalAverage="0" bottom="0" percent="0" rank="0" text="" dxfId="773">
      <formula>-0.03</formula>
    </cfRule>
  </conditionalFormatting>
  <conditionalFormatting sqref="Y47">
    <cfRule type="cellIs" priority="76" operator="greaterThan" aboveAverage="0" equalAverage="0" bottom="0" percent="0" rank="0" text="" dxfId="774">
      <formula>0.03</formula>
    </cfRule>
    <cfRule type="cellIs" priority="77" operator="lessThan" aboveAverage="0" equalAverage="0" bottom="0" percent="0" rank="0" text="" dxfId="775">
      <formula>-0.03</formula>
    </cfRule>
  </conditionalFormatting>
  <conditionalFormatting sqref="W51">
    <cfRule type="cellIs" priority="78" operator="greaterThan" aboveAverage="0" equalAverage="0" bottom="0" percent="0" rank="0" text="" dxfId="776">
      <formula>0.03</formula>
    </cfRule>
    <cfRule type="cellIs" priority="79" operator="lessThan" aboveAverage="0" equalAverage="0" bottom="0" percent="0" rank="0" text="" dxfId="777">
      <formula>-0.03</formula>
    </cfRule>
  </conditionalFormatting>
  <conditionalFormatting sqref="X51">
    <cfRule type="cellIs" priority="80" operator="greaterThan" aboveAverage="0" equalAverage="0" bottom="0" percent="0" rank="0" text="" dxfId="778">
      <formula>0.03</formula>
    </cfRule>
    <cfRule type="cellIs" priority="81" operator="lessThan" aboveAverage="0" equalAverage="0" bottom="0" percent="0" rank="0" text="" dxfId="779">
      <formula>-0.03</formula>
    </cfRule>
  </conditionalFormatting>
  <conditionalFormatting sqref="Y51">
    <cfRule type="cellIs" priority="82" operator="greaterThan" aboveAverage="0" equalAverage="0" bottom="0" percent="0" rank="0" text="" dxfId="780">
      <formula>0.03</formula>
    </cfRule>
    <cfRule type="cellIs" priority="83" operator="lessThan" aboveAverage="0" equalAverage="0" bottom="0" percent="0" rank="0" text="" dxfId="781">
      <formula>-0.03</formula>
    </cfRule>
  </conditionalFormatting>
  <conditionalFormatting sqref="W55">
    <cfRule type="cellIs" priority="84" operator="greaterThan" aboveAverage="0" equalAverage="0" bottom="0" percent="0" rank="0" text="" dxfId="782">
      <formula>0.03</formula>
    </cfRule>
    <cfRule type="cellIs" priority="85" operator="lessThan" aboveAverage="0" equalAverage="0" bottom="0" percent="0" rank="0" text="" dxfId="783">
      <formula>-0.03</formula>
    </cfRule>
  </conditionalFormatting>
  <conditionalFormatting sqref="X55">
    <cfRule type="cellIs" priority="86" operator="greaterThan" aboveAverage="0" equalAverage="0" bottom="0" percent="0" rank="0" text="" dxfId="784">
      <formula>0.03</formula>
    </cfRule>
    <cfRule type="cellIs" priority="87" operator="lessThan" aboveAverage="0" equalAverage="0" bottom="0" percent="0" rank="0" text="" dxfId="785">
      <formula>-0.03</formula>
    </cfRule>
  </conditionalFormatting>
  <conditionalFormatting sqref="Y55">
    <cfRule type="cellIs" priority="88" operator="greaterThan" aboveAverage="0" equalAverage="0" bottom="0" percent="0" rank="0" text="" dxfId="786">
      <formula>0.03</formula>
    </cfRule>
    <cfRule type="cellIs" priority="89" operator="lessThan" aboveAverage="0" equalAverage="0" bottom="0" percent="0" rank="0" text="" dxfId="787">
      <formula>-0.03</formula>
    </cfRule>
  </conditionalFormatting>
  <conditionalFormatting sqref="W59">
    <cfRule type="cellIs" priority="90" operator="greaterThan" aboveAverage="0" equalAverage="0" bottom="0" percent="0" rank="0" text="" dxfId="788">
      <formula>0.03</formula>
    </cfRule>
    <cfRule type="cellIs" priority="91" operator="lessThan" aboveAverage="0" equalAverage="0" bottom="0" percent="0" rank="0" text="" dxfId="789">
      <formula>-0.03</formula>
    </cfRule>
  </conditionalFormatting>
  <conditionalFormatting sqref="X59">
    <cfRule type="cellIs" priority="92" operator="greaterThan" aboveAverage="0" equalAverage="0" bottom="0" percent="0" rank="0" text="" dxfId="790">
      <formula>0.03</formula>
    </cfRule>
    <cfRule type="cellIs" priority="93" operator="lessThan" aboveAverage="0" equalAverage="0" bottom="0" percent="0" rank="0" text="" dxfId="791">
      <formula>-0.03</formula>
    </cfRule>
  </conditionalFormatting>
  <conditionalFormatting sqref="Y59">
    <cfRule type="cellIs" priority="94" operator="greaterThan" aboveAverage="0" equalAverage="0" bottom="0" percent="0" rank="0" text="" dxfId="792">
      <formula>0.03</formula>
    </cfRule>
    <cfRule type="cellIs" priority="95" operator="lessThan" aboveAverage="0" equalAverage="0" bottom="0" percent="0" rank="0" text="" dxfId="793">
      <formula>-0.03</formula>
    </cfRule>
  </conditionalFormatting>
  <conditionalFormatting sqref="W63">
    <cfRule type="cellIs" priority="96" operator="greaterThan" aboveAverage="0" equalAverage="0" bottom="0" percent="0" rank="0" text="" dxfId="794">
      <formula>0.03</formula>
    </cfRule>
    <cfRule type="cellIs" priority="97" operator="lessThan" aboveAverage="0" equalAverage="0" bottom="0" percent="0" rank="0" text="" dxfId="795">
      <formula>-0.03</formula>
    </cfRule>
  </conditionalFormatting>
  <conditionalFormatting sqref="X63">
    <cfRule type="cellIs" priority="98" operator="greaterThan" aboveAverage="0" equalAverage="0" bottom="0" percent="0" rank="0" text="" dxfId="796">
      <formula>0.03</formula>
    </cfRule>
    <cfRule type="cellIs" priority="99" operator="lessThan" aboveAverage="0" equalAverage="0" bottom="0" percent="0" rank="0" text="" dxfId="797">
      <formula>-0.03</formula>
    </cfRule>
  </conditionalFormatting>
  <conditionalFormatting sqref="Y63">
    <cfRule type="cellIs" priority="100" operator="greaterThan" aboveAverage="0" equalAverage="0" bottom="0" percent="0" rank="0" text="" dxfId="798">
      <formula>0.03</formula>
    </cfRule>
    <cfRule type="cellIs" priority="101" operator="lessThan" aboveAverage="0" equalAverage="0" bottom="0" percent="0" rank="0" text="" dxfId="799">
      <formula>-0.03</formula>
    </cfRule>
  </conditionalFormatting>
  <conditionalFormatting sqref="W67">
    <cfRule type="cellIs" priority="102" operator="greaterThan" aboveAverage="0" equalAverage="0" bottom="0" percent="0" rank="0" text="" dxfId="800">
      <formula>0.03</formula>
    </cfRule>
    <cfRule type="cellIs" priority="103" operator="lessThan" aboveAverage="0" equalAverage="0" bottom="0" percent="0" rank="0" text="" dxfId="801">
      <formula>-0.03</formula>
    </cfRule>
  </conditionalFormatting>
  <conditionalFormatting sqref="X67">
    <cfRule type="cellIs" priority="104" operator="greaterThan" aboveAverage="0" equalAverage="0" bottom="0" percent="0" rank="0" text="" dxfId="802">
      <formula>0.03</formula>
    </cfRule>
    <cfRule type="cellIs" priority="105" operator="lessThan" aboveAverage="0" equalAverage="0" bottom="0" percent="0" rank="0" text="" dxfId="803">
      <formula>-0.03</formula>
    </cfRule>
  </conditionalFormatting>
  <conditionalFormatting sqref="Y67">
    <cfRule type="cellIs" priority="106" operator="greaterThan" aboveAverage="0" equalAverage="0" bottom="0" percent="0" rank="0" text="" dxfId="804">
      <formula>0.03</formula>
    </cfRule>
    <cfRule type="cellIs" priority="107" operator="lessThan" aboveAverage="0" equalAverage="0" bottom="0" percent="0" rank="0" text="" dxfId="805">
      <formula>-0.03</formula>
    </cfRule>
  </conditionalFormatting>
  <conditionalFormatting sqref="W71">
    <cfRule type="cellIs" priority="108" operator="greaterThan" aboveAverage="0" equalAverage="0" bottom="0" percent="0" rank="0" text="" dxfId="806">
      <formula>0.03</formula>
    </cfRule>
    <cfRule type="cellIs" priority="109" operator="lessThan" aboveAverage="0" equalAverage="0" bottom="0" percent="0" rank="0" text="" dxfId="807">
      <formula>-0.03</formula>
    </cfRule>
  </conditionalFormatting>
  <conditionalFormatting sqref="X71">
    <cfRule type="cellIs" priority="110" operator="greaterThan" aboveAverage="0" equalAverage="0" bottom="0" percent="0" rank="0" text="" dxfId="808">
      <formula>0.03</formula>
    </cfRule>
    <cfRule type="cellIs" priority="111" operator="lessThan" aboveAverage="0" equalAverage="0" bottom="0" percent="0" rank="0" text="" dxfId="809">
      <formula>-0.03</formula>
    </cfRule>
  </conditionalFormatting>
  <conditionalFormatting sqref="Y71">
    <cfRule type="cellIs" priority="112" operator="greaterThan" aboveAverage="0" equalAverage="0" bottom="0" percent="0" rank="0" text="" dxfId="810">
      <formula>0.03</formula>
    </cfRule>
    <cfRule type="cellIs" priority="113" operator="lessThan" aboveAverage="0" equalAverage="0" bottom="0" percent="0" rank="0" text="" dxfId="811">
      <formula>-0.03</formula>
    </cfRule>
  </conditionalFormatting>
  <conditionalFormatting sqref="W75">
    <cfRule type="cellIs" priority="114" operator="greaterThan" aboveAverage="0" equalAverage="0" bottom="0" percent="0" rank="0" text="" dxfId="812">
      <formula>0.03</formula>
    </cfRule>
    <cfRule type="cellIs" priority="115" operator="lessThan" aboveAverage="0" equalAverage="0" bottom="0" percent="0" rank="0" text="" dxfId="813">
      <formula>-0.03</formula>
    </cfRule>
  </conditionalFormatting>
  <conditionalFormatting sqref="X75">
    <cfRule type="cellIs" priority="116" operator="greaterThan" aboveAverage="0" equalAverage="0" bottom="0" percent="0" rank="0" text="" dxfId="814">
      <formula>0.03</formula>
    </cfRule>
    <cfRule type="cellIs" priority="117" operator="lessThan" aboveAverage="0" equalAverage="0" bottom="0" percent="0" rank="0" text="" dxfId="815">
      <formula>-0.03</formula>
    </cfRule>
  </conditionalFormatting>
  <conditionalFormatting sqref="Y75">
    <cfRule type="cellIs" priority="118" operator="greaterThan" aboveAverage="0" equalAverage="0" bottom="0" percent="0" rank="0" text="" dxfId="816">
      <formula>0.03</formula>
    </cfRule>
    <cfRule type="cellIs" priority="119" operator="lessThan" aboveAverage="0" equalAverage="0" bottom="0" percent="0" rank="0" text="" dxfId="817">
      <formula>-0.03</formula>
    </cfRule>
  </conditionalFormatting>
  <conditionalFormatting sqref="W79">
    <cfRule type="cellIs" priority="120" operator="greaterThan" aboveAverage="0" equalAverage="0" bottom="0" percent="0" rank="0" text="" dxfId="818">
      <formula>0.03</formula>
    </cfRule>
    <cfRule type="cellIs" priority="121" operator="lessThan" aboveAverage="0" equalAverage="0" bottom="0" percent="0" rank="0" text="" dxfId="819">
      <formula>-0.03</formula>
    </cfRule>
  </conditionalFormatting>
  <conditionalFormatting sqref="X79">
    <cfRule type="cellIs" priority="122" operator="greaterThan" aboveAverage="0" equalAverage="0" bottom="0" percent="0" rank="0" text="" dxfId="820">
      <formula>0.03</formula>
    </cfRule>
    <cfRule type="cellIs" priority="123" operator="lessThan" aboveAverage="0" equalAverage="0" bottom="0" percent="0" rank="0" text="" dxfId="821">
      <formula>-0.03</formula>
    </cfRule>
  </conditionalFormatting>
  <conditionalFormatting sqref="Y79">
    <cfRule type="cellIs" priority="124" operator="greaterThan" aboveAverage="0" equalAverage="0" bottom="0" percent="0" rank="0" text="" dxfId="822">
      <formula>0.03</formula>
    </cfRule>
    <cfRule type="cellIs" priority="125" operator="lessThan" aboveAverage="0" equalAverage="0" bottom="0" percent="0" rank="0" text="" dxfId="823">
      <formula>-0.03</formula>
    </cfRule>
  </conditionalFormatting>
  <conditionalFormatting sqref="T83:V98">
    <cfRule type="cellIs" priority="126" operator="greaterThan" aboveAverage="0" equalAverage="0" bottom="0" percent="0" rank="0" text="" dxfId="824">
      <formula>0.03</formula>
    </cfRule>
    <cfRule type="cellIs" priority="127" operator="lessThan" aboveAverage="0" equalAverage="0" bottom="0" percent="0" rank="0" text="" dxfId="825">
      <formula>-0.03</formula>
    </cfRule>
  </conditionalFormatting>
  <conditionalFormatting sqref="W6:X6">
    <cfRule type="cellIs" priority="128" operator="greaterThan" aboveAverage="0" equalAverage="0" bottom="0" percent="0" rank="0" text="" dxfId="826">
      <formula>0.03</formula>
    </cfRule>
    <cfRule type="cellIs" priority="129" operator="lessThan" aboveAverage="0" equalAverage="0" bottom="0" percent="0" rank="0" text="" dxfId="827">
      <formula>-0.03</formula>
    </cfRule>
  </conditionalFormatting>
  <conditionalFormatting sqref="W10:X10">
    <cfRule type="cellIs" priority="130" operator="greaterThan" aboveAverage="0" equalAverage="0" bottom="0" percent="0" rank="0" text="" dxfId="828">
      <formula>0.03</formula>
    </cfRule>
    <cfRule type="cellIs" priority="131" operator="lessThan" aboveAverage="0" equalAverage="0" bottom="0" percent="0" rank="0" text="" dxfId="829">
      <formula>-0.03</formula>
    </cfRule>
  </conditionalFormatting>
  <conditionalFormatting sqref="W14:X14">
    <cfRule type="cellIs" priority="132" operator="greaterThan" aboveAverage="0" equalAverage="0" bottom="0" percent="0" rank="0" text="" dxfId="830">
      <formula>0.03</formula>
    </cfRule>
    <cfRule type="cellIs" priority="133" operator="lessThan" aboveAverage="0" equalAverage="0" bottom="0" percent="0" rank="0" text="" dxfId="831">
      <formula>-0.03</formula>
    </cfRule>
  </conditionalFormatting>
  <conditionalFormatting sqref="W18:X18">
    <cfRule type="cellIs" priority="134" operator="greaterThan" aboveAverage="0" equalAverage="0" bottom="0" percent="0" rank="0" text="" dxfId="832">
      <formula>0.03</formula>
    </cfRule>
    <cfRule type="cellIs" priority="135" operator="lessThan" aboveAverage="0" equalAverage="0" bottom="0" percent="0" rank="0" text="" dxfId="833">
      <formula>-0.03</formula>
    </cfRule>
  </conditionalFormatting>
  <conditionalFormatting sqref="W22:X22">
    <cfRule type="cellIs" priority="136" operator="greaterThan" aboveAverage="0" equalAverage="0" bottom="0" percent="0" rank="0" text="" dxfId="834">
      <formula>0.03</formula>
    </cfRule>
    <cfRule type="cellIs" priority="137" operator="lessThan" aboveAverage="0" equalAverage="0" bottom="0" percent="0" rank="0" text="" dxfId="835">
      <formula>-0.03</formula>
    </cfRule>
  </conditionalFormatting>
  <conditionalFormatting sqref="W26:X26">
    <cfRule type="cellIs" priority="138" operator="greaterThan" aboveAverage="0" equalAverage="0" bottom="0" percent="0" rank="0" text="" dxfId="836">
      <formula>0.03</formula>
    </cfRule>
    <cfRule type="cellIs" priority="139" operator="lessThan" aboveAverage="0" equalAverage="0" bottom="0" percent="0" rank="0" text="" dxfId="837">
      <formula>-0.03</formula>
    </cfRule>
  </conditionalFormatting>
  <conditionalFormatting sqref="W30:X30">
    <cfRule type="cellIs" priority="140" operator="greaterThan" aboveAverage="0" equalAverage="0" bottom="0" percent="0" rank="0" text="" dxfId="838">
      <formula>0.03</formula>
    </cfRule>
    <cfRule type="cellIs" priority="141" operator="lessThan" aboveAverage="0" equalAverage="0" bottom="0" percent="0" rank="0" text="" dxfId="839">
      <formula>-0.03</formula>
    </cfRule>
  </conditionalFormatting>
  <conditionalFormatting sqref="W34:X34">
    <cfRule type="cellIs" priority="142" operator="greaterThan" aboveAverage="0" equalAverage="0" bottom="0" percent="0" rank="0" text="" dxfId="840">
      <formula>0.03</formula>
    </cfRule>
    <cfRule type="cellIs" priority="143" operator="lessThan" aboveAverage="0" equalAverage="0" bottom="0" percent="0" rank="0" text="" dxfId="841">
      <formula>-0.03</formula>
    </cfRule>
  </conditionalFormatting>
  <conditionalFormatting sqref="W38:X38">
    <cfRule type="cellIs" priority="144" operator="greaterThan" aboveAverage="0" equalAverage="0" bottom="0" percent="0" rank="0" text="" dxfId="842">
      <formula>0.03</formula>
    </cfRule>
    <cfRule type="cellIs" priority="145" operator="lessThan" aboveAverage="0" equalAverage="0" bottom="0" percent="0" rank="0" text="" dxfId="843">
      <formula>-0.03</formula>
    </cfRule>
  </conditionalFormatting>
  <conditionalFormatting sqref="W42:X42">
    <cfRule type="cellIs" priority="146" operator="greaterThan" aboveAverage="0" equalAverage="0" bottom="0" percent="0" rank="0" text="" dxfId="844">
      <formula>0.03</formula>
    </cfRule>
    <cfRule type="cellIs" priority="147" operator="lessThan" aboveAverage="0" equalAverage="0" bottom="0" percent="0" rank="0" text="" dxfId="845">
      <formula>-0.03</formula>
    </cfRule>
  </conditionalFormatting>
  <conditionalFormatting sqref="W46:X46">
    <cfRule type="cellIs" priority="148" operator="greaterThan" aboveAverage="0" equalAverage="0" bottom="0" percent="0" rank="0" text="" dxfId="846">
      <formula>0.03</formula>
    </cfRule>
    <cfRule type="cellIs" priority="149" operator="lessThan" aboveAverage="0" equalAverage="0" bottom="0" percent="0" rank="0" text="" dxfId="847">
      <formula>-0.03</formula>
    </cfRule>
  </conditionalFormatting>
  <conditionalFormatting sqref="W50:X50">
    <cfRule type="cellIs" priority="150" operator="greaterThan" aboveAverage="0" equalAverage="0" bottom="0" percent="0" rank="0" text="" dxfId="848">
      <formula>0.03</formula>
    </cfRule>
    <cfRule type="cellIs" priority="151" operator="lessThan" aboveAverage="0" equalAverage="0" bottom="0" percent="0" rank="0" text="" dxfId="849">
      <formula>-0.03</formula>
    </cfRule>
  </conditionalFormatting>
  <conditionalFormatting sqref="W54:X54">
    <cfRule type="cellIs" priority="152" operator="greaterThan" aboveAverage="0" equalAverage="0" bottom="0" percent="0" rank="0" text="" dxfId="850">
      <formula>0.03</formula>
    </cfRule>
    <cfRule type="cellIs" priority="153" operator="lessThan" aboveAverage="0" equalAverage="0" bottom="0" percent="0" rank="0" text="" dxfId="851">
      <formula>-0.03</formula>
    </cfRule>
  </conditionalFormatting>
  <conditionalFormatting sqref="W58:X58">
    <cfRule type="cellIs" priority="154" operator="greaterThan" aboveAverage="0" equalAverage="0" bottom="0" percent="0" rank="0" text="" dxfId="852">
      <formula>0.03</formula>
    </cfRule>
    <cfRule type="cellIs" priority="155" operator="lessThan" aboveAverage="0" equalAverage="0" bottom="0" percent="0" rank="0" text="" dxfId="853">
      <formula>-0.03</formula>
    </cfRule>
  </conditionalFormatting>
  <conditionalFormatting sqref="W62:X62">
    <cfRule type="cellIs" priority="156" operator="greaterThan" aboveAverage="0" equalAverage="0" bottom="0" percent="0" rank="0" text="" dxfId="854">
      <formula>0.03</formula>
    </cfRule>
    <cfRule type="cellIs" priority="157" operator="lessThan" aboveAverage="0" equalAverage="0" bottom="0" percent="0" rank="0" text="" dxfId="855">
      <formula>-0.03</formula>
    </cfRule>
  </conditionalFormatting>
  <conditionalFormatting sqref="W66:X66">
    <cfRule type="cellIs" priority="158" operator="greaterThan" aboveAverage="0" equalAverage="0" bottom="0" percent="0" rank="0" text="" dxfId="856">
      <formula>0.03</formula>
    </cfRule>
    <cfRule type="cellIs" priority="159" operator="lessThan" aboveAverage="0" equalAverage="0" bottom="0" percent="0" rank="0" text="" dxfId="857">
      <formula>-0.03</formula>
    </cfRule>
  </conditionalFormatting>
  <conditionalFormatting sqref="W70:X70">
    <cfRule type="cellIs" priority="160" operator="greaterThan" aboveAverage="0" equalAverage="0" bottom="0" percent="0" rank="0" text="" dxfId="858">
      <formula>0.03</formula>
    </cfRule>
    <cfRule type="cellIs" priority="161" operator="lessThan" aboveAverage="0" equalAverage="0" bottom="0" percent="0" rank="0" text="" dxfId="859">
      <formula>-0.03</formula>
    </cfRule>
  </conditionalFormatting>
  <conditionalFormatting sqref="W74:X74">
    <cfRule type="cellIs" priority="162" operator="greaterThan" aboveAverage="0" equalAverage="0" bottom="0" percent="0" rank="0" text="" dxfId="860">
      <formula>0.03</formula>
    </cfRule>
    <cfRule type="cellIs" priority="163" operator="lessThan" aboveAverage="0" equalAverage="0" bottom="0" percent="0" rank="0" text="" dxfId="861">
      <formula>-0.03</formula>
    </cfRule>
  </conditionalFormatting>
  <conditionalFormatting sqref="T99:V105">
    <cfRule type="cellIs" priority="164" operator="greaterThan" aboveAverage="0" equalAverage="0" bottom="0" percent="0" rank="0" text="" dxfId="862">
      <formula>0.03</formula>
    </cfRule>
    <cfRule type="cellIs" priority="165" operator="lessThan" aboveAverage="0" equalAverage="0" bottom="0" percent="0" rank="0" text="" dxfId="863">
      <formula>-0.03</formula>
    </cfRule>
  </conditionalFormatting>
  <conditionalFormatting sqref="W99:Y103 W105:Y105">
    <cfRule type="cellIs" priority="166" operator="greaterThan" aboveAverage="0" equalAverage="0" bottom="0" percent="0" rank="0" text="" dxfId="864">
      <formula>0.03</formula>
    </cfRule>
    <cfRule type="cellIs" priority="167" operator="lessThan" aboveAverage="0" equalAverage="0" bottom="0" percent="0" rank="0" text="" dxfId="865">
      <formula>-0.03</formula>
    </cfRule>
  </conditionalFormatting>
  <conditionalFormatting sqref="W83">
    <cfRule type="cellIs" priority="168" operator="greaterThan" aboveAverage="0" equalAverage="0" bottom="0" percent="0" rank="0" text="" dxfId="866">
      <formula>0.03</formula>
    </cfRule>
    <cfRule type="cellIs" priority="169" operator="lessThan" aboveAverage="0" equalAverage="0" bottom="0" percent="0" rank="0" text="" dxfId="867">
      <formula>-0.03</formula>
    </cfRule>
  </conditionalFormatting>
  <conditionalFormatting sqref="X83">
    <cfRule type="cellIs" priority="170" operator="greaterThan" aboveAverage="0" equalAverage="0" bottom="0" percent="0" rank="0" text="" dxfId="868">
      <formula>0.03</formula>
    </cfRule>
    <cfRule type="cellIs" priority="171" operator="lessThan" aboveAverage="0" equalAverage="0" bottom="0" percent="0" rank="0" text="" dxfId="869">
      <formula>-0.03</formula>
    </cfRule>
  </conditionalFormatting>
  <conditionalFormatting sqref="Y83">
    <cfRule type="cellIs" priority="172" operator="greaterThan" aboveAverage="0" equalAverage="0" bottom="0" percent="0" rank="0" text="" dxfId="870">
      <formula>0.03</formula>
    </cfRule>
    <cfRule type="cellIs" priority="173" operator="lessThan" aboveAverage="0" equalAverage="0" bottom="0" percent="0" rank="0" text="" dxfId="871">
      <formula>-0.03</formula>
    </cfRule>
  </conditionalFormatting>
  <conditionalFormatting sqref="W87">
    <cfRule type="cellIs" priority="174" operator="greaterThan" aboveAverage="0" equalAverage="0" bottom="0" percent="0" rank="0" text="" dxfId="872">
      <formula>0.03</formula>
    </cfRule>
    <cfRule type="cellIs" priority="175" operator="lessThan" aboveAverage="0" equalAverage="0" bottom="0" percent="0" rank="0" text="" dxfId="873">
      <formula>-0.03</formula>
    </cfRule>
  </conditionalFormatting>
  <conditionalFormatting sqref="X87">
    <cfRule type="cellIs" priority="176" operator="greaterThan" aboveAverage="0" equalAverage="0" bottom="0" percent="0" rank="0" text="" dxfId="874">
      <formula>0.03</formula>
    </cfRule>
    <cfRule type="cellIs" priority="177" operator="lessThan" aboveAverage="0" equalAverage="0" bottom="0" percent="0" rank="0" text="" dxfId="875">
      <formula>-0.03</formula>
    </cfRule>
  </conditionalFormatting>
  <conditionalFormatting sqref="Y87">
    <cfRule type="cellIs" priority="178" operator="greaterThan" aboveAverage="0" equalAverage="0" bottom="0" percent="0" rank="0" text="" dxfId="876">
      <formula>0.03</formula>
    </cfRule>
    <cfRule type="cellIs" priority="179" operator="lessThan" aboveAverage="0" equalAverage="0" bottom="0" percent="0" rank="0" text="" dxfId="877">
      <formula>-0.03</formula>
    </cfRule>
  </conditionalFormatting>
  <conditionalFormatting sqref="W91">
    <cfRule type="cellIs" priority="180" operator="greaterThan" aboveAverage="0" equalAverage="0" bottom="0" percent="0" rank="0" text="" dxfId="878">
      <formula>0.03</formula>
    </cfRule>
    <cfRule type="cellIs" priority="181" operator="lessThan" aboveAverage="0" equalAverage="0" bottom="0" percent="0" rank="0" text="" dxfId="879">
      <formula>-0.03</formula>
    </cfRule>
  </conditionalFormatting>
  <conditionalFormatting sqref="X91">
    <cfRule type="cellIs" priority="182" operator="greaterThan" aboveAverage="0" equalAverage="0" bottom="0" percent="0" rank="0" text="" dxfId="880">
      <formula>0.03</formula>
    </cfRule>
    <cfRule type="cellIs" priority="183" operator="lessThan" aboveAverage="0" equalAverage="0" bottom="0" percent="0" rank="0" text="" dxfId="881">
      <formula>-0.03</formula>
    </cfRule>
  </conditionalFormatting>
  <conditionalFormatting sqref="Y91">
    <cfRule type="cellIs" priority="184" operator="greaterThan" aboveAverage="0" equalAverage="0" bottom="0" percent="0" rank="0" text="" dxfId="882">
      <formula>0.03</formula>
    </cfRule>
    <cfRule type="cellIs" priority="185" operator="lessThan" aboveAverage="0" equalAverage="0" bottom="0" percent="0" rank="0" text="" dxfId="883">
      <formula>-0.03</formula>
    </cfRule>
  </conditionalFormatting>
  <conditionalFormatting sqref="W95">
    <cfRule type="cellIs" priority="186" operator="greaterThan" aboveAverage="0" equalAverage="0" bottom="0" percent="0" rank="0" text="" dxfId="884">
      <formula>0.03</formula>
    </cfRule>
    <cfRule type="cellIs" priority="187" operator="lessThan" aboveAverage="0" equalAverage="0" bottom="0" percent="0" rank="0" text="" dxfId="885">
      <formula>-0.03</formula>
    </cfRule>
  </conditionalFormatting>
  <conditionalFormatting sqref="X95">
    <cfRule type="cellIs" priority="188" operator="greaterThan" aboveAverage="0" equalAverage="0" bottom="0" percent="0" rank="0" text="" dxfId="886">
      <formula>0.03</formula>
    </cfRule>
    <cfRule type="cellIs" priority="189" operator="lessThan" aboveAverage="0" equalAverage="0" bottom="0" percent="0" rank="0" text="" dxfId="887">
      <formula>-0.03</formula>
    </cfRule>
  </conditionalFormatting>
  <conditionalFormatting sqref="Y95">
    <cfRule type="cellIs" priority="190" operator="greaterThan" aboveAverage="0" equalAverage="0" bottom="0" percent="0" rank="0" text="" dxfId="888">
      <formula>0.03</formula>
    </cfRule>
    <cfRule type="cellIs" priority="191" operator="lessThan" aboveAverage="0" equalAverage="0" bottom="0" percent="0" rank="0" text="" dxfId="889">
      <formula>-0.03</formula>
    </cfRule>
  </conditionalFormatting>
  <conditionalFormatting sqref="W86:X86">
    <cfRule type="cellIs" priority="192" operator="greaterThan" aboveAverage="0" equalAverage="0" bottom="0" percent="0" rank="0" text="" dxfId="890">
      <formula>0.03</formula>
    </cfRule>
    <cfRule type="cellIs" priority="193" operator="lessThan" aboveAverage="0" equalAverage="0" bottom="0" percent="0" rank="0" text="" dxfId="891">
      <formula>-0.03</formula>
    </cfRule>
  </conditionalFormatting>
  <conditionalFormatting sqref="W90:X90">
    <cfRule type="cellIs" priority="194" operator="greaterThan" aboveAverage="0" equalAverage="0" bottom="0" percent="0" rank="0" text="" dxfId="892">
      <formula>0.03</formula>
    </cfRule>
    <cfRule type="cellIs" priority="195" operator="lessThan" aboveAverage="0" equalAverage="0" bottom="0" percent="0" rank="0" text="" dxfId="893">
      <formula>-0.03</formula>
    </cfRule>
  </conditionalFormatting>
  <conditionalFormatting sqref="W94:X94">
    <cfRule type="cellIs" priority="196" operator="greaterThan" aboveAverage="0" equalAverage="0" bottom="0" percent="0" rank="0" text="" dxfId="894">
      <formula>0.03</formula>
    </cfRule>
    <cfRule type="cellIs" priority="197" operator="lessThan" aboveAverage="0" equalAverage="0" bottom="0" percent="0" rank="0" text="" dxfId="895">
      <formula>-0.03</formula>
    </cfRule>
  </conditionalFormatting>
  <conditionalFormatting sqref="W98:X98">
    <cfRule type="cellIs" priority="198" operator="greaterThan" aboveAverage="0" equalAverage="0" bottom="0" percent="0" rank="0" text="" dxfId="896">
      <formula>0.03</formula>
    </cfRule>
    <cfRule type="cellIs" priority="199" operator="lessThan" aboveAverage="0" equalAverage="0" bottom="0" percent="0" rank="0" text="" dxfId="897">
      <formula>-0.03</formula>
    </cfRule>
  </conditionalFormatting>
  <conditionalFormatting sqref="W104">
    <cfRule type="cellIs" priority="200" operator="greaterThan" aboveAverage="0" equalAverage="0" bottom="0" percent="0" rank="0" text="" dxfId="898">
      <formula>0.03</formula>
    </cfRule>
    <cfRule type="cellIs" priority="201" operator="lessThan" aboveAverage="0" equalAverage="0" bottom="0" percent="0" rank="0" text="" dxfId="899">
      <formula>-0.03</formula>
    </cfRule>
  </conditionalFormatting>
  <conditionalFormatting sqref="X104">
    <cfRule type="cellIs" priority="202" operator="greaterThan" aboveAverage="0" equalAverage="0" bottom="0" percent="0" rank="0" text="" dxfId="900">
      <formula>0.03</formula>
    </cfRule>
    <cfRule type="cellIs" priority="203" operator="lessThan" aboveAverage="0" equalAverage="0" bottom="0" percent="0" rank="0" text="" dxfId="901">
      <formula>-0.03</formula>
    </cfRule>
  </conditionalFormatting>
  <conditionalFormatting sqref="Y104">
    <cfRule type="cellIs" priority="204" operator="greaterThan" aboveAverage="0" equalAverage="0" bottom="0" percent="0" rank="0" text="" dxfId="902">
      <formula>0.03</formula>
    </cfRule>
    <cfRule type="cellIs" priority="205" operator="lessThan" aboveAverage="0" equalAverage="0" bottom="0" percent="0" rank="0" text="" dxfId="903">
      <formula>-0.03</formula>
    </cfRule>
  </conditionalFormatting>
  <conditionalFormatting sqref="T111:V112 U112:Y112">
    <cfRule type="cellIs" priority="206" operator="greaterThan" aboveAverage="0" equalAverage="0" bottom="0" percent="0" rank="0" text="" dxfId="904">
      <formula>0.03</formula>
    </cfRule>
    <cfRule type="cellIs" priority="207" operator="lessThan" aboveAverage="0" equalAverage="0" bottom="0" percent="0" rank="0" text="" dxfId="905">
      <formula>-0.03</formula>
    </cfRule>
  </conditionalFormatting>
  <conditionalFormatting sqref="W112:Y112">
    <cfRule type="cellIs" priority="208" operator="greaterThan" aboveAverage="0" equalAverage="0" bottom="0" percent="0" rank="0" text="" dxfId="906">
      <formula>0.03</formula>
    </cfRule>
    <cfRule type="cellIs" priority="209" operator="lessThan" aboveAverage="0" equalAverage="0" bottom="0" percent="0" rank="0" text="" dxfId="907">
      <formula>-0.03</formula>
    </cfRule>
  </conditionalFormatting>
  <conditionalFormatting sqref="W111">
    <cfRule type="cellIs" priority="210" operator="greaterThan" aboveAverage="0" equalAverage="0" bottom="0" percent="0" rank="0" text="" dxfId="908">
      <formula>0.03</formula>
    </cfRule>
    <cfRule type="cellIs" priority="211" operator="lessThan" aboveAverage="0" equalAverage="0" bottom="0" percent="0" rank="0" text="" dxfId="909">
      <formula>-0.03</formula>
    </cfRule>
  </conditionalFormatting>
  <conditionalFormatting sqref="X111">
    <cfRule type="cellIs" priority="212" operator="greaterThan" aboveAverage="0" equalAverage="0" bottom="0" percent="0" rank="0" text="" dxfId="910">
      <formula>0.03</formula>
    </cfRule>
    <cfRule type="cellIs" priority="213" operator="lessThan" aboveAverage="0" equalAverage="0" bottom="0" percent="0" rank="0" text="" dxfId="911">
      <formula>-0.03</formula>
    </cfRule>
  </conditionalFormatting>
  <conditionalFormatting sqref="Y111">
    <cfRule type="cellIs" priority="214" operator="greaterThan" aboveAverage="0" equalAverage="0" bottom="0" percent="0" rank="0" text="" dxfId="912">
      <formula>0.03</formula>
    </cfRule>
    <cfRule type="cellIs" priority="215" operator="lessThan" aboveAverage="0" equalAverage="0" bottom="0" percent="0" rank="0" text="" dxfId="913">
      <formula>-0.03</formula>
    </cfRule>
  </conditionalFormatting>
  <conditionalFormatting sqref="T112:Y112">
    <cfRule type="cellIs" priority="216" operator="greaterThan" aboveAverage="0" equalAverage="0" bottom="0" percent="0" rank="0" text="" dxfId="914">
      <formula>0.03</formula>
    </cfRule>
    <cfRule type="cellIs" priority="217" operator="lessThan" aboveAverage="0" equalAverage="0" bottom="0" percent="0" rank="0" text="" dxfId="915">
      <formula>-0.03</formula>
    </cfRule>
  </conditionalFormatting>
  <conditionalFormatting sqref="W112:Y112">
    <cfRule type="cellIs" priority="218" operator="greaterThan" aboveAverage="0" equalAverage="0" bottom="0" percent="0" rank="0" text="" dxfId="916">
      <formula>0.03</formula>
    </cfRule>
    <cfRule type="cellIs" priority="219" operator="lessThan" aboveAverage="0" equalAverage="0" bottom="0" percent="0" rank="0" text="" dxfId="917">
      <formula>-0.03</formula>
    </cfRule>
  </conditionalFormatting>
  <conditionalFormatting sqref="T112:Y112">
    <cfRule type="cellIs" priority="220" operator="greaterThan" aboveAverage="0" equalAverage="0" bottom="0" percent="0" rank="0" text="" dxfId="918">
      <formula>0.03</formula>
    </cfRule>
    <cfRule type="cellIs" priority="221" operator="lessThan" aboveAverage="0" equalAverage="0" bottom="0" percent="0" rank="0" text="" dxfId="919">
      <formula>-0.03</formula>
    </cfRule>
  </conditionalFormatting>
  <conditionalFormatting sqref="W112:Y112">
    <cfRule type="cellIs" priority="222" operator="greaterThan" aboveAverage="0" equalAverage="0" bottom="0" percent="0" rank="0" text="" dxfId="920">
      <formula>0.03</formula>
    </cfRule>
    <cfRule type="cellIs" priority="223" operator="lessThan" aboveAverage="0" equalAverage="0" bottom="0" percent="0" rank="0" text="" dxfId="921">
      <formula>-0.03</formula>
    </cfRule>
  </conditionalFormatting>
  <conditionalFormatting sqref="T112:V112">
    <cfRule type="cellIs" priority="224" operator="greaterThan" aboveAverage="0" equalAverage="0" bottom="0" percent="0" rank="0" text="" dxfId="922">
      <formula>0.03</formula>
    </cfRule>
    <cfRule type="cellIs" priority="225" operator="lessThan" aboveAverage="0" equalAverage="0" bottom="0" percent="0" rank="0" text="" dxfId="923">
      <formula>-0.03</formula>
    </cfRule>
  </conditionalFormatting>
  <conditionalFormatting sqref="W112:Y112">
    <cfRule type="cellIs" priority="226" operator="greaterThan" aboveAverage="0" equalAverage="0" bottom="0" percent="0" rank="0" text="" dxfId="924">
      <formula>0.03</formula>
    </cfRule>
    <cfRule type="cellIs" priority="227" operator="lessThan" aboveAverage="0" equalAverage="0" bottom="0" percent="0" rank="0" text="" dxfId="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398.3456</v>
      </c>
      <c r="E3" s="52" t="n">
        <v>43.6552</v>
      </c>
      <c r="F3" s="52" t="n">
        <v>43.0459</v>
      </c>
      <c r="G3" s="52" t="n">
        <v>44.9559</v>
      </c>
      <c r="H3" s="52" t="n">
        <v>7573.99</v>
      </c>
      <c r="I3" s="52" t="n">
        <v>116.7</v>
      </c>
      <c r="J3" s="53" t="n">
        <f aca="false">H3/3600</f>
        <v>2.10388611111111</v>
      </c>
      <c r="L3" s="51" t="n">
        <v>102303.7616</v>
      </c>
      <c r="M3" s="52" t="n">
        <v>43.6461</v>
      </c>
      <c r="N3" s="52" t="n">
        <v>43.0416</v>
      </c>
      <c r="O3" s="52" t="n">
        <v>44.9503</v>
      </c>
      <c r="P3" s="52" t="n">
        <v>7577.19</v>
      </c>
      <c r="Q3" s="52" t="n">
        <v>117.5</v>
      </c>
      <c r="R3" s="54" t="n">
        <f aca="false">P3/3600</f>
        <v>2.10477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654.0304</v>
      </c>
      <c r="E4" s="57" t="n">
        <v>40.4565</v>
      </c>
      <c r="F4" s="57" t="n">
        <v>40.3926</v>
      </c>
      <c r="G4" s="57" t="n">
        <v>42.3386</v>
      </c>
      <c r="H4" s="57" t="n">
        <v>6620.37</v>
      </c>
      <c r="I4" s="57" t="n">
        <v>106.02</v>
      </c>
      <c r="J4" s="58" t="n">
        <f aca="false">H4/3600</f>
        <v>1.83899166666667</v>
      </c>
      <c r="L4" s="56" t="n">
        <v>57615.6832</v>
      </c>
      <c r="M4" s="57" t="n">
        <v>40.4447</v>
      </c>
      <c r="N4" s="57" t="n">
        <v>40.3848</v>
      </c>
      <c r="O4" s="57" t="n">
        <v>42.332</v>
      </c>
      <c r="P4" s="57" t="n">
        <v>6703.85</v>
      </c>
      <c r="Q4" s="57" t="n">
        <v>105.48</v>
      </c>
      <c r="R4" s="59" t="n">
        <f aca="false">P4/3600</f>
        <v>1.862180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804.8912</v>
      </c>
      <c r="E5" s="57" t="n">
        <v>37.3628</v>
      </c>
      <c r="F5" s="57" t="n">
        <v>38.6064</v>
      </c>
      <c r="G5" s="57" t="n">
        <v>40.5124</v>
      </c>
      <c r="H5" s="57" t="n">
        <v>5975.41</v>
      </c>
      <c r="I5" s="57" t="n">
        <v>94.47</v>
      </c>
      <c r="J5" s="58" t="n">
        <f aca="false">H5/3600</f>
        <v>1.65983611111111</v>
      </c>
      <c r="L5" s="56" t="n">
        <v>32790.2416</v>
      </c>
      <c r="M5" s="57" t="n">
        <v>37.3476</v>
      </c>
      <c r="N5" s="57" t="n">
        <v>38.5961</v>
      </c>
      <c r="O5" s="57" t="n">
        <v>40.496</v>
      </c>
      <c r="P5" s="57" t="n">
        <v>6071.85</v>
      </c>
      <c r="Q5" s="57" t="n">
        <v>96.48</v>
      </c>
      <c r="R5" s="59" t="n">
        <f aca="false">P5/3600</f>
        <v>1.68662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46.4784</v>
      </c>
      <c r="E6" s="63" t="n">
        <v>34.277</v>
      </c>
      <c r="F6" s="63" t="n">
        <v>37.3709</v>
      </c>
      <c r="G6" s="63" t="n">
        <v>39.3343</v>
      </c>
      <c r="H6" s="63" t="n">
        <v>5534.39</v>
      </c>
      <c r="I6" s="63" t="n">
        <v>85.64</v>
      </c>
      <c r="J6" s="64" t="n">
        <f aca="false">H6/3600</f>
        <v>1.53733055555556</v>
      </c>
      <c r="L6" s="62" t="n">
        <v>18548.1568</v>
      </c>
      <c r="M6" s="63" t="n">
        <v>34.2555</v>
      </c>
      <c r="N6" s="63" t="n">
        <v>37.3498</v>
      </c>
      <c r="O6" s="63" t="n">
        <v>39.3107</v>
      </c>
      <c r="P6" s="63" t="n">
        <v>5488.09</v>
      </c>
      <c r="Q6" s="63" t="n">
        <v>86.57</v>
      </c>
      <c r="R6" s="65" t="n">
        <f aca="false">P6/3600</f>
        <v>1.524469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284.9136</v>
      </c>
      <c r="E7" s="52" t="n">
        <v>43.543</v>
      </c>
      <c r="F7" s="52" t="n">
        <v>45.9146</v>
      </c>
      <c r="G7" s="52" t="n">
        <v>45.4459</v>
      </c>
      <c r="H7" s="52" t="n">
        <v>7702.02</v>
      </c>
      <c r="I7" s="52" t="n">
        <v>118</v>
      </c>
      <c r="J7" s="53" t="n">
        <f aca="false">H7/3600</f>
        <v>2.13945</v>
      </c>
      <c r="L7" s="51" t="n">
        <v>105201.8512</v>
      </c>
      <c r="M7" s="52" t="n">
        <v>43.5345</v>
      </c>
      <c r="N7" s="52" t="n">
        <v>45.9076</v>
      </c>
      <c r="O7" s="52" t="n">
        <v>45.444</v>
      </c>
      <c r="P7" s="52" t="n">
        <v>7671.01</v>
      </c>
      <c r="Q7" s="52" t="n">
        <v>118.2</v>
      </c>
      <c r="R7" s="54" t="n">
        <f aca="false">P7/3600</f>
        <v>2.13083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555.3696</v>
      </c>
      <c r="E8" s="57" t="n">
        <v>40.1182</v>
      </c>
      <c r="F8" s="57" t="n">
        <v>43.459</v>
      </c>
      <c r="G8" s="57" t="n">
        <v>43.5787</v>
      </c>
      <c r="H8" s="57" t="n">
        <v>6807.56</v>
      </c>
      <c r="I8" s="57" t="n">
        <v>107.41</v>
      </c>
      <c r="J8" s="58" t="n">
        <f aca="false">H8/3600</f>
        <v>1.89098888888889</v>
      </c>
      <c r="L8" s="56" t="n">
        <v>61519.28</v>
      </c>
      <c r="M8" s="57" t="n">
        <v>40.1083</v>
      </c>
      <c r="N8" s="57" t="n">
        <v>43.4484</v>
      </c>
      <c r="O8" s="57" t="n">
        <v>43.5695</v>
      </c>
      <c r="P8" s="57" t="n">
        <v>6687.39</v>
      </c>
      <c r="Q8" s="57" t="n">
        <v>106.58</v>
      </c>
      <c r="R8" s="59" t="n">
        <f aca="false">P8/3600</f>
        <v>1.857608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197.3664</v>
      </c>
      <c r="E9" s="57" t="n">
        <v>36.9692</v>
      </c>
      <c r="F9" s="57" t="n">
        <v>41.3526</v>
      </c>
      <c r="G9" s="57" t="n">
        <v>41.8645</v>
      </c>
      <c r="H9" s="57" t="n">
        <v>6082.36</v>
      </c>
      <c r="I9" s="57" t="n">
        <v>100.07</v>
      </c>
      <c r="J9" s="58" t="n">
        <f aca="false">H9/3600</f>
        <v>1.68954444444444</v>
      </c>
      <c r="L9" s="56" t="n">
        <v>35173.8512</v>
      </c>
      <c r="M9" s="57" t="n">
        <v>36.9571</v>
      </c>
      <c r="N9" s="57" t="n">
        <v>41.3465</v>
      </c>
      <c r="O9" s="57" t="n">
        <v>41.8579</v>
      </c>
      <c r="P9" s="57" t="n">
        <v>6140.31</v>
      </c>
      <c r="Q9" s="57" t="n">
        <v>100.73</v>
      </c>
      <c r="R9" s="59" t="n">
        <f aca="false">P9/3600</f>
        <v>1.705641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09.0704</v>
      </c>
      <c r="E10" s="63" t="n">
        <v>34.0793</v>
      </c>
      <c r="F10" s="63" t="n">
        <v>39.8007</v>
      </c>
      <c r="G10" s="63" t="n">
        <v>40.5611</v>
      </c>
      <c r="H10" s="63" t="n">
        <v>5705.29</v>
      </c>
      <c r="I10" s="63" t="n">
        <v>94.35</v>
      </c>
      <c r="J10" s="64" t="n">
        <f aca="false">H10/3600</f>
        <v>1.58480277777778</v>
      </c>
      <c r="L10" s="62" t="n">
        <v>20597.4384</v>
      </c>
      <c r="M10" s="63" t="n">
        <v>34.0683</v>
      </c>
      <c r="N10" s="63" t="n">
        <v>39.7767</v>
      </c>
      <c r="O10" s="63" t="n">
        <v>40.5372</v>
      </c>
      <c r="P10" s="63" t="n">
        <v>5570.77</v>
      </c>
      <c r="Q10" s="63" t="n">
        <v>91.82</v>
      </c>
      <c r="R10" s="65" t="n">
        <f aca="false">P10/3600</f>
        <v>1.547436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376774.872</v>
      </c>
      <c r="E11" s="52" t="n">
        <v>42.757</v>
      </c>
      <c r="F11" s="52" t="n">
        <v>43.1383</v>
      </c>
      <c r="G11" s="52" t="n">
        <v>41.6274</v>
      </c>
      <c r="H11" s="52" t="n">
        <v>18313.65</v>
      </c>
      <c r="I11" s="52" t="n">
        <v>232.68</v>
      </c>
      <c r="J11" s="53" t="n">
        <f aca="false">H11/3600</f>
        <v>5.087125</v>
      </c>
      <c r="L11" s="51" t="n">
        <v>376119.0224</v>
      </c>
      <c r="M11" s="52" t="n">
        <v>42.7407</v>
      </c>
      <c r="N11" s="52" t="n">
        <v>43.1259</v>
      </c>
      <c r="O11" s="52" t="n">
        <v>41.5913</v>
      </c>
      <c r="P11" s="52" t="n">
        <v>18304.27</v>
      </c>
      <c r="Q11" s="52" t="n">
        <v>230.71</v>
      </c>
      <c r="R11" s="54" t="n">
        <f aca="false">P11/3600</f>
        <v>5.084519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3171.6816</v>
      </c>
      <c r="E12" s="57" t="n">
        <v>39.1291</v>
      </c>
      <c r="F12" s="57" t="n">
        <v>40.2633</v>
      </c>
      <c r="G12" s="57" t="n">
        <v>38.017</v>
      </c>
      <c r="H12" s="57" t="n">
        <v>16100.48</v>
      </c>
      <c r="I12" s="57" t="n">
        <v>205.5</v>
      </c>
      <c r="J12" s="58" t="n">
        <f aca="false">H12/3600</f>
        <v>4.47235555555556</v>
      </c>
      <c r="L12" s="56" t="n">
        <v>242739.4272</v>
      </c>
      <c r="M12" s="57" t="n">
        <v>39.1105</v>
      </c>
      <c r="N12" s="57" t="n">
        <v>40.2336</v>
      </c>
      <c r="O12" s="57" t="n">
        <v>37.9843</v>
      </c>
      <c r="P12" s="57" t="n">
        <v>15889.47</v>
      </c>
      <c r="Q12" s="57" t="n">
        <v>201.58</v>
      </c>
      <c r="R12" s="59" t="n">
        <f aca="false">P12/3600</f>
        <v>4.4137416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121.6336</v>
      </c>
      <c r="E13" s="57" t="n">
        <v>35.1299</v>
      </c>
      <c r="F13" s="57" t="n">
        <v>38.5806</v>
      </c>
      <c r="G13" s="57" t="n">
        <v>36.3348</v>
      </c>
      <c r="H13" s="57" t="n">
        <v>14326.01</v>
      </c>
      <c r="I13" s="57" t="n">
        <v>196.47</v>
      </c>
      <c r="J13" s="58" t="n">
        <f aca="false">H13/3600</f>
        <v>3.97944722222222</v>
      </c>
      <c r="L13" s="56" t="n">
        <v>152859.7568</v>
      </c>
      <c r="M13" s="57" t="n">
        <v>35.1048</v>
      </c>
      <c r="N13" s="57" t="n">
        <v>38.5604</v>
      </c>
      <c r="O13" s="57" t="n">
        <v>36.3142</v>
      </c>
      <c r="P13" s="57" t="n">
        <v>14143.19</v>
      </c>
      <c r="Q13" s="57" t="n">
        <v>188.79</v>
      </c>
      <c r="R13" s="59" t="n">
        <f aca="false">P13/3600</f>
        <v>3.92866388888889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313.5712</v>
      </c>
      <c r="E14" s="63" t="n">
        <v>30.9402</v>
      </c>
      <c r="F14" s="63" t="n">
        <v>37.2018</v>
      </c>
      <c r="G14" s="63" t="n">
        <v>35.0352</v>
      </c>
      <c r="H14" s="63" t="n">
        <v>12609.3</v>
      </c>
      <c r="I14" s="63" t="n">
        <v>180.63</v>
      </c>
      <c r="J14" s="64" t="n">
        <f aca="false">H14/3600</f>
        <v>3.50258333333333</v>
      </c>
      <c r="L14" s="62" t="n">
        <v>82220.4336</v>
      </c>
      <c r="M14" s="63" t="n">
        <v>30.9204</v>
      </c>
      <c r="N14" s="63" t="n">
        <v>37.1831</v>
      </c>
      <c r="O14" s="63" t="n">
        <v>35.0212</v>
      </c>
      <c r="P14" s="63" t="n">
        <v>12493.9</v>
      </c>
      <c r="Q14" s="63" t="n">
        <v>182.38</v>
      </c>
      <c r="R14" s="65" t="n">
        <f aca="false">P14/3600</f>
        <v>3.470527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98289.76</v>
      </c>
      <c r="E15" s="52" t="n">
        <v>44</v>
      </c>
      <c r="F15" s="52" t="n">
        <v>47.2164</v>
      </c>
      <c r="G15" s="52" t="n">
        <v>46.7416</v>
      </c>
      <c r="H15" s="52" t="n">
        <v>12799.16</v>
      </c>
      <c r="I15" s="52" t="n">
        <v>171.93</v>
      </c>
      <c r="J15" s="53" t="n">
        <f aca="false">H15/3600</f>
        <v>3.55532222222222</v>
      </c>
      <c r="L15" s="51" t="n">
        <v>98104.8432</v>
      </c>
      <c r="M15" s="52" t="n">
        <v>43.9906</v>
      </c>
      <c r="N15" s="52" t="n">
        <v>47.2081</v>
      </c>
      <c r="O15" s="52" t="n">
        <v>46.7336</v>
      </c>
      <c r="P15" s="52" t="n">
        <v>12723.77</v>
      </c>
      <c r="Q15" s="52" t="n">
        <v>169.7</v>
      </c>
      <c r="R15" s="54" t="n">
        <f aca="false">P15/3600</f>
        <v>3.534380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301.6704</v>
      </c>
      <c r="E16" s="57" t="n">
        <v>41.5406</v>
      </c>
      <c r="F16" s="57" t="n">
        <v>46.1648</v>
      </c>
      <c r="G16" s="57" t="n">
        <v>45.8784</v>
      </c>
      <c r="H16" s="57" t="n">
        <v>11221.24</v>
      </c>
      <c r="I16" s="57" t="n">
        <v>153.61</v>
      </c>
      <c r="J16" s="58" t="n">
        <f aca="false">H16/3600</f>
        <v>3.11701111111111</v>
      </c>
      <c r="L16" s="56" t="n">
        <v>46144.1904</v>
      </c>
      <c r="M16" s="57" t="n">
        <v>41.5239</v>
      </c>
      <c r="N16" s="57" t="n">
        <v>46.1515</v>
      </c>
      <c r="O16" s="57" t="n">
        <v>45.8667</v>
      </c>
      <c r="P16" s="57" t="n">
        <v>10904.08</v>
      </c>
      <c r="Q16" s="57" t="n">
        <v>149.27</v>
      </c>
      <c r="R16" s="59" t="n">
        <f aca="false">P16/3600</f>
        <v>3.0289111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279.6416</v>
      </c>
      <c r="E17" s="57" t="n">
        <v>39.9657</v>
      </c>
      <c r="F17" s="57" t="n">
        <v>45.3616</v>
      </c>
      <c r="G17" s="57" t="n">
        <v>45.1754</v>
      </c>
      <c r="H17" s="57" t="n">
        <v>10412.53</v>
      </c>
      <c r="I17" s="57" t="n">
        <v>141.18</v>
      </c>
      <c r="J17" s="58" t="n">
        <f aca="false">H17/3600</f>
        <v>2.89236944444444</v>
      </c>
      <c r="L17" s="56" t="n">
        <v>26253.472</v>
      </c>
      <c r="M17" s="57" t="n">
        <v>39.9489</v>
      </c>
      <c r="N17" s="57" t="n">
        <v>45.3481</v>
      </c>
      <c r="O17" s="57" t="n">
        <v>45.1642</v>
      </c>
      <c r="P17" s="57" t="n">
        <v>10108.24</v>
      </c>
      <c r="Q17" s="57" t="n">
        <v>140.98</v>
      </c>
      <c r="R17" s="59" t="n">
        <f aca="false">P17/3600</f>
        <v>2.80784444444444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705.2656</v>
      </c>
      <c r="E18" s="63" t="n">
        <v>38.2304</v>
      </c>
      <c r="F18" s="63" t="n">
        <v>44.7699</v>
      </c>
      <c r="G18" s="63" t="n">
        <v>44.6449</v>
      </c>
      <c r="H18" s="63" t="n">
        <v>9923.35</v>
      </c>
      <c r="I18" s="63" t="n">
        <v>134.95</v>
      </c>
      <c r="J18" s="64" t="n">
        <f aca="false">H18/3600</f>
        <v>2.75648611111111</v>
      </c>
      <c r="L18" s="62" t="n">
        <v>14711.6848</v>
      </c>
      <c r="M18" s="63" t="n">
        <v>38.2088</v>
      </c>
      <c r="N18" s="63" t="n">
        <v>44.7613</v>
      </c>
      <c r="O18" s="63" t="n">
        <v>44.6199</v>
      </c>
      <c r="P18" s="63" t="n">
        <v>9612.82</v>
      </c>
      <c r="Q18" s="63" t="n">
        <v>137.56</v>
      </c>
      <c r="R18" s="65" t="n">
        <f aca="false">P18/3600</f>
        <v>2.6702277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106.0704</v>
      </c>
      <c r="E19" s="74" t="n">
        <v>42.8985</v>
      </c>
      <c r="F19" s="74" t="n">
        <v>44.6806</v>
      </c>
      <c r="G19" s="74" t="n">
        <v>46.1959</v>
      </c>
      <c r="H19" s="74" t="n">
        <v>5605.69</v>
      </c>
      <c r="I19" s="74" t="n">
        <v>75.29</v>
      </c>
      <c r="J19" s="53" t="n">
        <f aca="false">H19/3600</f>
        <v>1.55713611111111</v>
      </c>
      <c r="L19" s="73" t="n">
        <v>22051.5144</v>
      </c>
      <c r="M19" s="74" t="n">
        <v>42.8894</v>
      </c>
      <c r="N19" s="74" t="n">
        <v>44.6617</v>
      </c>
      <c r="O19" s="74" t="n">
        <v>46.1804</v>
      </c>
      <c r="P19" s="74" t="n">
        <v>5482.01</v>
      </c>
      <c r="Q19" s="74" t="n">
        <v>73.62</v>
      </c>
      <c r="R19" s="53" t="n">
        <f aca="false">P19/3600</f>
        <v>1.52278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23.2304</v>
      </c>
      <c r="E20" s="76" t="n">
        <v>41.2158</v>
      </c>
      <c r="F20" s="76" t="n">
        <v>42.86</v>
      </c>
      <c r="G20" s="76" t="n">
        <v>43.7541</v>
      </c>
      <c r="H20" s="76" t="n">
        <v>4838.36</v>
      </c>
      <c r="I20" s="76" t="n">
        <v>68.2</v>
      </c>
      <c r="J20" s="58" t="n">
        <f aca="false">H20/3600</f>
        <v>1.34398888888889</v>
      </c>
      <c r="L20" s="75" t="n">
        <v>12104.0928</v>
      </c>
      <c r="M20" s="76" t="n">
        <v>41.2023</v>
      </c>
      <c r="N20" s="76" t="n">
        <v>42.8477</v>
      </c>
      <c r="O20" s="76" t="n">
        <v>43.739</v>
      </c>
      <c r="P20" s="76" t="n">
        <v>4734.47</v>
      </c>
      <c r="Q20" s="76" t="n">
        <v>67.59</v>
      </c>
      <c r="R20" s="58" t="n">
        <f aca="false">P20/3600</f>
        <v>1.31513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39.7272</v>
      </c>
      <c r="E21" s="76" t="n">
        <v>39.1331</v>
      </c>
      <c r="F21" s="76" t="n">
        <v>41.4659</v>
      </c>
      <c r="G21" s="76" t="n">
        <v>42.1601</v>
      </c>
      <c r="H21" s="76" t="n">
        <v>4351.3</v>
      </c>
      <c r="I21" s="76" t="n">
        <v>62.73</v>
      </c>
      <c r="J21" s="58" t="n">
        <f aca="false">H21/3600</f>
        <v>1.20869444444444</v>
      </c>
      <c r="L21" s="75" t="n">
        <v>6840.6624</v>
      </c>
      <c r="M21" s="76" t="n">
        <v>39.1197</v>
      </c>
      <c r="N21" s="76" t="n">
        <v>41.4543</v>
      </c>
      <c r="O21" s="76" t="n">
        <v>42.1498</v>
      </c>
      <c r="P21" s="76" t="n">
        <v>4367.25</v>
      </c>
      <c r="Q21" s="76" t="n">
        <v>63.72</v>
      </c>
      <c r="R21" s="58" t="n">
        <f aca="false">P21/3600</f>
        <v>1.21312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21.3872</v>
      </c>
      <c r="E22" s="78" t="n">
        <v>36.6479</v>
      </c>
      <c r="F22" s="78" t="n">
        <v>40.4567</v>
      </c>
      <c r="G22" s="78" t="n">
        <v>41.2261</v>
      </c>
      <c r="H22" s="78" t="n">
        <v>4083.64</v>
      </c>
      <c r="I22" s="78" t="n">
        <v>59.87</v>
      </c>
      <c r="J22" s="64" t="n">
        <f aca="false">H22/3600</f>
        <v>1.13434444444444</v>
      </c>
      <c r="L22" s="77" t="n">
        <v>3825.108</v>
      </c>
      <c r="M22" s="78" t="n">
        <v>36.6343</v>
      </c>
      <c r="N22" s="78" t="n">
        <v>40.4502</v>
      </c>
      <c r="O22" s="78" t="n">
        <v>41.2176</v>
      </c>
      <c r="P22" s="78" t="n">
        <v>4199.8</v>
      </c>
      <c r="Q22" s="78" t="n">
        <v>59.43</v>
      </c>
      <c r="R22" s="64" t="n">
        <f aca="false">P22/3600</f>
        <v>1.16661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506.8792</v>
      </c>
      <c r="E23" s="74" t="n">
        <v>41.8974</v>
      </c>
      <c r="F23" s="74" t="n">
        <v>43.6067</v>
      </c>
      <c r="G23" s="74" t="n">
        <v>44.3016</v>
      </c>
      <c r="H23" s="74" t="n">
        <v>6511.26</v>
      </c>
      <c r="I23" s="74" t="n">
        <v>101.96</v>
      </c>
      <c r="J23" s="53" t="n">
        <f aca="false">H23/3600</f>
        <v>1.80868333333333</v>
      </c>
      <c r="L23" s="73" t="n">
        <v>52473.564</v>
      </c>
      <c r="M23" s="74" t="n">
        <v>41.8941</v>
      </c>
      <c r="N23" s="74" t="n">
        <v>43.6047</v>
      </c>
      <c r="O23" s="74" t="n">
        <v>44.2974</v>
      </c>
      <c r="P23" s="74" t="n">
        <v>6537.55</v>
      </c>
      <c r="Q23" s="74" t="n">
        <v>103.71</v>
      </c>
      <c r="R23" s="53" t="n">
        <f aca="false">P23/3600</f>
        <v>1.81598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531.396</v>
      </c>
      <c r="E24" s="76" t="n">
        <v>38.8112</v>
      </c>
      <c r="F24" s="76" t="n">
        <v>41.0498</v>
      </c>
      <c r="G24" s="76" t="n">
        <v>41.3187</v>
      </c>
      <c r="H24" s="76" t="n">
        <v>5661.9</v>
      </c>
      <c r="I24" s="76" t="n">
        <v>93.07</v>
      </c>
      <c r="J24" s="58" t="n">
        <f aca="false">H24/3600</f>
        <v>1.57275</v>
      </c>
      <c r="L24" s="75" t="n">
        <v>28505.1328</v>
      </c>
      <c r="M24" s="76" t="n">
        <v>38.8042</v>
      </c>
      <c r="N24" s="76" t="n">
        <v>41.0465</v>
      </c>
      <c r="O24" s="76" t="n">
        <v>41.3121</v>
      </c>
      <c r="P24" s="76" t="n">
        <v>5472.88</v>
      </c>
      <c r="Q24" s="76" t="n">
        <v>88.88</v>
      </c>
      <c r="R24" s="58" t="n">
        <f aca="false">P24/3600</f>
        <v>1.52024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32.78</v>
      </c>
      <c r="E25" s="76" t="n">
        <v>35.7559</v>
      </c>
      <c r="F25" s="76" t="n">
        <v>39.1714</v>
      </c>
      <c r="G25" s="76" t="n">
        <v>39.6743</v>
      </c>
      <c r="H25" s="76" t="n">
        <v>4933.7</v>
      </c>
      <c r="I25" s="76" t="n">
        <v>78.76</v>
      </c>
      <c r="J25" s="58" t="n">
        <f aca="false">H25/3600</f>
        <v>1.37047222222222</v>
      </c>
      <c r="L25" s="75" t="n">
        <v>14828.4688</v>
      </c>
      <c r="M25" s="76" t="n">
        <v>35.7484</v>
      </c>
      <c r="N25" s="76" t="n">
        <v>39.1688</v>
      </c>
      <c r="O25" s="76" t="n">
        <v>39.6679</v>
      </c>
      <c r="P25" s="76" t="n">
        <v>4939.89</v>
      </c>
      <c r="Q25" s="76" t="n">
        <v>79.92</v>
      </c>
      <c r="R25" s="58" t="n">
        <f aca="false">P25/3600</f>
        <v>1.37219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7.3136</v>
      </c>
      <c r="E26" s="78" t="n">
        <v>32.8697</v>
      </c>
      <c r="F26" s="78" t="n">
        <v>37.9421</v>
      </c>
      <c r="G26" s="78" t="n">
        <v>38.8355</v>
      </c>
      <c r="H26" s="78" t="n">
        <v>4378.09</v>
      </c>
      <c r="I26" s="78" t="n">
        <v>68.45</v>
      </c>
      <c r="J26" s="64" t="n">
        <f aca="false">H26/3600</f>
        <v>1.21613611111111</v>
      </c>
      <c r="L26" s="77" t="n">
        <v>7298.2896</v>
      </c>
      <c r="M26" s="78" t="n">
        <v>32.8607</v>
      </c>
      <c r="N26" s="78" t="n">
        <v>37.9347</v>
      </c>
      <c r="O26" s="78" t="n">
        <v>38.8269</v>
      </c>
      <c r="P26" s="78" t="n">
        <v>4375.8</v>
      </c>
      <c r="Q26" s="78" t="n">
        <v>68.83</v>
      </c>
      <c r="R26" s="64" t="n">
        <f aca="false">P26/3600</f>
        <v>1.215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964.14</v>
      </c>
      <c r="E27" s="74" t="n">
        <v>40.7415</v>
      </c>
      <c r="F27" s="74" t="n">
        <v>41.8386</v>
      </c>
      <c r="G27" s="74" t="n">
        <v>44.3816</v>
      </c>
      <c r="H27" s="74" t="n">
        <v>14250.4</v>
      </c>
      <c r="I27" s="74" t="n">
        <v>208.05</v>
      </c>
      <c r="J27" s="53" t="n">
        <f aca="false">H27/3600</f>
        <v>3.95844444444444</v>
      </c>
      <c r="L27" s="73" t="n">
        <v>105659.1752</v>
      </c>
      <c r="M27" s="74" t="n">
        <v>40.7268</v>
      </c>
      <c r="N27" s="74" t="n">
        <v>41.8321</v>
      </c>
      <c r="O27" s="74" t="n">
        <v>44.3778</v>
      </c>
      <c r="P27" s="74" t="n">
        <v>13885.25</v>
      </c>
      <c r="Q27" s="74" t="n">
        <v>204.31</v>
      </c>
      <c r="R27" s="53" t="n">
        <f aca="false">P27/3600</f>
        <v>3.85701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912.244</v>
      </c>
      <c r="E28" s="76" t="n">
        <v>38.0846</v>
      </c>
      <c r="F28" s="76" t="n">
        <v>39.539</v>
      </c>
      <c r="G28" s="76" t="n">
        <v>42.2057</v>
      </c>
      <c r="H28" s="76" t="n">
        <v>11533.9</v>
      </c>
      <c r="I28" s="76" t="n">
        <v>177.34</v>
      </c>
      <c r="J28" s="58" t="n">
        <f aca="false">H28/3600</f>
        <v>3.20386111111111</v>
      </c>
      <c r="L28" s="75" t="n">
        <v>48886.8112</v>
      </c>
      <c r="M28" s="76" t="n">
        <v>38.0806</v>
      </c>
      <c r="N28" s="76" t="n">
        <v>39.5347</v>
      </c>
      <c r="O28" s="76" t="n">
        <v>42.2007</v>
      </c>
      <c r="P28" s="76" t="n">
        <v>11327.85</v>
      </c>
      <c r="Q28" s="76" t="n">
        <v>173.39</v>
      </c>
      <c r="R28" s="58" t="n">
        <f aca="false">P28/3600</f>
        <v>3.14662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582.1248</v>
      </c>
      <c r="E29" s="76" t="n">
        <v>35.8583</v>
      </c>
      <c r="F29" s="76" t="n">
        <v>38.4597</v>
      </c>
      <c r="G29" s="76" t="n">
        <v>40.4702</v>
      </c>
      <c r="H29" s="76" t="n">
        <v>9969.8</v>
      </c>
      <c r="I29" s="76" t="n">
        <v>156.48</v>
      </c>
      <c r="J29" s="58" t="n">
        <f aca="false">H29/3600</f>
        <v>2.76938888888889</v>
      </c>
      <c r="L29" s="75" t="n">
        <v>26569.74</v>
      </c>
      <c r="M29" s="76" t="n">
        <v>35.8531</v>
      </c>
      <c r="N29" s="76" t="n">
        <v>38.4529</v>
      </c>
      <c r="O29" s="76" t="n">
        <v>40.4636</v>
      </c>
      <c r="P29" s="76" t="n">
        <v>9892.64</v>
      </c>
      <c r="Q29" s="76" t="n">
        <v>159.09</v>
      </c>
      <c r="R29" s="58" t="n">
        <f aca="false">P29/3600</f>
        <v>2.74795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22.6408</v>
      </c>
      <c r="E30" s="78" t="n">
        <v>33.422</v>
      </c>
      <c r="F30" s="78" t="n">
        <v>37.6183</v>
      </c>
      <c r="G30" s="78" t="n">
        <v>39.1872</v>
      </c>
      <c r="H30" s="78" t="n">
        <v>9116.57</v>
      </c>
      <c r="I30" s="78" t="n">
        <v>141.46</v>
      </c>
      <c r="J30" s="64" t="n">
        <f aca="false">H30/3600</f>
        <v>2.53238055555556</v>
      </c>
      <c r="L30" s="77" t="n">
        <v>14414.204</v>
      </c>
      <c r="M30" s="78" t="n">
        <v>33.4117</v>
      </c>
      <c r="N30" s="78" t="n">
        <v>37.608</v>
      </c>
      <c r="O30" s="78" t="n">
        <v>39.1779</v>
      </c>
      <c r="P30" s="78" t="n">
        <v>9243.7</v>
      </c>
      <c r="Q30" s="78" t="n">
        <v>146.35</v>
      </c>
      <c r="R30" s="64" t="n">
        <f aca="false">P30/3600</f>
        <v>2.56769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495.3912</v>
      </c>
      <c r="E31" s="74" t="n">
        <v>41.4219</v>
      </c>
      <c r="F31" s="74" t="n">
        <v>44.4931</v>
      </c>
      <c r="G31" s="74" t="n">
        <v>46.1809</v>
      </c>
      <c r="H31" s="74" t="n">
        <v>13008.95</v>
      </c>
      <c r="I31" s="74" t="n">
        <v>181.03</v>
      </c>
      <c r="J31" s="53" t="n">
        <f aca="false">H31/3600</f>
        <v>3.61359722222222</v>
      </c>
      <c r="L31" s="73" t="n">
        <v>71493.6384</v>
      </c>
      <c r="M31" s="74" t="n">
        <v>41.4189</v>
      </c>
      <c r="N31" s="74" t="n">
        <v>44.4853</v>
      </c>
      <c r="O31" s="74" t="n">
        <v>46.1691</v>
      </c>
      <c r="P31" s="74" t="n">
        <v>12731</v>
      </c>
      <c r="Q31" s="74" t="n">
        <v>185.86</v>
      </c>
      <c r="R31" s="53" t="n">
        <f aca="false">P31/3600</f>
        <v>3.53638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369.6568</v>
      </c>
      <c r="E32" s="76" t="n">
        <v>38.8372</v>
      </c>
      <c r="F32" s="76" t="n">
        <v>42.936</v>
      </c>
      <c r="G32" s="76" t="n">
        <v>43.9066</v>
      </c>
      <c r="H32" s="76" t="n">
        <v>10548.58</v>
      </c>
      <c r="I32" s="76" t="n">
        <v>157.71</v>
      </c>
      <c r="J32" s="58" t="n">
        <f aca="false">H32/3600</f>
        <v>2.93016111111111</v>
      </c>
      <c r="L32" s="75" t="n">
        <v>29393.3832</v>
      </c>
      <c r="M32" s="76" t="n">
        <v>38.8268</v>
      </c>
      <c r="N32" s="76" t="n">
        <v>42.9197</v>
      </c>
      <c r="O32" s="76" t="n">
        <v>43.882</v>
      </c>
      <c r="P32" s="76" t="n">
        <v>10515.77</v>
      </c>
      <c r="Q32" s="76" t="n">
        <v>152.02</v>
      </c>
      <c r="R32" s="58" t="n">
        <f aca="false">P32/3600</f>
        <v>2.92104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287.416</v>
      </c>
      <c r="E33" s="76" t="n">
        <v>37.0676</v>
      </c>
      <c r="F33" s="76" t="n">
        <v>41.5488</v>
      </c>
      <c r="G33" s="76" t="n">
        <v>41.9911</v>
      </c>
      <c r="H33" s="76" t="n">
        <v>9359.19</v>
      </c>
      <c r="I33" s="76" t="n">
        <v>140.69</v>
      </c>
      <c r="J33" s="58" t="n">
        <f aca="false">H33/3600</f>
        <v>2.599775</v>
      </c>
      <c r="L33" s="75" t="n">
        <v>15322.2912</v>
      </c>
      <c r="M33" s="76" t="n">
        <v>37.0481</v>
      </c>
      <c r="N33" s="76" t="n">
        <v>41.5223</v>
      </c>
      <c r="O33" s="76" t="n">
        <v>41.9555</v>
      </c>
      <c r="P33" s="76" t="n">
        <v>9293</v>
      </c>
      <c r="Q33" s="76" t="n">
        <v>141.18</v>
      </c>
      <c r="R33" s="58" t="n">
        <f aca="false">P33/3600</f>
        <v>2.58138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29.7224</v>
      </c>
      <c r="E34" s="78" t="n">
        <v>35.0932</v>
      </c>
      <c r="F34" s="78" t="n">
        <v>40.4526</v>
      </c>
      <c r="G34" s="78" t="n">
        <v>40.5533</v>
      </c>
      <c r="H34" s="78" t="n">
        <v>8742.32</v>
      </c>
      <c r="I34" s="78" t="n">
        <v>128.24</v>
      </c>
      <c r="J34" s="64" t="n">
        <f aca="false">H34/3600</f>
        <v>2.42842222222222</v>
      </c>
      <c r="L34" s="77" t="n">
        <v>8546.1728</v>
      </c>
      <c r="M34" s="78" t="n">
        <v>35.057</v>
      </c>
      <c r="N34" s="78" t="n">
        <v>40.4196</v>
      </c>
      <c r="O34" s="78" t="n">
        <v>40.5105</v>
      </c>
      <c r="P34" s="78" t="n">
        <v>8855.93</v>
      </c>
      <c r="Q34" s="78" t="n">
        <v>129.6</v>
      </c>
      <c r="R34" s="64" t="n">
        <f aca="false">P34/3600</f>
        <v>2.45998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2720.8848</v>
      </c>
      <c r="E35" s="74" t="n">
        <v>42.6569</v>
      </c>
      <c r="F35" s="74" t="n">
        <v>42.7824</v>
      </c>
      <c r="G35" s="74" t="n">
        <v>44.49</v>
      </c>
      <c r="H35" s="74" t="n">
        <v>17547.85</v>
      </c>
      <c r="I35" s="74" t="n">
        <v>261.79</v>
      </c>
      <c r="J35" s="53" t="n">
        <f aca="false">H35/3600</f>
        <v>4.87440277777778</v>
      </c>
      <c r="L35" s="73" t="n">
        <v>182745.3232</v>
      </c>
      <c r="M35" s="74" t="n">
        <v>42.6573</v>
      </c>
      <c r="N35" s="74" t="n">
        <v>42.7816</v>
      </c>
      <c r="O35" s="74" t="n">
        <v>44.4893</v>
      </c>
      <c r="P35" s="74" t="n">
        <v>17436.54</v>
      </c>
      <c r="Q35" s="74" t="n">
        <v>260.08</v>
      </c>
      <c r="R35" s="53" t="n">
        <f aca="false">P35/3600</f>
        <v>4.84348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951.9208</v>
      </c>
      <c r="E36" s="76" t="n">
        <v>37.2019</v>
      </c>
      <c r="F36" s="76" t="n">
        <v>40.7879</v>
      </c>
      <c r="G36" s="76" t="n">
        <v>42.9449</v>
      </c>
      <c r="H36" s="76" t="n">
        <v>14572.63</v>
      </c>
      <c r="I36" s="76" t="n">
        <v>219.59</v>
      </c>
      <c r="J36" s="58" t="n">
        <f aca="false">H36/3600</f>
        <v>4.04795277777778</v>
      </c>
      <c r="L36" s="75" t="n">
        <v>79927.9128</v>
      </c>
      <c r="M36" s="76" t="n">
        <v>37.1973</v>
      </c>
      <c r="N36" s="76" t="n">
        <v>40.7835</v>
      </c>
      <c r="O36" s="76" t="n">
        <v>42.94</v>
      </c>
      <c r="P36" s="76" t="n">
        <v>14554.7</v>
      </c>
      <c r="Q36" s="76" t="n">
        <v>224.58</v>
      </c>
      <c r="R36" s="58" t="n">
        <f aca="false">P36/3600</f>
        <v>4.04297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825.8928</v>
      </c>
      <c r="E37" s="76" t="n">
        <v>34.6459</v>
      </c>
      <c r="F37" s="76" t="n">
        <v>39.2827</v>
      </c>
      <c r="G37" s="76" t="n">
        <v>41.6451</v>
      </c>
      <c r="H37" s="76" t="n">
        <v>12475.25</v>
      </c>
      <c r="I37" s="76" t="n">
        <v>200.4</v>
      </c>
      <c r="J37" s="58" t="n">
        <f aca="false">H37/3600</f>
        <v>3.46534722222222</v>
      </c>
      <c r="L37" s="75" t="n">
        <v>40833.576</v>
      </c>
      <c r="M37" s="76" t="n">
        <v>34.64</v>
      </c>
      <c r="N37" s="76" t="n">
        <v>39.2737</v>
      </c>
      <c r="O37" s="76" t="n">
        <v>41.6367</v>
      </c>
      <c r="P37" s="76" t="n">
        <v>12343.01</v>
      </c>
      <c r="Q37" s="76" t="n">
        <v>195.79</v>
      </c>
      <c r="R37" s="58" t="n">
        <f aca="false">P37/3600</f>
        <v>3.428613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064.5272</v>
      </c>
      <c r="E38" s="78" t="n">
        <v>32.2272</v>
      </c>
      <c r="F38" s="78" t="n">
        <v>38.2355</v>
      </c>
      <c r="G38" s="78" t="n">
        <v>40.6559</v>
      </c>
      <c r="H38" s="78" t="n">
        <v>11195.33</v>
      </c>
      <c r="I38" s="78" t="n">
        <v>180.23</v>
      </c>
      <c r="J38" s="64" t="n">
        <f aca="false">H38/3600</f>
        <v>3.10981388888889</v>
      </c>
      <c r="L38" s="77" t="n">
        <v>22077.696</v>
      </c>
      <c r="M38" s="78" t="n">
        <v>32.217</v>
      </c>
      <c r="N38" s="78" t="n">
        <v>38.2201</v>
      </c>
      <c r="O38" s="78" t="n">
        <v>40.6382</v>
      </c>
      <c r="P38" s="78" t="n">
        <v>11152.44</v>
      </c>
      <c r="Q38" s="78" t="n">
        <v>181.48</v>
      </c>
      <c r="R38" s="64" t="n">
        <f aca="false">P38/3600</f>
        <v>3.097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16.9568</v>
      </c>
      <c r="E39" s="74" t="n">
        <v>41.9848</v>
      </c>
      <c r="F39" s="74" t="n">
        <v>44.063</v>
      </c>
      <c r="G39" s="74" t="n">
        <v>44.776</v>
      </c>
      <c r="H39" s="74" t="n">
        <v>2704.45</v>
      </c>
      <c r="I39" s="74" t="n">
        <v>44.35</v>
      </c>
      <c r="J39" s="53" t="n">
        <f aca="false">H39/3600</f>
        <v>0.751236111111111</v>
      </c>
      <c r="L39" s="73" t="n">
        <v>20711.8896</v>
      </c>
      <c r="M39" s="74" t="n">
        <v>41.9841</v>
      </c>
      <c r="N39" s="74" t="n">
        <v>44.0599</v>
      </c>
      <c r="O39" s="74" t="n">
        <v>44.7729</v>
      </c>
      <c r="P39" s="74" t="n">
        <v>2725.82</v>
      </c>
      <c r="Q39" s="74" t="n">
        <v>47.58</v>
      </c>
      <c r="R39" s="53" t="n">
        <f aca="false">P39/3600</f>
        <v>0.75717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161.7968</v>
      </c>
      <c r="E40" s="76" t="n">
        <v>38.5613</v>
      </c>
      <c r="F40" s="76" t="n">
        <v>41.2892</v>
      </c>
      <c r="G40" s="76" t="n">
        <v>41.6798</v>
      </c>
      <c r="H40" s="76" t="n">
        <v>2298.36</v>
      </c>
      <c r="I40" s="76" t="n">
        <v>39.72</v>
      </c>
      <c r="J40" s="58" t="n">
        <f aca="false">H40/3600</f>
        <v>0.638433333333333</v>
      </c>
      <c r="L40" s="75" t="n">
        <v>11162.6832</v>
      </c>
      <c r="M40" s="76" t="n">
        <v>38.5615</v>
      </c>
      <c r="N40" s="76" t="n">
        <v>41.2913</v>
      </c>
      <c r="O40" s="76" t="n">
        <v>41.6802</v>
      </c>
      <c r="P40" s="76" t="n">
        <v>2336.45</v>
      </c>
      <c r="Q40" s="76" t="n">
        <v>39.97</v>
      </c>
      <c r="R40" s="58" t="n">
        <f aca="false">P40/3600</f>
        <v>0.649013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80.092</v>
      </c>
      <c r="E41" s="76" t="n">
        <v>35.598</v>
      </c>
      <c r="F41" s="76" t="n">
        <v>39.3303</v>
      </c>
      <c r="G41" s="76" t="n">
        <v>39.445</v>
      </c>
      <c r="H41" s="76" t="n">
        <v>2032.84</v>
      </c>
      <c r="I41" s="76" t="n">
        <v>33.99</v>
      </c>
      <c r="J41" s="58" t="n">
        <f aca="false">H41/3600</f>
        <v>0.564677777777778</v>
      </c>
      <c r="L41" s="75" t="n">
        <v>5979.7048</v>
      </c>
      <c r="M41" s="76" t="n">
        <v>35.5969</v>
      </c>
      <c r="N41" s="76" t="n">
        <v>39.335</v>
      </c>
      <c r="O41" s="76" t="n">
        <v>39.439</v>
      </c>
      <c r="P41" s="76" t="n">
        <v>2037.47</v>
      </c>
      <c r="Q41" s="76" t="n">
        <v>34.45</v>
      </c>
      <c r="R41" s="58" t="n">
        <f aca="false">P41/3600</f>
        <v>0.565963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24.1912</v>
      </c>
      <c r="E42" s="78" t="n">
        <v>32.964</v>
      </c>
      <c r="F42" s="78" t="n">
        <v>37.8231</v>
      </c>
      <c r="G42" s="78" t="n">
        <v>37.7252</v>
      </c>
      <c r="H42" s="78" t="n">
        <v>1853.22</v>
      </c>
      <c r="I42" s="78" t="n">
        <v>30.18</v>
      </c>
      <c r="J42" s="64" t="n">
        <f aca="false">H42/3600</f>
        <v>0.514783333333333</v>
      </c>
      <c r="L42" s="77" t="n">
        <v>3327.272</v>
      </c>
      <c r="M42" s="78" t="n">
        <v>32.9628</v>
      </c>
      <c r="N42" s="78" t="n">
        <v>37.8184</v>
      </c>
      <c r="O42" s="78" t="n">
        <v>37.7227</v>
      </c>
      <c r="P42" s="78" t="n">
        <v>1857.83</v>
      </c>
      <c r="Q42" s="78" t="n">
        <v>30.87</v>
      </c>
      <c r="R42" s="64" t="n">
        <f aca="false">P42/3600</f>
        <v>0.51606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284.6224</v>
      </c>
      <c r="E43" s="74" t="n">
        <v>42.1008</v>
      </c>
      <c r="F43" s="74" t="n">
        <v>44.162</v>
      </c>
      <c r="G43" s="74" t="n">
        <v>45.6258</v>
      </c>
      <c r="H43" s="74" t="n">
        <v>3146.03</v>
      </c>
      <c r="I43" s="74" t="n">
        <v>49.21</v>
      </c>
      <c r="J43" s="53" t="n">
        <f aca="false">H43/3600</f>
        <v>0.873897222222222</v>
      </c>
      <c r="L43" s="73" t="n">
        <v>23289.556</v>
      </c>
      <c r="M43" s="74" t="n">
        <v>42.0981</v>
      </c>
      <c r="N43" s="74" t="n">
        <v>44.1597</v>
      </c>
      <c r="O43" s="74" t="n">
        <v>45.6209</v>
      </c>
      <c r="P43" s="74" t="n">
        <v>3117.03</v>
      </c>
      <c r="Q43" s="74" t="n">
        <v>47.66</v>
      </c>
      <c r="R43" s="53" t="n">
        <f aca="false">P43/3600</f>
        <v>0.86584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84.4032</v>
      </c>
      <c r="E44" s="76" t="n">
        <v>39.2049</v>
      </c>
      <c r="F44" s="76" t="n">
        <v>41.7605</v>
      </c>
      <c r="G44" s="76" t="n">
        <v>42.9579</v>
      </c>
      <c r="H44" s="76" t="n">
        <v>2794</v>
      </c>
      <c r="I44" s="76" t="n">
        <v>44.86</v>
      </c>
      <c r="J44" s="58" t="n">
        <f aca="false">H44/3600</f>
        <v>0.776111111111111</v>
      </c>
      <c r="L44" s="75" t="n">
        <v>13989.6584</v>
      </c>
      <c r="M44" s="76" t="n">
        <v>39.1991</v>
      </c>
      <c r="N44" s="76" t="n">
        <v>41.7462</v>
      </c>
      <c r="O44" s="76" t="n">
        <v>42.9432</v>
      </c>
      <c r="P44" s="76" t="n">
        <v>2717.82</v>
      </c>
      <c r="Q44" s="76" t="n">
        <v>43.14</v>
      </c>
      <c r="R44" s="58" t="n">
        <f aca="false">P44/3600</f>
        <v>0.7549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62.4584</v>
      </c>
      <c r="E45" s="76" t="n">
        <v>36.1391</v>
      </c>
      <c r="F45" s="76" t="n">
        <v>39.8545</v>
      </c>
      <c r="G45" s="76" t="n">
        <v>40.8649</v>
      </c>
      <c r="H45" s="76" t="n">
        <v>2492.22</v>
      </c>
      <c r="I45" s="76" t="n">
        <v>40.17</v>
      </c>
      <c r="J45" s="58" t="n">
        <f aca="false">H45/3600</f>
        <v>0.692283333333333</v>
      </c>
      <c r="L45" s="75" t="n">
        <v>8268.8376</v>
      </c>
      <c r="M45" s="76" t="n">
        <v>36.1281</v>
      </c>
      <c r="N45" s="76" t="n">
        <v>39.8316</v>
      </c>
      <c r="O45" s="76" t="n">
        <v>40.8316</v>
      </c>
      <c r="P45" s="76" t="n">
        <v>2434.95</v>
      </c>
      <c r="Q45" s="76" t="n">
        <v>38.98</v>
      </c>
      <c r="R45" s="58" t="n">
        <f aca="false">P45/3600</f>
        <v>0.67637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34.1624</v>
      </c>
      <c r="E46" s="78" t="n">
        <v>33.0232</v>
      </c>
      <c r="F46" s="78" t="n">
        <v>38.4426</v>
      </c>
      <c r="G46" s="78" t="n">
        <v>39.3323</v>
      </c>
      <c r="H46" s="78" t="n">
        <v>2240.43</v>
      </c>
      <c r="I46" s="78" t="n">
        <v>34.32</v>
      </c>
      <c r="J46" s="64" t="n">
        <f aca="false">H46/3600</f>
        <v>0.622341666666667</v>
      </c>
      <c r="L46" s="77" t="n">
        <v>4744.3048</v>
      </c>
      <c r="M46" s="78" t="n">
        <v>33.0099</v>
      </c>
      <c r="N46" s="78" t="n">
        <v>38.409</v>
      </c>
      <c r="O46" s="78" t="n">
        <v>39.295</v>
      </c>
      <c r="P46" s="78" t="n">
        <v>2249.39</v>
      </c>
      <c r="Q46" s="78" t="n">
        <v>34.48</v>
      </c>
      <c r="R46" s="64" t="n">
        <f aca="false">P46/3600</f>
        <v>0.62483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717.3056</v>
      </c>
      <c r="E47" s="74" t="n">
        <v>41.2116</v>
      </c>
      <c r="F47" s="74" t="n">
        <v>42.6244</v>
      </c>
      <c r="G47" s="74" t="n">
        <v>43.5135</v>
      </c>
      <c r="H47" s="74" t="n">
        <v>3216.05</v>
      </c>
      <c r="I47" s="74" t="n">
        <v>50.37</v>
      </c>
      <c r="J47" s="53" t="n">
        <f aca="false">H47/3600</f>
        <v>0.893347222222222</v>
      </c>
      <c r="L47" s="73" t="n">
        <v>43715.5728</v>
      </c>
      <c r="M47" s="74" t="n">
        <v>41.2106</v>
      </c>
      <c r="N47" s="74" t="n">
        <v>42.6236</v>
      </c>
      <c r="O47" s="74" t="n">
        <v>43.5124</v>
      </c>
      <c r="P47" s="74" t="n">
        <v>3202.47</v>
      </c>
      <c r="Q47" s="74" t="n">
        <v>50.09</v>
      </c>
      <c r="R47" s="53" t="n">
        <f aca="false">P47/3600</f>
        <v>0.8895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99.4968</v>
      </c>
      <c r="E48" s="76" t="n">
        <v>36.9686</v>
      </c>
      <c r="F48" s="76" t="n">
        <v>39.3724</v>
      </c>
      <c r="G48" s="76" t="n">
        <v>40.1742</v>
      </c>
      <c r="H48" s="76" t="n">
        <v>2818.4</v>
      </c>
      <c r="I48" s="76" t="n">
        <v>44.26</v>
      </c>
      <c r="J48" s="58" t="n">
        <f aca="false">H48/3600</f>
        <v>0.782888888888889</v>
      </c>
      <c r="L48" s="75" t="n">
        <v>27099.7504</v>
      </c>
      <c r="M48" s="76" t="n">
        <v>36.9666</v>
      </c>
      <c r="N48" s="76" t="n">
        <v>39.368</v>
      </c>
      <c r="O48" s="76" t="n">
        <v>40.1721</v>
      </c>
      <c r="P48" s="76" t="n">
        <v>2823.12</v>
      </c>
      <c r="Q48" s="76" t="n">
        <v>45.81</v>
      </c>
      <c r="R48" s="58" t="n">
        <f aca="false">P48/3600</f>
        <v>0.784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245</v>
      </c>
      <c r="E49" s="76" t="n">
        <v>33.1679</v>
      </c>
      <c r="F49" s="76" t="n">
        <v>37.2213</v>
      </c>
      <c r="G49" s="76" t="n">
        <v>37.8967</v>
      </c>
      <c r="H49" s="76" t="n">
        <v>2483.26</v>
      </c>
      <c r="I49" s="76" t="n">
        <v>41.01</v>
      </c>
      <c r="J49" s="58" t="n">
        <f aca="false">H49/3600</f>
        <v>0.689794444444445</v>
      </c>
      <c r="L49" s="75" t="n">
        <v>16244.4432</v>
      </c>
      <c r="M49" s="76" t="n">
        <v>33.164</v>
      </c>
      <c r="N49" s="76" t="n">
        <v>37.214</v>
      </c>
      <c r="O49" s="76" t="n">
        <v>37.8857</v>
      </c>
      <c r="P49" s="76" t="n">
        <v>2484.65</v>
      </c>
      <c r="Q49" s="76" t="n">
        <v>42.95</v>
      </c>
      <c r="R49" s="58" t="n">
        <f aca="false">P49/3600</f>
        <v>0.690180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864.8712</v>
      </c>
      <c r="E50" s="78" t="n">
        <v>29.4766</v>
      </c>
      <c r="F50" s="78" t="n">
        <v>35.7476</v>
      </c>
      <c r="G50" s="78" t="n">
        <v>36.3456</v>
      </c>
      <c r="H50" s="78" t="n">
        <v>2199.73</v>
      </c>
      <c r="I50" s="78" t="n">
        <v>37.11</v>
      </c>
      <c r="J50" s="64" t="n">
        <f aca="false">H50/3600</f>
        <v>0.611036111111111</v>
      </c>
      <c r="L50" s="77" t="n">
        <v>8869.0704</v>
      </c>
      <c r="M50" s="78" t="n">
        <v>29.4704</v>
      </c>
      <c r="N50" s="78" t="n">
        <v>35.7346</v>
      </c>
      <c r="O50" s="78" t="n">
        <v>36.3423</v>
      </c>
      <c r="P50" s="78" t="n">
        <v>2148.42</v>
      </c>
      <c r="Q50" s="78" t="n">
        <v>37.31</v>
      </c>
      <c r="R50" s="64" t="n">
        <f aca="false">P50/3600</f>
        <v>0.59678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031.4904</v>
      </c>
      <c r="E51" s="74" t="n">
        <v>42.5273</v>
      </c>
      <c r="F51" s="74" t="n">
        <v>43.8994</v>
      </c>
      <c r="G51" s="74" t="n">
        <v>44.6667</v>
      </c>
      <c r="H51" s="74" t="n">
        <v>1636.69</v>
      </c>
      <c r="I51" s="74" t="n">
        <v>25.42</v>
      </c>
      <c r="J51" s="53" t="n">
        <f aca="false">H51/3600</f>
        <v>0.454636111111111</v>
      </c>
      <c r="L51" s="73" t="n">
        <v>15024.2408</v>
      </c>
      <c r="M51" s="74" t="n">
        <v>42.524</v>
      </c>
      <c r="N51" s="74" t="n">
        <v>43.8928</v>
      </c>
      <c r="O51" s="74" t="n">
        <v>44.6597</v>
      </c>
      <c r="P51" s="74" t="n">
        <v>1615.15</v>
      </c>
      <c r="Q51" s="74" t="n">
        <v>25.47</v>
      </c>
      <c r="R51" s="53" t="n">
        <f aca="false">P51/3600</f>
        <v>0.44865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033.3456</v>
      </c>
      <c r="E52" s="76" t="n">
        <v>39.1456</v>
      </c>
      <c r="F52" s="76" t="n">
        <v>40.4531</v>
      </c>
      <c r="G52" s="76" t="n">
        <v>41.8191</v>
      </c>
      <c r="H52" s="76" t="n">
        <v>1443.09</v>
      </c>
      <c r="I52" s="76" t="n">
        <v>22.41</v>
      </c>
      <c r="J52" s="58" t="n">
        <f aca="false">H52/3600</f>
        <v>0.400858333333333</v>
      </c>
      <c r="L52" s="75" t="n">
        <v>9030.0584</v>
      </c>
      <c r="M52" s="76" t="n">
        <v>39.1418</v>
      </c>
      <c r="N52" s="76" t="n">
        <v>40.4525</v>
      </c>
      <c r="O52" s="76" t="n">
        <v>41.8216</v>
      </c>
      <c r="P52" s="76" t="n">
        <v>1400.09</v>
      </c>
      <c r="Q52" s="76" t="n">
        <v>21.65</v>
      </c>
      <c r="R52" s="58" t="n">
        <f aca="false">P52/3600</f>
        <v>0.388913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67.892</v>
      </c>
      <c r="E53" s="76" t="n">
        <v>35.7266</v>
      </c>
      <c r="F53" s="76" t="n">
        <v>38.0718</v>
      </c>
      <c r="G53" s="76" t="n">
        <v>39.8792</v>
      </c>
      <c r="H53" s="76" t="n">
        <v>1278.23</v>
      </c>
      <c r="I53" s="76" t="n">
        <v>20.96</v>
      </c>
      <c r="J53" s="58" t="n">
        <f aca="false">H53/3600</f>
        <v>0.355063888888889</v>
      </c>
      <c r="L53" s="75" t="n">
        <v>5168.856</v>
      </c>
      <c r="M53" s="76" t="n">
        <v>35.7255</v>
      </c>
      <c r="N53" s="76" t="n">
        <v>38.0659</v>
      </c>
      <c r="O53" s="76" t="n">
        <v>39.8766</v>
      </c>
      <c r="P53" s="76" t="n">
        <v>1247.26</v>
      </c>
      <c r="Q53" s="76" t="n">
        <v>20.02</v>
      </c>
      <c r="R53" s="58" t="n">
        <f aca="false">P53/3600</f>
        <v>0.346461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8704</v>
      </c>
      <c r="E54" s="78" t="n">
        <v>32.2774</v>
      </c>
      <c r="F54" s="78" t="n">
        <v>36.6307</v>
      </c>
      <c r="G54" s="78" t="n">
        <v>38.4259</v>
      </c>
      <c r="H54" s="78" t="n">
        <v>1127.98</v>
      </c>
      <c r="I54" s="78" t="n">
        <v>17.61</v>
      </c>
      <c r="J54" s="64" t="n">
        <f aca="false">H54/3600</f>
        <v>0.313327777777778</v>
      </c>
      <c r="L54" s="77" t="n">
        <v>2617.3664</v>
      </c>
      <c r="M54" s="78" t="n">
        <v>32.2743</v>
      </c>
      <c r="N54" s="78" t="n">
        <v>36.6272</v>
      </c>
      <c r="O54" s="78" t="n">
        <v>38.4175</v>
      </c>
      <c r="P54" s="78" t="n">
        <v>1126.95</v>
      </c>
      <c r="Q54" s="78" t="n">
        <v>17.7</v>
      </c>
      <c r="R54" s="64" t="n">
        <f aca="false">P54/3600</f>
        <v>0.31304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293.5776</v>
      </c>
      <c r="E55" s="74" t="n">
        <v>43.2218</v>
      </c>
      <c r="F55" s="74" t="n">
        <v>45.2762</v>
      </c>
      <c r="G55" s="74" t="n">
        <v>45.0914</v>
      </c>
      <c r="H55" s="74" t="n">
        <v>636.92</v>
      </c>
      <c r="I55" s="74" t="n">
        <v>9.66</v>
      </c>
      <c r="J55" s="53" t="n">
        <f aca="false">H55/3600</f>
        <v>0.176922222222222</v>
      </c>
      <c r="L55" s="73" t="n">
        <v>5295.8928</v>
      </c>
      <c r="M55" s="74" t="n">
        <v>43.2088</v>
      </c>
      <c r="N55" s="74" t="n">
        <v>45.2644</v>
      </c>
      <c r="O55" s="74" t="n">
        <v>45.0877</v>
      </c>
      <c r="P55" s="74" t="n">
        <v>644.9</v>
      </c>
      <c r="Q55" s="74" t="n">
        <v>10.32</v>
      </c>
      <c r="R55" s="53" t="n">
        <f aca="false">P55/3600</f>
        <v>0.1791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61.4768</v>
      </c>
      <c r="E56" s="76" t="n">
        <v>39.5739</v>
      </c>
      <c r="F56" s="76" t="n">
        <v>42.2345</v>
      </c>
      <c r="G56" s="76" t="n">
        <v>41.7594</v>
      </c>
      <c r="H56" s="76" t="n">
        <v>570.87</v>
      </c>
      <c r="I56" s="76" t="n">
        <v>9.15</v>
      </c>
      <c r="J56" s="58" t="n">
        <f aca="false">H56/3600</f>
        <v>0.158575</v>
      </c>
      <c r="L56" s="75" t="n">
        <v>3164.7184</v>
      </c>
      <c r="M56" s="76" t="n">
        <v>39.5567</v>
      </c>
      <c r="N56" s="76" t="n">
        <v>42.2241</v>
      </c>
      <c r="O56" s="76" t="n">
        <v>41.7546</v>
      </c>
      <c r="P56" s="76" t="n">
        <v>559.91</v>
      </c>
      <c r="Q56" s="76" t="n">
        <v>8.55</v>
      </c>
      <c r="R56" s="58" t="n">
        <f aca="false">P56/3600</f>
        <v>0.15553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4.4048</v>
      </c>
      <c r="E57" s="76" t="n">
        <v>36.1137</v>
      </c>
      <c r="F57" s="76" t="n">
        <v>39.9339</v>
      </c>
      <c r="G57" s="76" t="n">
        <v>39.2839</v>
      </c>
      <c r="H57" s="76" t="n">
        <v>502.44</v>
      </c>
      <c r="I57" s="76" t="n">
        <v>7.65</v>
      </c>
      <c r="J57" s="58" t="n">
        <f aca="false">H57/3600</f>
        <v>0.139566666666667</v>
      </c>
      <c r="L57" s="75" t="n">
        <v>1817.6664</v>
      </c>
      <c r="M57" s="76" t="n">
        <v>36.0961</v>
      </c>
      <c r="N57" s="76" t="n">
        <v>39.9241</v>
      </c>
      <c r="O57" s="76" t="n">
        <v>39.273</v>
      </c>
      <c r="P57" s="76" t="n">
        <v>496.27</v>
      </c>
      <c r="Q57" s="76" t="n">
        <v>7.77</v>
      </c>
      <c r="R57" s="58" t="n">
        <f aca="false">P57/3600</f>
        <v>0.13785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0.2768</v>
      </c>
      <c r="E58" s="78" t="n">
        <v>32.896</v>
      </c>
      <c r="F58" s="78" t="n">
        <v>38.312</v>
      </c>
      <c r="G58" s="78" t="n">
        <v>37.4756</v>
      </c>
      <c r="H58" s="78" t="n">
        <v>454.3</v>
      </c>
      <c r="I58" s="78" t="n">
        <v>6.97</v>
      </c>
      <c r="J58" s="64" t="n">
        <f aca="false">H58/3600</f>
        <v>0.126194444444444</v>
      </c>
      <c r="L58" s="77" t="n">
        <v>1012.0744</v>
      </c>
      <c r="M58" s="78" t="n">
        <v>32.8751</v>
      </c>
      <c r="N58" s="78" t="n">
        <v>38.3109</v>
      </c>
      <c r="O58" s="78" t="n">
        <v>37.4671</v>
      </c>
      <c r="P58" s="78" t="n">
        <v>450.4</v>
      </c>
      <c r="Q58" s="78" t="n">
        <v>7.39</v>
      </c>
      <c r="R58" s="64" t="n">
        <f aca="false">P58/3600</f>
        <v>0.12511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035.3696</v>
      </c>
      <c r="E59" s="74" t="n">
        <v>41.3289</v>
      </c>
      <c r="F59" s="74" t="n">
        <v>43.3547</v>
      </c>
      <c r="G59" s="74" t="n">
        <v>44.3356</v>
      </c>
      <c r="H59" s="74" t="n">
        <v>915.1</v>
      </c>
      <c r="I59" s="74" t="n">
        <v>14.58</v>
      </c>
      <c r="J59" s="53" t="n">
        <f aca="false">H59/3600</f>
        <v>0.254194444444444</v>
      </c>
      <c r="L59" s="73" t="n">
        <v>13036.08</v>
      </c>
      <c r="M59" s="74" t="n">
        <v>41.3287</v>
      </c>
      <c r="N59" s="74" t="n">
        <v>43.3507</v>
      </c>
      <c r="O59" s="74" t="n">
        <v>44.3354</v>
      </c>
      <c r="P59" s="74" t="n">
        <v>915.99</v>
      </c>
      <c r="Q59" s="74" t="n">
        <v>15.38</v>
      </c>
      <c r="R59" s="53" t="n">
        <f aca="false">P59/3600</f>
        <v>0.2544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96.8464</v>
      </c>
      <c r="E60" s="76" t="n">
        <v>36.9019</v>
      </c>
      <c r="F60" s="76" t="n">
        <v>40.6497</v>
      </c>
      <c r="G60" s="76" t="n">
        <v>41.7163</v>
      </c>
      <c r="H60" s="76" t="n">
        <v>813.11</v>
      </c>
      <c r="I60" s="76" t="n">
        <v>12.72</v>
      </c>
      <c r="J60" s="58" t="n">
        <f aca="false">H60/3600</f>
        <v>0.225863888888889</v>
      </c>
      <c r="L60" s="75" t="n">
        <v>8297.4616</v>
      </c>
      <c r="M60" s="76" t="n">
        <v>36.9004</v>
      </c>
      <c r="N60" s="76" t="n">
        <v>40.6469</v>
      </c>
      <c r="O60" s="76" t="n">
        <v>41.716</v>
      </c>
      <c r="P60" s="76" t="n">
        <v>800.46</v>
      </c>
      <c r="Q60" s="76" t="n">
        <v>12.58</v>
      </c>
      <c r="R60" s="58" t="n">
        <f aca="false">P60/3600</f>
        <v>0.2223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13.4144</v>
      </c>
      <c r="E61" s="76" t="n">
        <v>33.0799</v>
      </c>
      <c r="F61" s="76" t="n">
        <v>39.0035</v>
      </c>
      <c r="G61" s="76" t="n">
        <v>39.8949</v>
      </c>
      <c r="H61" s="76" t="n">
        <v>705.27</v>
      </c>
      <c r="I61" s="76" t="n">
        <v>11.22</v>
      </c>
      <c r="J61" s="58" t="n">
        <f aca="false">H61/3600</f>
        <v>0.195908333333333</v>
      </c>
      <c r="L61" s="75" t="n">
        <v>5117.2936</v>
      </c>
      <c r="M61" s="76" t="n">
        <v>33.0802</v>
      </c>
      <c r="N61" s="76" t="n">
        <v>38.9996</v>
      </c>
      <c r="O61" s="76" t="n">
        <v>39.8835</v>
      </c>
      <c r="P61" s="76" t="n">
        <v>715.64</v>
      </c>
      <c r="Q61" s="76" t="n">
        <v>12.17</v>
      </c>
      <c r="R61" s="58" t="n">
        <f aca="false">P61/3600</f>
        <v>0.19878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39.636</v>
      </c>
      <c r="E62" s="78" t="n">
        <v>29.5299</v>
      </c>
      <c r="F62" s="78" t="n">
        <v>37.8908</v>
      </c>
      <c r="G62" s="78" t="n">
        <v>38.5614</v>
      </c>
      <c r="H62" s="78" t="n">
        <v>642.33</v>
      </c>
      <c r="I62" s="78" t="n">
        <v>10.85</v>
      </c>
      <c r="J62" s="64" t="n">
        <f aca="false">H62/3600</f>
        <v>0.178425</v>
      </c>
      <c r="L62" s="77" t="n">
        <v>3042.364</v>
      </c>
      <c r="M62" s="78" t="n">
        <v>29.53</v>
      </c>
      <c r="N62" s="78" t="n">
        <v>37.8822</v>
      </c>
      <c r="O62" s="78" t="n">
        <v>38.5563</v>
      </c>
      <c r="P62" s="78" t="n">
        <v>621.98</v>
      </c>
      <c r="Q62" s="78" t="n">
        <v>10.15</v>
      </c>
      <c r="R62" s="64" t="n">
        <f aca="false">P62/3600</f>
        <v>0.17277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53.1408</v>
      </c>
      <c r="E63" s="74" t="n">
        <v>41.179</v>
      </c>
      <c r="F63" s="74" t="n">
        <v>42.2862</v>
      </c>
      <c r="G63" s="74" t="n">
        <v>42.9929</v>
      </c>
      <c r="H63" s="74" t="n">
        <v>810.99</v>
      </c>
      <c r="I63" s="74" t="n">
        <v>13.47</v>
      </c>
      <c r="J63" s="53" t="n">
        <f aca="false">H63/3600</f>
        <v>0.225275</v>
      </c>
      <c r="L63" s="73" t="n">
        <v>11452.6672</v>
      </c>
      <c r="M63" s="74" t="n">
        <v>41.1794</v>
      </c>
      <c r="N63" s="74" t="n">
        <v>42.2823</v>
      </c>
      <c r="O63" s="74" t="n">
        <v>42.9936</v>
      </c>
      <c r="P63" s="74" t="n">
        <v>795.05</v>
      </c>
      <c r="Q63" s="74" t="n">
        <v>13.38</v>
      </c>
      <c r="R63" s="53" t="n">
        <f aca="false">P63/3600</f>
        <v>0.22084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81.8992</v>
      </c>
      <c r="E64" s="76" t="n">
        <v>36.8365</v>
      </c>
      <c r="F64" s="76" t="n">
        <v>39.1047</v>
      </c>
      <c r="G64" s="76" t="n">
        <v>39.5914</v>
      </c>
      <c r="H64" s="76" t="n">
        <v>711.94</v>
      </c>
      <c r="I64" s="76" t="n">
        <v>11.9</v>
      </c>
      <c r="J64" s="58" t="n">
        <f aca="false">H64/3600</f>
        <v>0.197761111111111</v>
      </c>
      <c r="L64" s="75" t="n">
        <v>7081.1824</v>
      </c>
      <c r="M64" s="76" t="n">
        <v>36.8358</v>
      </c>
      <c r="N64" s="76" t="n">
        <v>39.1035</v>
      </c>
      <c r="O64" s="76" t="n">
        <v>39.5896</v>
      </c>
      <c r="P64" s="76" t="n">
        <v>698.61</v>
      </c>
      <c r="Q64" s="76" t="n">
        <v>11.37</v>
      </c>
      <c r="R64" s="58" t="n">
        <f aca="false">P64/3600</f>
        <v>0.19405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47.7224</v>
      </c>
      <c r="E65" s="76" t="n">
        <v>32.8506</v>
      </c>
      <c r="F65" s="76" t="n">
        <v>36.8322</v>
      </c>
      <c r="G65" s="76" t="n">
        <v>37.2657</v>
      </c>
      <c r="H65" s="76" t="n">
        <v>607.95</v>
      </c>
      <c r="I65" s="76" t="n">
        <v>10.04</v>
      </c>
      <c r="J65" s="58" t="n">
        <f aca="false">H65/3600</f>
        <v>0.168875</v>
      </c>
      <c r="L65" s="75" t="n">
        <v>4047.9464</v>
      </c>
      <c r="M65" s="76" t="n">
        <v>32.8503</v>
      </c>
      <c r="N65" s="76" t="n">
        <v>36.8297</v>
      </c>
      <c r="O65" s="76" t="n">
        <v>37.2619</v>
      </c>
      <c r="P65" s="76" t="n">
        <v>609.48</v>
      </c>
      <c r="Q65" s="76" t="n">
        <v>10.13</v>
      </c>
      <c r="R65" s="58" t="n">
        <f aca="false">P65/3600</f>
        <v>0.169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095.3568</v>
      </c>
      <c r="E66" s="78" t="n">
        <v>29.2989</v>
      </c>
      <c r="F66" s="78" t="n">
        <v>35.3092</v>
      </c>
      <c r="G66" s="78" t="n">
        <v>35.7199</v>
      </c>
      <c r="H66" s="78" t="n">
        <v>526.32</v>
      </c>
      <c r="I66" s="78" t="n">
        <v>8.65</v>
      </c>
      <c r="J66" s="64" t="n">
        <f aca="false">H66/3600</f>
        <v>0.1462</v>
      </c>
      <c r="L66" s="77" t="n">
        <v>2095.8976</v>
      </c>
      <c r="M66" s="78" t="n">
        <v>29.2953</v>
      </c>
      <c r="N66" s="78" t="n">
        <v>35.2953</v>
      </c>
      <c r="O66" s="78" t="n">
        <v>35.7118</v>
      </c>
      <c r="P66" s="78" t="n">
        <v>521.34</v>
      </c>
      <c r="Q66" s="78" t="n">
        <v>8.93</v>
      </c>
      <c r="R66" s="64" t="n">
        <f aca="false">P66/3600</f>
        <v>0.14481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88.4128</v>
      </c>
      <c r="E67" s="74" t="n">
        <v>42.7392</v>
      </c>
      <c r="F67" s="74" t="n">
        <v>43.3703</v>
      </c>
      <c r="G67" s="74" t="n">
        <v>44.1911</v>
      </c>
      <c r="H67" s="74" t="n">
        <v>423.66</v>
      </c>
      <c r="I67" s="74" t="n">
        <v>7.1</v>
      </c>
      <c r="J67" s="53" t="n">
        <f aca="false">H67/3600</f>
        <v>0.117683333333333</v>
      </c>
      <c r="L67" s="73" t="n">
        <v>4487.224</v>
      </c>
      <c r="M67" s="74" t="n">
        <v>42.7371</v>
      </c>
      <c r="N67" s="74" t="n">
        <v>43.3692</v>
      </c>
      <c r="O67" s="74" t="n">
        <v>44.1909</v>
      </c>
      <c r="P67" s="74" t="n">
        <v>418.14</v>
      </c>
      <c r="Q67" s="74" t="n">
        <v>7.04</v>
      </c>
      <c r="R67" s="53" t="n">
        <f aca="false">P67/3600</f>
        <v>0.1161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05.292</v>
      </c>
      <c r="E68" s="76" t="n">
        <v>38.6801</v>
      </c>
      <c r="F68" s="76" t="n">
        <v>39.8883</v>
      </c>
      <c r="G68" s="76" t="n">
        <v>41.1405</v>
      </c>
      <c r="H68" s="76" t="n">
        <v>370.9</v>
      </c>
      <c r="I68" s="76" t="n">
        <v>6.01</v>
      </c>
      <c r="J68" s="58" t="n">
        <f aca="false">H68/3600</f>
        <v>0.103027777777778</v>
      </c>
      <c r="L68" s="75" t="n">
        <v>2706.6632</v>
      </c>
      <c r="M68" s="76" t="n">
        <v>38.6835</v>
      </c>
      <c r="N68" s="76" t="n">
        <v>39.8913</v>
      </c>
      <c r="O68" s="76" t="n">
        <v>41.1434</v>
      </c>
      <c r="P68" s="76" t="n">
        <v>371.13</v>
      </c>
      <c r="Q68" s="76" t="n">
        <v>6.32</v>
      </c>
      <c r="R68" s="58" t="n">
        <f aca="false">P68/3600</f>
        <v>0.10309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92.6128</v>
      </c>
      <c r="E69" s="76" t="n">
        <v>34.7919</v>
      </c>
      <c r="F69" s="76" t="n">
        <v>37.6901</v>
      </c>
      <c r="G69" s="76" t="n">
        <v>38.8625</v>
      </c>
      <c r="H69" s="76" t="n">
        <v>326.29</v>
      </c>
      <c r="I69" s="76" t="n">
        <v>5.78</v>
      </c>
      <c r="J69" s="58" t="n">
        <f aca="false">H69/3600</f>
        <v>0.0906361111111111</v>
      </c>
      <c r="L69" s="75" t="n">
        <v>1492.8608</v>
      </c>
      <c r="M69" s="76" t="n">
        <v>34.7913</v>
      </c>
      <c r="N69" s="76" t="n">
        <v>37.6921</v>
      </c>
      <c r="O69" s="76" t="n">
        <v>38.8477</v>
      </c>
      <c r="P69" s="76" t="n">
        <v>327.38</v>
      </c>
      <c r="Q69" s="76" t="n">
        <v>5.74</v>
      </c>
      <c r="R69" s="58" t="n">
        <f aca="false">P69/3600</f>
        <v>0.090938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3.624</v>
      </c>
      <c r="E70" s="78" t="n">
        <v>31.4185</v>
      </c>
      <c r="F70" s="78" t="n">
        <v>36.1488</v>
      </c>
      <c r="G70" s="78" t="n">
        <v>37.1442</v>
      </c>
      <c r="H70" s="78" t="n">
        <v>287.86</v>
      </c>
      <c r="I70" s="78" t="n">
        <v>4.79</v>
      </c>
      <c r="J70" s="64" t="n">
        <f aca="false">H70/3600</f>
        <v>0.0799611111111111</v>
      </c>
      <c r="L70" s="77" t="n">
        <v>753.748</v>
      </c>
      <c r="M70" s="78" t="n">
        <v>31.4188</v>
      </c>
      <c r="N70" s="78" t="n">
        <v>36.1407</v>
      </c>
      <c r="O70" s="78" t="n">
        <v>37.1478</v>
      </c>
      <c r="P70" s="78" t="n">
        <v>287.9</v>
      </c>
      <c r="Q70" s="78" t="n">
        <v>4.96</v>
      </c>
      <c r="R70" s="64" t="n">
        <f aca="false">P70/3600</f>
        <v>0.079972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268.804</v>
      </c>
      <c r="E71" s="74" t="n">
        <v>44.1322</v>
      </c>
      <c r="F71" s="74" t="n">
        <v>47.1748</v>
      </c>
      <c r="G71" s="74" t="n">
        <v>48.2482</v>
      </c>
      <c r="H71" s="74" t="n">
        <v>6214.04</v>
      </c>
      <c r="I71" s="74" t="n">
        <v>98.72</v>
      </c>
      <c r="J71" s="53" t="n">
        <f aca="false">H71/3600</f>
        <v>1.72612222222222</v>
      </c>
      <c r="L71" s="73" t="n">
        <v>30255.6992</v>
      </c>
      <c r="M71" s="74" t="n">
        <v>44.1256</v>
      </c>
      <c r="N71" s="74" t="n">
        <v>47.165</v>
      </c>
      <c r="O71" s="74" t="n">
        <v>48.2348</v>
      </c>
      <c r="P71" s="74" t="n">
        <v>6161.76</v>
      </c>
      <c r="Q71" s="74" t="n">
        <v>98.05</v>
      </c>
      <c r="R71" s="53" t="n">
        <f aca="false">P71/3600</f>
        <v>1.711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598.2488</v>
      </c>
      <c r="E72" s="76" t="n">
        <v>41.584</v>
      </c>
      <c r="F72" s="76" t="n">
        <v>44.5782</v>
      </c>
      <c r="G72" s="76" t="n">
        <v>45.7899</v>
      </c>
      <c r="H72" s="76" t="n">
        <v>5524.99</v>
      </c>
      <c r="I72" s="76" t="n">
        <v>89.37</v>
      </c>
      <c r="J72" s="58" t="n">
        <f aca="false">H72/3600</f>
        <v>1.53471944444444</v>
      </c>
      <c r="L72" s="75" t="n">
        <v>18604.0064</v>
      </c>
      <c r="M72" s="76" t="n">
        <v>41.5755</v>
      </c>
      <c r="N72" s="76" t="n">
        <v>44.5688</v>
      </c>
      <c r="O72" s="76" t="n">
        <v>45.7744</v>
      </c>
      <c r="P72" s="76" t="n">
        <v>5554.23</v>
      </c>
      <c r="Q72" s="76" t="n">
        <v>89.9</v>
      </c>
      <c r="R72" s="58" t="n">
        <f aca="false">P72/3600</f>
        <v>1.542841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443.7856</v>
      </c>
      <c r="E73" s="76" t="n">
        <v>38.6771</v>
      </c>
      <c r="F73" s="76" t="n">
        <v>42.5675</v>
      </c>
      <c r="G73" s="76" t="n">
        <v>43.7375</v>
      </c>
      <c r="H73" s="76" t="n">
        <v>5224.82</v>
      </c>
      <c r="I73" s="76" t="n">
        <v>83.66</v>
      </c>
      <c r="J73" s="58" t="n">
        <f aca="false">H73/3600</f>
        <v>1.45133888888889</v>
      </c>
      <c r="L73" s="75" t="n">
        <v>11448.3264</v>
      </c>
      <c r="M73" s="76" t="n">
        <v>38.6615</v>
      </c>
      <c r="N73" s="76" t="n">
        <v>42.5436</v>
      </c>
      <c r="O73" s="76" t="n">
        <v>43.7078</v>
      </c>
      <c r="P73" s="76" t="n">
        <v>5078.13</v>
      </c>
      <c r="Q73" s="76" t="n">
        <v>84.42</v>
      </c>
      <c r="R73" s="58" t="n">
        <f aca="false">P73/3600</f>
        <v>1.41059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6974.536</v>
      </c>
      <c r="E74" s="78" t="n">
        <v>35.5006</v>
      </c>
      <c r="F74" s="78" t="n">
        <v>41.2287</v>
      </c>
      <c r="G74" s="78" t="n">
        <v>42.2653</v>
      </c>
      <c r="H74" s="78" t="n">
        <v>4809.04</v>
      </c>
      <c r="I74" s="78" t="n">
        <v>76.23</v>
      </c>
      <c r="J74" s="64" t="n">
        <f aca="false">H74/3600</f>
        <v>1.33584444444444</v>
      </c>
      <c r="L74" s="77" t="n">
        <v>6975.8672</v>
      </c>
      <c r="M74" s="78" t="n">
        <v>35.4765</v>
      </c>
      <c r="N74" s="78" t="n">
        <v>41.2052</v>
      </c>
      <c r="O74" s="78" t="n">
        <v>42.2283</v>
      </c>
      <c r="P74" s="78" t="n">
        <v>4775.61</v>
      </c>
      <c r="Q74" s="78" t="n">
        <v>75.93</v>
      </c>
      <c r="R74" s="64" t="n">
        <f aca="false">P74/3600</f>
        <v>1.32655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177.1512</v>
      </c>
      <c r="E75" s="74" t="n">
        <v>44.313</v>
      </c>
      <c r="F75" s="74" t="n">
        <v>48.5086</v>
      </c>
      <c r="G75" s="74" t="n">
        <v>49.0671</v>
      </c>
      <c r="H75" s="74" t="n">
        <v>5704.36</v>
      </c>
      <c r="I75" s="74" t="n">
        <v>82.09</v>
      </c>
      <c r="J75" s="53" t="n">
        <f aca="false">H75/3600</f>
        <v>1.58454444444444</v>
      </c>
      <c r="L75" s="73" t="n">
        <v>20176.4352</v>
      </c>
      <c r="M75" s="74" t="n">
        <v>44.3094</v>
      </c>
      <c r="N75" s="74" t="n">
        <v>48.5066</v>
      </c>
      <c r="O75" s="74" t="n">
        <v>49.0643</v>
      </c>
      <c r="P75" s="74" t="n">
        <v>5687.95</v>
      </c>
      <c r="Q75" s="74" t="n">
        <v>82.65</v>
      </c>
      <c r="R75" s="53" t="n">
        <f aca="false">P75/3600</f>
        <v>1.57998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317.9824</v>
      </c>
      <c r="E76" s="76" t="n">
        <v>42.145</v>
      </c>
      <c r="F76" s="76" t="n">
        <v>46.2721</v>
      </c>
      <c r="G76" s="76" t="n">
        <v>46.7448</v>
      </c>
      <c r="H76" s="76" t="n">
        <v>5164.1</v>
      </c>
      <c r="I76" s="76" t="n">
        <v>77.42</v>
      </c>
      <c r="J76" s="58" t="n">
        <f aca="false">H76/3600</f>
        <v>1.43447222222222</v>
      </c>
      <c r="L76" s="75" t="n">
        <v>11324.9888</v>
      </c>
      <c r="M76" s="76" t="n">
        <v>42.1366</v>
      </c>
      <c r="N76" s="76" t="n">
        <v>46.2544</v>
      </c>
      <c r="O76" s="76" t="n">
        <v>46.7362</v>
      </c>
      <c r="P76" s="76" t="n">
        <v>5122.75</v>
      </c>
      <c r="Q76" s="76" t="n">
        <v>78.52</v>
      </c>
      <c r="R76" s="58" t="n">
        <f aca="false">P76/3600</f>
        <v>1.42298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484.7288</v>
      </c>
      <c r="E77" s="76" t="n">
        <v>39.7807</v>
      </c>
      <c r="F77" s="76" t="n">
        <v>44.2774</v>
      </c>
      <c r="G77" s="76" t="n">
        <v>44.7916</v>
      </c>
      <c r="H77" s="76" t="n">
        <v>4817.95</v>
      </c>
      <c r="I77" s="76" t="n">
        <v>71.63</v>
      </c>
      <c r="J77" s="58" t="n">
        <f aca="false">H77/3600</f>
        <v>1.33831944444444</v>
      </c>
      <c r="L77" s="75" t="n">
        <v>6490.4512</v>
      </c>
      <c r="M77" s="76" t="n">
        <v>39.7629</v>
      </c>
      <c r="N77" s="76" t="n">
        <v>44.2714</v>
      </c>
      <c r="O77" s="76" t="n">
        <v>44.7777</v>
      </c>
      <c r="P77" s="76" t="n">
        <v>4805.05</v>
      </c>
      <c r="Q77" s="76" t="n">
        <v>73.15</v>
      </c>
      <c r="R77" s="58" t="n">
        <f aca="false">P77/3600</f>
        <v>1.334736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3734.5888</v>
      </c>
      <c r="E78" s="78" t="n">
        <v>37.1073</v>
      </c>
      <c r="F78" s="78" t="n">
        <v>42.7521</v>
      </c>
      <c r="G78" s="78" t="n">
        <v>43.1556</v>
      </c>
      <c r="H78" s="78" t="n">
        <v>4502.49</v>
      </c>
      <c r="I78" s="78" t="n">
        <v>68.35</v>
      </c>
      <c r="J78" s="64" t="n">
        <f aca="false">H78/3600</f>
        <v>1.25069166666667</v>
      </c>
      <c r="L78" s="77" t="n">
        <v>3733.7176</v>
      </c>
      <c r="M78" s="78" t="n">
        <v>37.0749</v>
      </c>
      <c r="N78" s="78" t="n">
        <v>42.7349</v>
      </c>
      <c r="O78" s="78" t="n">
        <v>43.1263</v>
      </c>
      <c r="P78" s="78" t="n">
        <v>4573.84</v>
      </c>
      <c r="Q78" s="78" t="n">
        <v>67.61</v>
      </c>
      <c r="R78" s="64" t="n">
        <f aca="false">P78/3600</f>
        <v>1.27051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169.944</v>
      </c>
      <c r="E79" s="74" t="n">
        <v>44.6879</v>
      </c>
      <c r="F79" s="74" t="n">
        <v>47.9135</v>
      </c>
      <c r="G79" s="74" t="n">
        <v>48.7643</v>
      </c>
      <c r="H79" s="74" t="n">
        <v>5748.89</v>
      </c>
      <c r="I79" s="74" t="n">
        <v>86.14</v>
      </c>
      <c r="J79" s="53" t="n">
        <f aca="false">H79/3600</f>
        <v>1.59691388888889</v>
      </c>
      <c r="L79" s="73" t="n">
        <v>22158.5016</v>
      </c>
      <c r="M79" s="74" t="n">
        <v>44.6837</v>
      </c>
      <c r="N79" s="74" t="n">
        <v>47.9137</v>
      </c>
      <c r="O79" s="74" t="n">
        <v>48.7588</v>
      </c>
      <c r="P79" s="74" t="n">
        <v>5735.96</v>
      </c>
      <c r="Q79" s="74" t="n">
        <v>87.43</v>
      </c>
      <c r="R79" s="53" t="n">
        <f aca="false">P79/3600</f>
        <v>1.59332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321.1216</v>
      </c>
      <c r="E80" s="76" t="n">
        <v>42.3811</v>
      </c>
      <c r="F80" s="76" t="n">
        <v>45.5623</v>
      </c>
      <c r="G80" s="76" t="n">
        <v>46.4454</v>
      </c>
      <c r="H80" s="76" t="n">
        <v>5289.92</v>
      </c>
      <c r="I80" s="76" t="n">
        <v>82.16</v>
      </c>
      <c r="J80" s="58" t="n">
        <f aca="false">H80/3600</f>
        <v>1.46942222222222</v>
      </c>
      <c r="L80" s="75" t="n">
        <v>13323.3776</v>
      </c>
      <c r="M80" s="76" t="n">
        <v>42.3758</v>
      </c>
      <c r="N80" s="76" t="n">
        <v>45.5676</v>
      </c>
      <c r="O80" s="76" t="n">
        <v>46.439</v>
      </c>
      <c r="P80" s="76" t="n">
        <v>5116.51</v>
      </c>
      <c r="Q80" s="76" t="n">
        <v>78.71</v>
      </c>
      <c r="R80" s="58" t="n">
        <f aca="false">P80/3600</f>
        <v>1.421252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105.628</v>
      </c>
      <c r="E81" s="76" t="n">
        <v>39.7409</v>
      </c>
      <c r="F81" s="76" t="n">
        <v>43.5912</v>
      </c>
      <c r="G81" s="76" t="n">
        <v>44.4616</v>
      </c>
      <c r="H81" s="76" t="n">
        <v>4943.05</v>
      </c>
      <c r="I81" s="76" t="n">
        <v>76.66</v>
      </c>
      <c r="J81" s="58" t="n">
        <f aca="false">H81/3600</f>
        <v>1.37306944444444</v>
      </c>
      <c r="L81" s="75" t="n">
        <v>8108.2336</v>
      </c>
      <c r="M81" s="76" t="n">
        <v>39.7289</v>
      </c>
      <c r="N81" s="76" t="n">
        <v>43.5752</v>
      </c>
      <c r="O81" s="76" t="n">
        <v>44.4438</v>
      </c>
      <c r="P81" s="76" t="n">
        <v>4910.69</v>
      </c>
      <c r="Q81" s="76" t="n">
        <v>74.81</v>
      </c>
      <c r="R81" s="58" t="n">
        <f aca="false">P81/3600</f>
        <v>1.364080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903.96</v>
      </c>
      <c r="E82" s="78" t="n">
        <v>36.8177</v>
      </c>
      <c r="F82" s="78" t="n">
        <v>42.1248</v>
      </c>
      <c r="G82" s="78" t="n">
        <v>42.9069</v>
      </c>
      <c r="H82" s="78" t="n">
        <v>4564.83</v>
      </c>
      <c r="I82" s="78" t="n">
        <v>69.78</v>
      </c>
      <c r="J82" s="64" t="n">
        <f aca="false">H82/3600</f>
        <v>1.26800833333333</v>
      </c>
      <c r="L82" s="77" t="n">
        <v>4907.068</v>
      </c>
      <c r="M82" s="78" t="n">
        <v>36.801</v>
      </c>
      <c r="N82" s="78" t="n">
        <v>42.1034</v>
      </c>
      <c r="O82" s="78" t="n">
        <v>42.8736</v>
      </c>
      <c r="P82" s="78" t="n">
        <v>4682.87</v>
      </c>
      <c r="Q82" s="78" t="n">
        <v>71.68</v>
      </c>
      <c r="R82" s="64" t="n">
        <f aca="false">P82/3600</f>
        <v>1.300797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590.2816</v>
      </c>
      <c r="E83" s="74" t="n">
        <v>42.1655</v>
      </c>
      <c r="F83" s="74" t="n">
        <v>43.9234</v>
      </c>
      <c r="G83" s="74" t="n">
        <v>44.5432</v>
      </c>
      <c r="H83" s="74" t="n">
        <v>2782.53</v>
      </c>
      <c r="I83" s="74" t="n">
        <v>45.97</v>
      </c>
      <c r="J83" s="53" t="n">
        <f aca="false">H83/3600</f>
        <v>0.772925</v>
      </c>
      <c r="L83" s="73" t="n">
        <v>22592.0104</v>
      </c>
      <c r="M83" s="74" t="n">
        <v>42.1643</v>
      </c>
      <c r="N83" s="74" t="n">
        <v>43.9237</v>
      </c>
      <c r="O83" s="74" t="n">
        <v>44.5452</v>
      </c>
      <c r="P83" s="74" t="n">
        <v>2750.99</v>
      </c>
      <c r="Q83" s="74" t="n">
        <v>45.48</v>
      </c>
      <c r="R83" s="53" t="n">
        <f aca="false">P83/3600</f>
        <v>0.76416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878.472</v>
      </c>
      <c r="E84" s="76" t="n">
        <v>38.6701</v>
      </c>
      <c r="F84" s="76" t="n">
        <v>40.843</v>
      </c>
      <c r="G84" s="76" t="n">
        <v>41.2057</v>
      </c>
      <c r="H84" s="76" t="n">
        <v>2381.58</v>
      </c>
      <c r="I84" s="76" t="n">
        <v>39.85</v>
      </c>
      <c r="J84" s="58" t="n">
        <f aca="false">H84/3600</f>
        <v>0.66155</v>
      </c>
      <c r="L84" s="75" t="n">
        <v>12882.0184</v>
      </c>
      <c r="M84" s="76" t="n">
        <v>38.6718</v>
      </c>
      <c r="N84" s="76" t="n">
        <v>40.8457</v>
      </c>
      <c r="O84" s="76" t="n">
        <v>41.204</v>
      </c>
      <c r="P84" s="76" t="n">
        <v>2373.05</v>
      </c>
      <c r="Q84" s="76" t="n">
        <v>39.67</v>
      </c>
      <c r="R84" s="58" t="n">
        <f aca="false">P84/3600</f>
        <v>0.65918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352.7072</v>
      </c>
      <c r="E85" s="76" t="n">
        <v>35.5633</v>
      </c>
      <c r="F85" s="76" t="n">
        <v>38.5902</v>
      </c>
      <c r="G85" s="76" t="n">
        <v>38.7453</v>
      </c>
      <c r="H85" s="76" t="n">
        <v>2135.37</v>
      </c>
      <c r="I85" s="76" t="n">
        <v>35.28</v>
      </c>
      <c r="J85" s="58" t="n">
        <f aca="false">H85/3600</f>
        <v>0.593158333333333</v>
      </c>
      <c r="L85" s="75" t="n">
        <v>7353.1104</v>
      </c>
      <c r="M85" s="76" t="n">
        <v>35.5619</v>
      </c>
      <c r="N85" s="76" t="n">
        <v>38.5952</v>
      </c>
      <c r="O85" s="76" t="n">
        <v>38.7472</v>
      </c>
      <c r="P85" s="76" t="n">
        <v>2107.46</v>
      </c>
      <c r="Q85" s="76" t="n">
        <v>35.38</v>
      </c>
      <c r="R85" s="58" t="n">
        <f aca="false">P85/3600</f>
        <v>0.585405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21.3</v>
      </c>
      <c r="E86" s="78" t="n">
        <v>32.684</v>
      </c>
      <c r="F86" s="78" t="n">
        <v>36.9207</v>
      </c>
      <c r="G86" s="78" t="n">
        <v>36.9189</v>
      </c>
      <c r="H86" s="78" t="n">
        <v>1898.55</v>
      </c>
      <c r="I86" s="78" t="n">
        <v>31.67</v>
      </c>
      <c r="J86" s="64" t="n">
        <f aca="false">H86/3600</f>
        <v>0.527375</v>
      </c>
      <c r="L86" s="77" t="n">
        <v>4321.708</v>
      </c>
      <c r="M86" s="78" t="n">
        <v>32.6812</v>
      </c>
      <c r="N86" s="78" t="n">
        <v>36.9136</v>
      </c>
      <c r="O86" s="78" t="n">
        <v>36.9158</v>
      </c>
      <c r="P86" s="78" t="n">
        <v>1877.11</v>
      </c>
      <c r="Q86" s="78" t="n">
        <v>30.86</v>
      </c>
      <c r="R86" s="64" t="n">
        <f aca="false">P86/3600</f>
        <v>0.521419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183.6293</v>
      </c>
      <c r="E87" s="74" t="n">
        <v>45.1139</v>
      </c>
      <c r="F87" s="74" t="n">
        <v>46.6944</v>
      </c>
      <c r="G87" s="74" t="n">
        <v>46.9707</v>
      </c>
      <c r="H87" s="74" t="n">
        <v>4945.8</v>
      </c>
      <c r="I87" s="74" t="n">
        <v>76.98</v>
      </c>
      <c r="J87" s="53" t="n">
        <f aca="false">H87/3600</f>
        <v>1.37383333333333</v>
      </c>
      <c r="L87" s="73" t="n">
        <v>24181.6637</v>
      </c>
      <c r="M87" s="74" t="n">
        <v>45.1075</v>
      </c>
      <c r="N87" s="74" t="n">
        <v>46.6904</v>
      </c>
      <c r="O87" s="74" t="n">
        <v>46.9659</v>
      </c>
      <c r="P87" s="74" t="n">
        <v>4822.5</v>
      </c>
      <c r="Q87" s="74" t="n">
        <v>73.78</v>
      </c>
      <c r="R87" s="53" t="n">
        <f aca="false">P87/3600</f>
        <v>1.3395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271.015</v>
      </c>
      <c r="E88" s="76" t="n">
        <v>40.9852</v>
      </c>
      <c r="F88" s="76" t="n">
        <v>43.3242</v>
      </c>
      <c r="G88" s="76" t="n">
        <v>43.3526</v>
      </c>
      <c r="H88" s="76" t="n">
        <v>4475.78</v>
      </c>
      <c r="I88" s="76" t="n">
        <v>68.69</v>
      </c>
      <c r="J88" s="58" t="n">
        <f aca="false">H88/3600</f>
        <v>1.24327222222222</v>
      </c>
      <c r="L88" s="75" t="n">
        <v>16270.3325</v>
      </c>
      <c r="M88" s="76" t="n">
        <v>40.9786</v>
      </c>
      <c r="N88" s="76" t="n">
        <v>43.3191</v>
      </c>
      <c r="O88" s="76" t="n">
        <v>43.3521</v>
      </c>
      <c r="P88" s="76" t="n">
        <v>4426.55</v>
      </c>
      <c r="Q88" s="76" t="n">
        <v>70.02</v>
      </c>
      <c r="R88" s="58" t="n">
        <f aca="false">P88/3600</f>
        <v>1.22959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647.3557</v>
      </c>
      <c r="E89" s="76" t="n">
        <v>37.0671</v>
      </c>
      <c r="F89" s="76" t="n">
        <v>40.8324</v>
      </c>
      <c r="G89" s="76" t="n">
        <v>40.4765</v>
      </c>
      <c r="H89" s="76" t="n">
        <v>4042.37</v>
      </c>
      <c r="I89" s="76" t="n">
        <v>61.34</v>
      </c>
      <c r="J89" s="58" t="n">
        <f aca="false">H89/3600</f>
        <v>1.12288055555556</v>
      </c>
      <c r="L89" s="75" t="n">
        <v>10648.1866</v>
      </c>
      <c r="M89" s="76" t="n">
        <v>37.0631</v>
      </c>
      <c r="N89" s="76" t="n">
        <v>40.8305</v>
      </c>
      <c r="O89" s="76" t="n">
        <v>40.4674</v>
      </c>
      <c r="P89" s="76" t="n">
        <v>4025.16</v>
      </c>
      <c r="Q89" s="76" t="n">
        <v>62.64</v>
      </c>
      <c r="R89" s="58" t="n">
        <f aca="false">P89/3600</f>
        <v>1.118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56.4314</v>
      </c>
      <c r="E90" s="78" t="n">
        <v>33.3654</v>
      </c>
      <c r="F90" s="78" t="n">
        <v>39.1461</v>
      </c>
      <c r="G90" s="78" t="n">
        <v>38.369</v>
      </c>
      <c r="H90" s="78" t="n">
        <v>3745.21</v>
      </c>
      <c r="I90" s="78" t="n">
        <v>55.71</v>
      </c>
      <c r="J90" s="64" t="n">
        <f aca="false">H90/3600</f>
        <v>1.04033611111111</v>
      </c>
      <c r="L90" s="77" t="n">
        <v>6856.8077</v>
      </c>
      <c r="M90" s="78" t="n">
        <v>33.3587</v>
      </c>
      <c r="N90" s="78" t="n">
        <v>39.1488</v>
      </c>
      <c r="O90" s="78" t="n">
        <v>38.3659</v>
      </c>
      <c r="P90" s="78" t="n">
        <v>3701.84</v>
      </c>
      <c r="Q90" s="78" t="n">
        <v>56.75</v>
      </c>
      <c r="R90" s="64" t="n">
        <f aca="false">P90/3600</f>
        <v>1.02828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780.924</v>
      </c>
      <c r="E91" s="74" t="n">
        <v>46.612</v>
      </c>
      <c r="F91" s="74" t="n">
        <v>44.8102</v>
      </c>
      <c r="G91" s="74" t="n">
        <v>44.9779</v>
      </c>
      <c r="H91" s="74" t="n">
        <v>3694.68</v>
      </c>
      <c r="I91" s="74" t="n">
        <v>57.79</v>
      </c>
      <c r="J91" s="53" t="n">
        <f aca="false">H91/3600</f>
        <v>1.0263</v>
      </c>
      <c r="L91" s="73" t="n">
        <v>37789.8776</v>
      </c>
      <c r="M91" s="74" t="n">
        <v>46.6072</v>
      </c>
      <c r="N91" s="74" t="n">
        <v>44.8199</v>
      </c>
      <c r="O91" s="74" t="n">
        <v>44.9719</v>
      </c>
      <c r="P91" s="74" t="n">
        <v>3622.31</v>
      </c>
      <c r="Q91" s="74" t="n">
        <v>56.97</v>
      </c>
      <c r="R91" s="53" t="n">
        <f aca="false">P91/3600</f>
        <v>1.00619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296.8536</v>
      </c>
      <c r="E92" s="76" t="n">
        <v>42.0281</v>
      </c>
      <c r="F92" s="76" t="n">
        <v>40.7759</v>
      </c>
      <c r="G92" s="76" t="n">
        <v>41.2301</v>
      </c>
      <c r="H92" s="76" t="n">
        <v>3469.71</v>
      </c>
      <c r="I92" s="76" t="n">
        <v>53.13</v>
      </c>
      <c r="J92" s="58" t="n">
        <f aca="false">H92/3600</f>
        <v>0.963808333333333</v>
      </c>
      <c r="L92" s="75" t="n">
        <v>28303.8112</v>
      </c>
      <c r="M92" s="76" t="n">
        <v>42.0129</v>
      </c>
      <c r="N92" s="76" t="n">
        <v>40.7705</v>
      </c>
      <c r="O92" s="76" t="n">
        <v>41.2272</v>
      </c>
      <c r="P92" s="76" t="n">
        <v>3447.65</v>
      </c>
      <c r="Q92" s="76" t="n">
        <v>53.83</v>
      </c>
      <c r="R92" s="58" t="n">
        <f aca="false">P92/3600</f>
        <v>0.957680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07.2696</v>
      </c>
      <c r="E93" s="76" t="n">
        <v>37.1982</v>
      </c>
      <c r="F93" s="76" t="n">
        <v>38.6659</v>
      </c>
      <c r="G93" s="76" t="n">
        <v>39.1585</v>
      </c>
      <c r="H93" s="76" t="n">
        <v>3221.75</v>
      </c>
      <c r="I93" s="76" t="n">
        <v>50.02</v>
      </c>
      <c r="J93" s="58" t="n">
        <f aca="false">H93/3600</f>
        <v>0.894930555555556</v>
      </c>
      <c r="L93" s="75" t="n">
        <v>21215.4472</v>
      </c>
      <c r="M93" s="76" t="n">
        <v>37.1793</v>
      </c>
      <c r="N93" s="76" t="n">
        <v>38.6491</v>
      </c>
      <c r="O93" s="76" t="n">
        <v>39.1477</v>
      </c>
      <c r="P93" s="76" t="n">
        <v>3200.26</v>
      </c>
      <c r="Q93" s="76" t="n">
        <v>49.89</v>
      </c>
      <c r="R93" s="58" t="n">
        <f aca="false">P93/3600</f>
        <v>0.888961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232.2192</v>
      </c>
      <c r="E94" s="78" t="n">
        <v>32.2396</v>
      </c>
      <c r="F94" s="78" t="n">
        <v>37.4219</v>
      </c>
      <c r="G94" s="78" t="n">
        <v>37.6594</v>
      </c>
      <c r="H94" s="78" t="n">
        <v>3034.85</v>
      </c>
      <c r="I94" s="78" t="n">
        <v>47.7</v>
      </c>
      <c r="J94" s="64" t="n">
        <f aca="false">H94/3600</f>
        <v>0.843013888888889</v>
      </c>
      <c r="L94" s="77" t="n">
        <v>15240.1096</v>
      </c>
      <c r="M94" s="78" t="n">
        <v>32.2202</v>
      </c>
      <c r="N94" s="78" t="n">
        <v>37.4109</v>
      </c>
      <c r="O94" s="78" t="n">
        <v>37.6463</v>
      </c>
      <c r="P94" s="78" t="n">
        <v>2980.73</v>
      </c>
      <c r="Q94" s="78" t="n">
        <v>47</v>
      </c>
      <c r="R94" s="64" t="n">
        <f aca="false">P94/3600</f>
        <v>0.827980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13.465</v>
      </c>
      <c r="E95" s="74" t="n">
        <v>50.822</v>
      </c>
      <c r="F95" s="74" t="n">
        <v>53.1531</v>
      </c>
      <c r="G95" s="74" t="n">
        <v>53.9748</v>
      </c>
      <c r="H95" s="74" t="n">
        <v>4206.62</v>
      </c>
      <c r="I95" s="74" t="n">
        <v>61.5</v>
      </c>
      <c r="J95" s="53" t="n">
        <f aca="false">H95/3600</f>
        <v>1.16850555555556</v>
      </c>
      <c r="L95" s="73" t="n">
        <v>5312.5974</v>
      </c>
      <c r="M95" s="74" t="n">
        <v>50.814</v>
      </c>
      <c r="N95" s="74" t="n">
        <v>53.1412</v>
      </c>
      <c r="O95" s="74" t="n">
        <v>53.9811</v>
      </c>
      <c r="P95" s="74" t="n">
        <v>4079.27</v>
      </c>
      <c r="Q95" s="74" t="n">
        <v>59.46</v>
      </c>
      <c r="R95" s="53" t="n">
        <f aca="false">P95/3600</f>
        <v>1.13313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587.0554</v>
      </c>
      <c r="E96" s="76" t="n">
        <v>47.0215</v>
      </c>
      <c r="F96" s="76" t="n">
        <v>49.7571</v>
      </c>
      <c r="G96" s="76" t="n">
        <v>50.662</v>
      </c>
      <c r="H96" s="76" t="n">
        <v>3947.31</v>
      </c>
      <c r="I96" s="76" t="n">
        <v>59.51</v>
      </c>
      <c r="J96" s="58" t="n">
        <f aca="false">H96/3600</f>
        <v>1.096475</v>
      </c>
      <c r="L96" s="75" t="n">
        <v>3585.8803</v>
      </c>
      <c r="M96" s="76" t="n">
        <v>47.0091</v>
      </c>
      <c r="N96" s="76" t="n">
        <v>49.744</v>
      </c>
      <c r="O96" s="76" t="n">
        <v>50.7115</v>
      </c>
      <c r="P96" s="76" t="n">
        <v>3911.54</v>
      </c>
      <c r="Q96" s="76" t="n">
        <v>57.41</v>
      </c>
      <c r="R96" s="58" t="n">
        <f aca="false">P96/3600</f>
        <v>1.0865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22.1885</v>
      </c>
      <c r="E97" s="76" t="n">
        <v>43.4059</v>
      </c>
      <c r="F97" s="76" t="n">
        <v>47.257</v>
      </c>
      <c r="G97" s="76" t="n">
        <v>48.3709</v>
      </c>
      <c r="H97" s="76" t="n">
        <v>3864.67</v>
      </c>
      <c r="I97" s="76" t="n">
        <v>57.12</v>
      </c>
      <c r="J97" s="58" t="n">
        <f aca="false">H97/3600</f>
        <v>1.07351944444444</v>
      </c>
      <c r="L97" s="75" t="n">
        <v>2421.8701</v>
      </c>
      <c r="M97" s="76" t="n">
        <v>43.3921</v>
      </c>
      <c r="N97" s="76" t="n">
        <v>47.2217</v>
      </c>
      <c r="O97" s="76" t="n">
        <v>48.4257</v>
      </c>
      <c r="P97" s="76" t="n">
        <v>3844.74</v>
      </c>
      <c r="Q97" s="76" t="n">
        <v>56.63</v>
      </c>
      <c r="R97" s="58" t="n">
        <f aca="false">P97/3600</f>
        <v>1.06798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08.3741</v>
      </c>
      <c r="E98" s="78" t="n">
        <v>39.494</v>
      </c>
      <c r="F98" s="78" t="n">
        <v>45.4967</v>
      </c>
      <c r="G98" s="78" t="n">
        <v>46.6932</v>
      </c>
      <c r="H98" s="78" t="n">
        <v>3659.33</v>
      </c>
      <c r="I98" s="78" t="n">
        <v>54.66</v>
      </c>
      <c r="J98" s="64" t="n">
        <f aca="false">H98/3600</f>
        <v>1.01648055555556</v>
      </c>
      <c r="L98" s="77" t="n">
        <v>1608.9498</v>
      </c>
      <c r="M98" s="78" t="n">
        <v>39.4642</v>
      </c>
      <c r="N98" s="78" t="n">
        <v>45.5024</v>
      </c>
      <c r="O98" s="78" t="n">
        <v>46.7535</v>
      </c>
      <c r="P98" s="78" t="n">
        <v>3663.56</v>
      </c>
      <c r="Q98" s="78" t="n">
        <v>54.52</v>
      </c>
      <c r="R98" s="64" t="n">
        <f aca="false">P98/3600</f>
        <v>1.01765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53.7212545645794</v>
      </c>
      <c r="J106" s="79" t="n">
        <f aca="false">GEOMEAN(J3:J98)</f>
        <v>0.964772082007107</v>
      </c>
      <c r="Q106" s="79" t="n">
        <f aca="false">GEOMEAN(Q3:Q98)</f>
        <v>53.7239174541492</v>
      </c>
      <c r="R106" s="79" t="n">
        <f aca="false">GEOMEAN(R3:R98)</f>
        <v>0.95732401239303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004956864078</v>
      </c>
      <c r="R107" s="80" t="n">
        <f aca="false">R106/J106</f>
        <v>0.992279969794958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2.09626944444444</v>
      </c>
      <c r="J108" s="79" t="n">
        <f aca="false">SUM(J3:J98)</f>
        <v>139.8549</v>
      </c>
      <c r="Q108" s="79" t="n">
        <f aca="false">SUM(Q3:Q98)/3600</f>
        <v>2.09089444444444</v>
      </c>
      <c r="R108" s="79" t="n">
        <f aca="false">SUM(R3:R98)</f>
        <v>138.675333333333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54.0182249906316</v>
      </c>
      <c r="J113" s="79" t="n">
        <f aca="false">GEOMEAN(J3:J82)</f>
        <v>0.971134441952326</v>
      </c>
      <c r="Q113" s="79" t="n">
        <f aca="false">GEOMEAN(Q3:Q82)</f>
        <v>54.103587439181</v>
      </c>
      <c r="R113" s="79" t="n">
        <f aca="false">GEOMEAN(R3:R82)</f>
        <v>0.964389528163721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158025274922</v>
      </c>
      <c r="R114" s="80" t="n">
        <f aca="false">R113/J113</f>
        <v>0.9930546034645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6">
      <formula>0.03</formula>
    </cfRule>
    <cfRule type="cellIs" priority="3" operator="lessThan" aboveAverage="0" equalAverage="0" bottom="0" percent="0" rank="0" text="" dxfId="927">
      <formula>-0.03</formula>
    </cfRule>
  </conditionalFormatting>
  <conditionalFormatting sqref="T3:V82 T105:V105">
    <cfRule type="cellIs" priority="4" operator="greaterThan" aboveAverage="0" equalAverage="0" bottom="0" percent="0" rank="0" text="" dxfId="928">
      <formula>0.03</formula>
    </cfRule>
    <cfRule type="cellIs" priority="5" operator="lessThan" aboveAverage="0" equalAverage="0" bottom="0" percent="0" rank="0" text="" dxfId="929">
      <formula>-0.03</formula>
    </cfRule>
  </conditionalFormatting>
  <conditionalFormatting sqref="W3">
    <cfRule type="cellIs" priority="6" operator="greaterThan" aboveAverage="0" equalAverage="0" bottom="0" percent="0" rank="0" text="" dxfId="930">
      <formula>0.03</formula>
    </cfRule>
    <cfRule type="cellIs" priority="7" operator="lessThan" aboveAverage="0" equalAverage="0" bottom="0" percent="0" rank="0" text="" dxfId="931">
      <formula>-0.03</formula>
    </cfRule>
  </conditionalFormatting>
  <conditionalFormatting sqref="X3">
    <cfRule type="cellIs" priority="8" operator="greaterThan" aboveAverage="0" equalAverage="0" bottom="0" percent="0" rank="0" text="" dxfId="932">
      <formula>0.03</formula>
    </cfRule>
    <cfRule type="cellIs" priority="9" operator="lessThan" aboveAverage="0" equalAverage="0" bottom="0" percent="0" rank="0" text="" dxfId="933">
      <formula>-0.03</formula>
    </cfRule>
  </conditionalFormatting>
  <conditionalFormatting sqref="Y3">
    <cfRule type="cellIs" priority="10" operator="greaterThan" aboveAverage="0" equalAverage="0" bottom="0" percent="0" rank="0" text="" dxfId="934">
      <formula>0.03</formula>
    </cfRule>
    <cfRule type="cellIs" priority="11" operator="lessThan" aboveAverage="0" equalAverage="0" bottom="0" percent="0" rank="0" text="" dxfId="935">
      <formula>-0.03</formula>
    </cfRule>
  </conditionalFormatting>
  <conditionalFormatting sqref="W7">
    <cfRule type="cellIs" priority="12" operator="greaterThan" aboveAverage="0" equalAverage="0" bottom="0" percent="0" rank="0" text="" dxfId="936">
      <formula>0.03</formula>
    </cfRule>
    <cfRule type="cellIs" priority="13" operator="lessThan" aboveAverage="0" equalAverage="0" bottom="0" percent="0" rank="0" text="" dxfId="937">
      <formula>-0.03</formula>
    </cfRule>
  </conditionalFormatting>
  <conditionalFormatting sqref="X7">
    <cfRule type="cellIs" priority="14" operator="greaterThan" aboveAverage="0" equalAverage="0" bottom="0" percent="0" rank="0" text="" dxfId="938">
      <formula>0.03</formula>
    </cfRule>
    <cfRule type="cellIs" priority="15" operator="lessThan" aboveAverage="0" equalAverage="0" bottom="0" percent="0" rank="0" text="" dxfId="939">
      <formula>-0.03</formula>
    </cfRule>
  </conditionalFormatting>
  <conditionalFormatting sqref="Y7">
    <cfRule type="cellIs" priority="16" operator="greaterThan" aboveAverage="0" equalAverage="0" bottom="0" percent="0" rank="0" text="" dxfId="940">
      <formula>0.03</formula>
    </cfRule>
    <cfRule type="cellIs" priority="17" operator="lessThan" aboveAverage="0" equalAverage="0" bottom="0" percent="0" rank="0" text="" dxfId="941">
      <formula>-0.03</formula>
    </cfRule>
  </conditionalFormatting>
  <conditionalFormatting sqref="W11">
    <cfRule type="cellIs" priority="18" operator="greaterThan" aboveAverage="0" equalAverage="0" bottom="0" percent="0" rank="0" text="" dxfId="942">
      <formula>0.03</formula>
    </cfRule>
    <cfRule type="cellIs" priority="19" operator="lessThan" aboveAverage="0" equalAverage="0" bottom="0" percent="0" rank="0" text="" dxfId="943">
      <formula>-0.03</formula>
    </cfRule>
  </conditionalFormatting>
  <conditionalFormatting sqref="X11">
    <cfRule type="cellIs" priority="20" operator="greaterThan" aboveAverage="0" equalAverage="0" bottom="0" percent="0" rank="0" text="" dxfId="944">
      <formula>0.03</formula>
    </cfRule>
    <cfRule type="cellIs" priority="21" operator="lessThan" aboveAverage="0" equalAverage="0" bottom="0" percent="0" rank="0" text="" dxfId="945">
      <formula>-0.03</formula>
    </cfRule>
  </conditionalFormatting>
  <conditionalFormatting sqref="Y11">
    <cfRule type="cellIs" priority="22" operator="greaterThan" aboveAverage="0" equalAverage="0" bottom="0" percent="0" rank="0" text="" dxfId="946">
      <formula>0.03</formula>
    </cfRule>
    <cfRule type="cellIs" priority="23" operator="lessThan" aboveAverage="0" equalAverage="0" bottom="0" percent="0" rank="0" text="" dxfId="947">
      <formula>-0.03</formula>
    </cfRule>
  </conditionalFormatting>
  <conditionalFormatting sqref="W15">
    <cfRule type="cellIs" priority="24" operator="greaterThan" aboveAverage="0" equalAverage="0" bottom="0" percent="0" rank="0" text="" dxfId="948">
      <formula>0.03</formula>
    </cfRule>
    <cfRule type="cellIs" priority="25" operator="lessThan" aboveAverage="0" equalAverage="0" bottom="0" percent="0" rank="0" text="" dxfId="949">
      <formula>-0.03</formula>
    </cfRule>
  </conditionalFormatting>
  <conditionalFormatting sqref="X15">
    <cfRule type="cellIs" priority="26" operator="greaterThan" aboveAverage="0" equalAverage="0" bottom="0" percent="0" rank="0" text="" dxfId="950">
      <formula>0.03</formula>
    </cfRule>
    <cfRule type="cellIs" priority="27" operator="lessThan" aboveAverage="0" equalAverage="0" bottom="0" percent="0" rank="0" text="" dxfId="951">
      <formula>-0.03</formula>
    </cfRule>
  </conditionalFormatting>
  <conditionalFormatting sqref="Y15">
    <cfRule type="cellIs" priority="28" operator="greaterThan" aboveAverage="0" equalAverage="0" bottom="0" percent="0" rank="0" text="" dxfId="952">
      <formula>0.03</formula>
    </cfRule>
    <cfRule type="cellIs" priority="29" operator="lessThan" aboveAverage="0" equalAverage="0" bottom="0" percent="0" rank="0" text="" dxfId="953">
      <formula>-0.03</formula>
    </cfRule>
  </conditionalFormatting>
  <conditionalFormatting sqref="W19">
    <cfRule type="cellIs" priority="30" operator="greaterThan" aboveAverage="0" equalAverage="0" bottom="0" percent="0" rank="0" text="" dxfId="954">
      <formula>0.03</formula>
    </cfRule>
    <cfRule type="cellIs" priority="31" operator="lessThan" aboveAverage="0" equalAverage="0" bottom="0" percent="0" rank="0" text="" dxfId="955">
      <formula>-0.03</formula>
    </cfRule>
  </conditionalFormatting>
  <conditionalFormatting sqref="X19">
    <cfRule type="cellIs" priority="32" operator="greaterThan" aboveAverage="0" equalAverage="0" bottom="0" percent="0" rank="0" text="" dxfId="956">
      <formula>0.03</formula>
    </cfRule>
    <cfRule type="cellIs" priority="33" operator="lessThan" aboveAverage="0" equalAverage="0" bottom="0" percent="0" rank="0" text="" dxfId="957">
      <formula>-0.03</formula>
    </cfRule>
  </conditionalFormatting>
  <conditionalFormatting sqref="Y19">
    <cfRule type="cellIs" priority="34" operator="greaterThan" aboveAverage="0" equalAverage="0" bottom="0" percent="0" rank="0" text="" dxfId="958">
      <formula>0.03</formula>
    </cfRule>
    <cfRule type="cellIs" priority="35" operator="lessThan" aboveAverage="0" equalAverage="0" bottom="0" percent="0" rank="0" text="" dxfId="959">
      <formula>-0.03</formula>
    </cfRule>
  </conditionalFormatting>
  <conditionalFormatting sqref="W23">
    <cfRule type="cellIs" priority="36" operator="greaterThan" aboveAverage="0" equalAverage="0" bottom="0" percent="0" rank="0" text="" dxfId="960">
      <formula>0.03</formula>
    </cfRule>
    <cfRule type="cellIs" priority="37" operator="lessThan" aboveAverage="0" equalAverage="0" bottom="0" percent="0" rank="0" text="" dxfId="961">
      <formula>-0.03</formula>
    </cfRule>
  </conditionalFormatting>
  <conditionalFormatting sqref="X23">
    <cfRule type="cellIs" priority="38" operator="greaterThan" aboveAverage="0" equalAverage="0" bottom="0" percent="0" rank="0" text="" dxfId="962">
      <formula>0.03</formula>
    </cfRule>
    <cfRule type="cellIs" priority="39" operator="lessThan" aboveAverage="0" equalAverage="0" bottom="0" percent="0" rank="0" text="" dxfId="963">
      <formula>-0.03</formula>
    </cfRule>
  </conditionalFormatting>
  <conditionalFormatting sqref="Y23">
    <cfRule type="cellIs" priority="40" operator="greaterThan" aboveAverage="0" equalAverage="0" bottom="0" percent="0" rank="0" text="" dxfId="964">
      <formula>0.03</formula>
    </cfRule>
    <cfRule type="cellIs" priority="41" operator="lessThan" aboveAverage="0" equalAverage="0" bottom="0" percent="0" rank="0" text="" dxfId="965">
      <formula>-0.03</formula>
    </cfRule>
  </conditionalFormatting>
  <conditionalFormatting sqref="W27">
    <cfRule type="cellIs" priority="42" operator="greaterThan" aboveAverage="0" equalAverage="0" bottom="0" percent="0" rank="0" text="" dxfId="966">
      <formula>0.03</formula>
    </cfRule>
    <cfRule type="cellIs" priority="43" operator="lessThan" aboveAverage="0" equalAverage="0" bottom="0" percent="0" rank="0" text="" dxfId="967">
      <formula>-0.03</formula>
    </cfRule>
  </conditionalFormatting>
  <conditionalFormatting sqref="X27">
    <cfRule type="cellIs" priority="44" operator="greaterThan" aboveAverage="0" equalAverage="0" bottom="0" percent="0" rank="0" text="" dxfId="968">
      <formula>0.03</formula>
    </cfRule>
    <cfRule type="cellIs" priority="45" operator="lessThan" aboveAverage="0" equalAverage="0" bottom="0" percent="0" rank="0" text="" dxfId="969">
      <formula>-0.03</formula>
    </cfRule>
  </conditionalFormatting>
  <conditionalFormatting sqref="Y27">
    <cfRule type="cellIs" priority="46" operator="greaterThan" aboveAverage="0" equalAverage="0" bottom="0" percent="0" rank="0" text="" dxfId="970">
      <formula>0.03</formula>
    </cfRule>
    <cfRule type="cellIs" priority="47" operator="lessThan" aboveAverage="0" equalAverage="0" bottom="0" percent="0" rank="0" text="" dxfId="971">
      <formula>-0.03</formula>
    </cfRule>
  </conditionalFormatting>
  <conditionalFormatting sqref="W31">
    <cfRule type="cellIs" priority="48" operator="greaterThan" aboveAverage="0" equalAverage="0" bottom="0" percent="0" rank="0" text="" dxfId="972">
      <formula>0.03</formula>
    </cfRule>
    <cfRule type="cellIs" priority="49" operator="lessThan" aboveAverage="0" equalAverage="0" bottom="0" percent="0" rank="0" text="" dxfId="973">
      <formula>-0.03</formula>
    </cfRule>
  </conditionalFormatting>
  <conditionalFormatting sqref="X31">
    <cfRule type="cellIs" priority="50" operator="greaterThan" aboveAverage="0" equalAverage="0" bottom="0" percent="0" rank="0" text="" dxfId="974">
      <formula>0.03</formula>
    </cfRule>
    <cfRule type="cellIs" priority="51" operator="lessThan" aboveAverage="0" equalAverage="0" bottom="0" percent="0" rank="0" text="" dxfId="975">
      <formula>-0.03</formula>
    </cfRule>
  </conditionalFormatting>
  <conditionalFormatting sqref="Y31">
    <cfRule type="cellIs" priority="52" operator="greaterThan" aboveAverage="0" equalAverage="0" bottom="0" percent="0" rank="0" text="" dxfId="976">
      <formula>0.03</formula>
    </cfRule>
    <cfRule type="cellIs" priority="53" operator="lessThan" aboveAverage="0" equalAverage="0" bottom="0" percent="0" rank="0" text="" dxfId="977">
      <formula>-0.03</formula>
    </cfRule>
  </conditionalFormatting>
  <conditionalFormatting sqref="W35">
    <cfRule type="cellIs" priority="54" operator="greaterThan" aboveAverage="0" equalAverage="0" bottom="0" percent="0" rank="0" text="" dxfId="978">
      <formula>0.03</formula>
    </cfRule>
    <cfRule type="cellIs" priority="55" operator="lessThan" aboveAverage="0" equalAverage="0" bottom="0" percent="0" rank="0" text="" dxfId="979">
      <formula>-0.03</formula>
    </cfRule>
  </conditionalFormatting>
  <conditionalFormatting sqref="X35">
    <cfRule type="cellIs" priority="56" operator="greaterThan" aboveAverage="0" equalAverage="0" bottom="0" percent="0" rank="0" text="" dxfId="980">
      <formula>0.03</formula>
    </cfRule>
    <cfRule type="cellIs" priority="57" operator="lessThan" aboveAverage="0" equalAverage="0" bottom="0" percent="0" rank="0" text="" dxfId="981">
      <formula>-0.03</formula>
    </cfRule>
  </conditionalFormatting>
  <conditionalFormatting sqref="Y35">
    <cfRule type="cellIs" priority="58" operator="greaterThan" aboveAverage="0" equalAverage="0" bottom="0" percent="0" rank="0" text="" dxfId="982">
      <formula>0.03</formula>
    </cfRule>
    <cfRule type="cellIs" priority="59" operator="lessThan" aboveAverage="0" equalAverage="0" bottom="0" percent="0" rank="0" text="" dxfId="983">
      <formula>-0.03</formula>
    </cfRule>
  </conditionalFormatting>
  <conditionalFormatting sqref="W39">
    <cfRule type="cellIs" priority="60" operator="greaterThan" aboveAverage="0" equalAverage="0" bottom="0" percent="0" rank="0" text="" dxfId="984">
      <formula>0.03</formula>
    </cfRule>
    <cfRule type="cellIs" priority="61" operator="lessThan" aboveAverage="0" equalAverage="0" bottom="0" percent="0" rank="0" text="" dxfId="985">
      <formula>-0.03</formula>
    </cfRule>
  </conditionalFormatting>
  <conditionalFormatting sqref="X39">
    <cfRule type="cellIs" priority="62" operator="greaterThan" aboveAverage="0" equalAverage="0" bottom="0" percent="0" rank="0" text="" dxfId="986">
      <formula>0.03</formula>
    </cfRule>
    <cfRule type="cellIs" priority="63" operator="lessThan" aboveAverage="0" equalAverage="0" bottom="0" percent="0" rank="0" text="" dxfId="987">
      <formula>-0.03</formula>
    </cfRule>
  </conditionalFormatting>
  <conditionalFormatting sqref="Y39">
    <cfRule type="cellIs" priority="64" operator="greaterThan" aboveAverage="0" equalAverage="0" bottom="0" percent="0" rank="0" text="" dxfId="988">
      <formula>0.03</formula>
    </cfRule>
    <cfRule type="cellIs" priority="65" operator="lessThan" aboveAverage="0" equalAverage="0" bottom="0" percent="0" rank="0" text="" dxfId="989">
      <formula>-0.03</formula>
    </cfRule>
  </conditionalFormatting>
  <conditionalFormatting sqref="W43">
    <cfRule type="cellIs" priority="66" operator="greaterThan" aboveAverage="0" equalAverage="0" bottom="0" percent="0" rank="0" text="" dxfId="990">
      <formula>0.03</formula>
    </cfRule>
    <cfRule type="cellIs" priority="67" operator="lessThan" aboveAverage="0" equalAverage="0" bottom="0" percent="0" rank="0" text="" dxfId="991">
      <formula>-0.03</formula>
    </cfRule>
  </conditionalFormatting>
  <conditionalFormatting sqref="X43">
    <cfRule type="cellIs" priority="68" operator="greaterThan" aboveAverage="0" equalAverage="0" bottom="0" percent="0" rank="0" text="" dxfId="992">
      <formula>0.03</formula>
    </cfRule>
    <cfRule type="cellIs" priority="69" operator="lessThan" aboveAverage="0" equalAverage="0" bottom="0" percent="0" rank="0" text="" dxfId="993">
      <formula>-0.03</formula>
    </cfRule>
  </conditionalFormatting>
  <conditionalFormatting sqref="Y43">
    <cfRule type="cellIs" priority="70" operator="greaterThan" aboveAverage="0" equalAverage="0" bottom="0" percent="0" rank="0" text="" dxfId="994">
      <formula>0.03</formula>
    </cfRule>
    <cfRule type="cellIs" priority="71" operator="lessThan" aboveAverage="0" equalAverage="0" bottom="0" percent="0" rank="0" text="" dxfId="995">
      <formula>-0.03</formula>
    </cfRule>
  </conditionalFormatting>
  <conditionalFormatting sqref="W47">
    <cfRule type="cellIs" priority="72" operator="greaterThan" aboveAverage="0" equalAverage="0" bottom="0" percent="0" rank="0" text="" dxfId="996">
      <formula>0.03</formula>
    </cfRule>
    <cfRule type="cellIs" priority="73" operator="lessThan" aboveAverage="0" equalAverage="0" bottom="0" percent="0" rank="0" text="" dxfId="997">
      <formula>-0.03</formula>
    </cfRule>
  </conditionalFormatting>
  <conditionalFormatting sqref="X47">
    <cfRule type="cellIs" priority="74" operator="greaterThan" aboveAverage="0" equalAverage="0" bottom="0" percent="0" rank="0" text="" dxfId="998">
      <formula>0.03</formula>
    </cfRule>
    <cfRule type="cellIs" priority="75" operator="lessThan" aboveAverage="0" equalAverage="0" bottom="0" percent="0" rank="0" text="" dxfId="999">
      <formula>-0.03</formula>
    </cfRule>
  </conditionalFormatting>
  <conditionalFormatting sqref="Y47">
    <cfRule type="cellIs" priority="76" operator="greaterThan" aboveAverage="0" equalAverage="0" bottom="0" percent="0" rank="0" text="" dxfId="1000">
      <formula>0.03</formula>
    </cfRule>
    <cfRule type="cellIs" priority="77" operator="lessThan" aboveAverage="0" equalAverage="0" bottom="0" percent="0" rank="0" text="" dxfId="1001">
      <formula>-0.03</formula>
    </cfRule>
  </conditionalFormatting>
  <conditionalFormatting sqref="W51">
    <cfRule type="cellIs" priority="78" operator="greaterThan" aboveAverage="0" equalAverage="0" bottom="0" percent="0" rank="0" text="" dxfId="1002">
      <formula>0.03</formula>
    </cfRule>
    <cfRule type="cellIs" priority="79" operator="lessThan" aboveAverage="0" equalAverage="0" bottom="0" percent="0" rank="0" text="" dxfId="1003">
      <formula>-0.03</formula>
    </cfRule>
  </conditionalFormatting>
  <conditionalFormatting sqref="X51">
    <cfRule type="cellIs" priority="80" operator="greaterThan" aboveAverage="0" equalAverage="0" bottom="0" percent="0" rank="0" text="" dxfId="1004">
      <formula>0.03</formula>
    </cfRule>
    <cfRule type="cellIs" priority="81" operator="lessThan" aboveAverage="0" equalAverage="0" bottom="0" percent="0" rank="0" text="" dxfId="1005">
      <formula>-0.03</formula>
    </cfRule>
  </conditionalFormatting>
  <conditionalFormatting sqref="Y51">
    <cfRule type="cellIs" priority="82" operator="greaterThan" aboveAverage="0" equalAverage="0" bottom="0" percent="0" rank="0" text="" dxfId="1006">
      <formula>0.03</formula>
    </cfRule>
    <cfRule type="cellIs" priority="83" operator="lessThan" aboveAverage="0" equalAverage="0" bottom="0" percent="0" rank="0" text="" dxfId="1007">
      <formula>-0.03</formula>
    </cfRule>
  </conditionalFormatting>
  <conditionalFormatting sqref="W55">
    <cfRule type="cellIs" priority="84" operator="greaterThan" aboveAverage="0" equalAverage="0" bottom="0" percent="0" rank="0" text="" dxfId="1008">
      <formula>0.03</formula>
    </cfRule>
    <cfRule type="cellIs" priority="85" operator="lessThan" aboveAverage="0" equalAverage="0" bottom="0" percent="0" rank="0" text="" dxfId="1009">
      <formula>-0.03</formula>
    </cfRule>
  </conditionalFormatting>
  <conditionalFormatting sqref="X55">
    <cfRule type="cellIs" priority="86" operator="greaterThan" aboveAverage="0" equalAverage="0" bottom="0" percent="0" rank="0" text="" dxfId="1010">
      <formula>0.03</formula>
    </cfRule>
    <cfRule type="cellIs" priority="87" operator="lessThan" aboveAverage="0" equalAverage="0" bottom="0" percent="0" rank="0" text="" dxfId="1011">
      <formula>-0.03</formula>
    </cfRule>
  </conditionalFormatting>
  <conditionalFormatting sqref="Y55">
    <cfRule type="cellIs" priority="88" operator="greaterThan" aboveAverage="0" equalAverage="0" bottom="0" percent="0" rank="0" text="" dxfId="1012">
      <formula>0.03</formula>
    </cfRule>
    <cfRule type="cellIs" priority="89" operator="lessThan" aboveAverage="0" equalAverage="0" bottom="0" percent="0" rank="0" text="" dxfId="1013">
      <formula>-0.03</formula>
    </cfRule>
  </conditionalFormatting>
  <conditionalFormatting sqref="W59">
    <cfRule type="cellIs" priority="90" operator="greaterThan" aboveAverage="0" equalAverage="0" bottom="0" percent="0" rank="0" text="" dxfId="1014">
      <formula>0.03</formula>
    </cfRule>
    <cfRule type="cellIs" priority="91" operator="lessThan" aboveAverage="0" equalAverage="0" bottom="0" percent="0" rank="0" text="" dxfId="1015">
      <formula>-0.03</formula>
    </cfRule>
  </conditionalFormatting>
  <conditionalFormatting sqref="X59">
    <cfRule type="cellIs" priority="92" operator="greaterThan" aboveAverage="0" equalAverage="0" bottom="0" percent="0" rank="0" text="" dxfId="1016">
      <formula>0.03</formula>
    </cfRule>
    <cfRule type="cellIs" priority="93" operator="lessThan" aboveAverage="0" equalAverage="0" bottom="0" percent="0" rank="0" text="" dxfId="1017">
      <formula>-0.03</formula>
    </cfRule>
  </conditionalFormatting>
  <conditionalFormatting sqref="Y59">
    <cfRule type="cellIs" priority="94" operator="greaterThan" aboveAverage="0" equalAverage="0" bottom="0" percent="0" rank="0" text="" dxfId="1018">
      <formula>0.03</formula>
    </cfRule>
    <cfRule type="cellIs" priority="95" operator="lessThan" aboveAverage="0" equalAverage="0" bottom="0" percent="0" rank="0" text="" dxfId="1019">
      <formula>-0.03</formula>
    </cfRule>
  </conditionalFormatting>
  <conditionalFormatting sqref="W63">
    <cfRule type="cellIs" priority="96" operator="greaterThan" aboveAverage="0" equalAverage="0" bottom="0" percent="0" rank="0" text="" dxfId="1020">
      <formula>0.03</formula>
    </cfRule>
    <cfRule type="cellIs" priority="97" operator="lessThan" aboveAverage="0" equalAverage="0" bottom="0" percent="0" rank="0" text="" dxfId="1021">
      <formula>-0.03</formula>
    </cfRule>
  </conditionalFormatting>
  <conditionalFormatting sqref="X63">
    <cfRule type="cellIs" priority="98" operator="greaterThan" aboveAverage="0" equalAverage="0" bottom="0" percent="0" rank="0" text="" dxfId="1022">
      <formula>0.03</formula>
    </cfRule>
    <cfRule type="cellIs" priority="99" operator="lessThan" aboveAverage="0" equalAverage="0" bottom="0" percent="0" rank="0" text="" dxfId="1023">
      <formula>-0.03</formula>
    </cfRule>
  </conditionalFormatting>
  <conditionalFormatting sqref="Y63">
    <cfRule type="cellIs" priority="100" operator="greaterThan" aboveAverage="0" equalAverage="0" bottom="0" percent="0" rank="0" text="" dxfId="1024">
      <formula>0.03</formula>
    </cfRule>
    <cfRule type="cellIs" priority="101" operator="lessThan" aboveAverage="0" equalAverage="0" bottom="0" percent="0" rank="0" text="" dxfId="1025">
      <formula>-0.03</formula>
    </cfRule>
  </conditionalFormatting>
  <conditionalFormatting sqref="W67">
    <cfRule type="cellIs" priority="102" operator="greaterThan" aboveAverage="0" equalAverage="0" bottom="0" percent="0" rank="0" text="" dxfId="1026">
      <formula>0.03</formula>
    </cfRule>
    <cfRule type="cellIs" priority="103" operator="lessThan" aboveAverage="0" equalAverage="0" bottom="0" percent="0" rank="0" text="" dxfId="1027">
      <formula>-0.03</formula>
    </cfRule>
  </conditionalFormatting>
  <conditionalFormatting sqref="X67">
    <cfRule type="cellIs" priority="104" operator="greaterThan" aboveAverage="0" equalAverage="0" bottom="0" percent="0" rank="0" text="" dxfId="1028">
      <formula>0.03</formula>
    </cfRule>
    <cfRule type="cellIs" priority="105" operator="lessThan" aboveAverage="0" equalAverage="0" bottom="0" percent="0" rank="0" text="" dxfId="1029">
      <formula>-0.03</formula>
    </cfRule>
  </conditionalFormatting>
  <conditionalFormatting sqref="Y67">
    <cfRule type="cellIs" priority="106" operator="greaterThan" aboveAverage="0" equalAverage="0" bottom="0" percent="0" rank="0" text="" dxfId="1030">
      <formula>0.03</formula>
    </cfRule>
    <cfRule type="cellIs" priority="107" operator="lessThan" aboveAverage="0" equalAverage="0" bottom="0" percent="0" rank="0" text="" dxfId="1031">
      <formula>-0.03</formula>
    </cfRule>
  </conditionalFormatting>
  <conditionalFormatting sqref="W71">
    <cfRule type="cellIs" priority="108" operator="greaterThan" aboveAverage="0" equalAverage="0" bottom="0" percent="0" rank="0" text="" dxfId="1032">
      <formula>0.03</formula>
    </cfRule>
    <cfRule type="cellIs" priority="109" operator="lessThan" aboveAverage="0" equalAverage="0" bottom="0" percent="0" rank="0" text="" dxfId="1033">
      <formula>-0.03</formula>
    </cfRule>
  </conditionalFormatting>
  <conditionalFormatting sqref="X71">
    <cfRule type="cellIs" priority="110" operator="greaterThan" aboveAverage="0" equalAverage="0" bottom="0" percent="0" rank="0" text="" dxfId="1034">
      <formula>0.03</formula>
    </cfRule>
    <cfRule type="cellIs" priority="111" operator="lessThan" aboveAverage="0" equalAverage="0" bottom="0" percent="0" rank="0" text="" dxfId="1035">
      <formula>-0.03</formula>
    </cfRule>
  </conditionalFormatting>
  <conditionalFormatting sqref="Y71">
    <cfRule type="cellIs" priority="112" operator="greaterThan" aboveAverage="0" equalAverage="0" bottom="0" percent="0" rank="0" text="" dxfId="1036">
      <formula>0.03</formula>
    </cfRule>
    <cfRule type="cellIs" priority="113" operator="lessThan" aboveAverage="0" equalAverage="0" bottom="0" percent="0" rank="0" text="" dxfId="1037">
      <formula>-0.03</formula>
    </cfRule>
  </conditionalFormatting>
  <conditionalFormatting sqref="W75">
    <cfRule type="cellIs" priority="114" operator="greaterThan" aboveAverage="0" equalAverage="0" bottom="0" percent="0" rank="0" text="" dxfId="1038">
      <formula>0.03</formula>
    </cfRule>
    <cfRule type="cellIs" priority="115" operator="lessThan" aboveAverage="0" equalAverage="0" bottom="0" percent="0" rank="0" text="" dxfId="1039">
      <formula>-0.03</formula>
    </cfRule>
  </conditionalFormatting>
  <conditionalFormatting sqref="X75">
    <cfRule type="cellIs" priority="116" operator="greaterThan" aboveAverage="0" equalAverage="0" bottom="0" percent="0" rank="0" text="" dxfId="1040">
      <formula>0.03</formula>
    </cfRule>
    <cfRule type="cellIs" priority="117" operator="lessThan" aboveAverage="0" equalAverage="0" bottom="0" percent="0" rank="0" text="" dxfId="1041">
      <formula>-0.03</formula>
    </cfRule>
  </conditionalFormatting>
  <conditionalFormatting sqref="Y75">
    <cfRule type="cellIs" priority="118" operator="greaterThan" aboveAverage="0" equalAverage="0" bottom="0" percent="0" rank="0" text="" dxfId="1042">
      <formula>0.03</formula>
    </cfRule>
    <cfRule type="cellIs" priority="119" operator="lessThan" aboveAverage="0" equalAverage="0" bottom="0" percent="0" rank="0" text="" dxfId="1043">
      <formula>-0.03</formula>
    </cfRule>
  </conditionalFormatting>
  <conditionalFormatting sqref="W79">
    <cfRule type="cellIs" priority="120" operator="greaterThan" aboveAverage="0" equalAverage="0" bottom="0" percent="0" rank="0" text="" dxfId="1044">
      <formula>0.03</formula>
    </cfRule>
    <cfRule type="cellIs" priority="121" operator="lessThan" aboveAverage="0" equalAverage="0" bottom="0" percent="0" rank="0" text="" dxfId="1045">
      <formula>-0.03</formula>
    </cfRule>
  </conditionalFormatting>
  <conditionalFormatting sqref="X79">
    <cfRule type="cellIs" priority="122" operator="greaterThan" aboveAverage="0" equalAverage="0" bottom="0" percent="0" rank="0" text="" dxfId="1046">
      <formula>0.03</formula>
    </cfRule>
    <cfRule type="cellIs" priority="123" operator="lessThan" aboveAverage="0" equalAverage="0" bottom="0" percent="0" rank="0" text="" dxfId="1047">
      <formula>-0.03</formula>
    </cfRule>
  </conditionalFormatting>
  <conditionalFormatting sqref="Y79">
    <cfRule type="cellIs" priority="124" operator="greaterThan" aboveAverage="0" equalAverage="0" bottom="0" percent="0" rank="0" text="" dxfId="1048">
      <formula>0.03</formula>
    </cfRule>
    <cfRule type="cellIs" priority="125" operator="lessThan" aboveAverage="0" equalAverage="0" bottom="0" percent="0" rank="0" text="" dxfId="1049">
      <formula>-0.03</formula>
    </cfRule>
  </conditionalFormatting>
  <conditionalFormatting sqref="W105:Y105">
    <cfRule type="cellIs" priority="126" operator="greaterThan" aboveAverage="0" equalAverage="0" bottom="0" percent="0" rank="0" text="" dxfId="1050">
      <formula>0.03</formula>
    </cfRule>
    <cfRule type="cellIs" priority="127" operator="lessThan" aboveAverage="0" equalAverage="0" bottom="0" percent="0" rank="0" text="" dxfId="1051">
      <formula>-0.03</formula>
    </cfRule>
  </conditionalFormatting>
  <conditionalFormatting sqref="W6:X6">
    <cfRule type="cellIs" priority="128" operator="greaterThan" aboveAverage="0" equalAverage="0" bottom="0" percent="0" rank="0" text="" dxfId="1052">
      <formula>0.03</formula>
    </cfRule>
    <cfRule type="cellIs" priority="129" operator="lessThan" aboveAverage="0" equalAverage="0" bottom="0" percent="0" rank="0" text="" dxfId="1053">
      <formula>-0.03</formula>
    </cfRule>
  </conditionalFormatting>
  <conditionalFormatting sqref="W10:X10">
    <cfRule type="cellIs" priority="130" operator="greaterThan" aboveAverage="0" equalAverage="0" bottom="0" percent="0" rank="0" text="" dxfId="1054">
      <formula>0.03</formula>
    </cfRule>
    <cfRule type="cellIs" priority="131" operator="lessThan" aboveAverage="0" equalAverage="0" bottom="0" percent="0" rank="0" text="" dxfId="1055">
      <formula>-0.03</formula>
    </cfRule>
  </conditionalFormatting>
  <conditionalFormatting sqref="W14:X14">
    <cfRule type="cellIs" priority="132" operator="greaterThan" aboveAverage="0" equalAverage="0" bottom="0" percent="0" rank="0" text="" dxfId="1056">
      <formula>0.03</formula>
    </cfRule>
    <cfRule type="cellIs" priority="133" operator="lessThan" aboveAverage="0" equalAverage="0" bottom="0" percent="0" rank="0" text="" dxfId="1057">
      <formula>-0.03</formula>
    </cfRule>
  </conditionalFormatting>
  <conditionalFormatting sqref="W18:X18">
    <cfRule type="cellIs" priority="134" operator="greaterThan" aboveAverage="0" equalAverage="0" bottom="0" percent="0" rank="0" text="" dxfId="1058">
      <formula>0.03</formula>
    </cfRule>
    <cfRule type="cellIs" priority="135" operator="lessThan" aboveAverage="0" equalAverage="0" bottom="0" percent="0" rank="0" text="" dxfId="1059">
      <formula>-0.03</formula>
    </cfRule>
  </conditionalFormatting>
  <conditionalFormatting sqref="W22:X22">
    <cfRule type="cellIs" priority="136" operator="greaterThan" aboveAverage="0" equalAverage="0" bottom="0" percent="0" rank="0" text="" dxfId="1060">
      <formula>0.03</formula>
    </cfRule>
    <cfRule type="cellIs" priority="137" operator="lessThan" aboveAverage="0" equalAverage="0" bottom="0" percent="0" rank="0" text="" dxfId="1061">
      <formula>-0.03</formula>
    </cfRule>
  </conditionalFormatting>
  <conditionalFormatting sqref="W26:X26">
    <cfRule type="cellIs" priority="138" operator="greaterThan" aboveAverage="0" equalAverage="0" bottom="0" percent="0" rank="0" text="" dxfId="1062">
      <formula>0.03</formula>
    </cfRule>
    <cfRule type="cellIs" priority="139" operator="lessThan" aboveAverage="0" equalAverage="0" bottom="0" percent="0" rank="0" text="" dxfId="1063">
      <formula>-0.03</formula>
    </cfRule>
  </conditionalFormatting>
  <conditionalFormatting sqref="W30:X30">
    <cfRule type="cellIs" priority="140" operator="greaterThan" aboveAverage="0" equalAverage="0" bottom="0" percent="0" rank="0" text="" dxfId="1064">
      <formula>0.03</formula>
    </cfRule>
    <cfRule type="cellIs" priority="141" operator="lessThan" aboveAverage="0" equalAverage="0" bottom="0" percent="0" rank="0" text="" dxfId="1065">
      <formula>-0.03</formula>
    </cfRule>
  </conditionalFormatting>
  <conditionalFormatting sqref="W34:X34">
    <cfRule type="cellIs" priority="142" operator="greaterThan" aboveAverage="0" equalAverage="0" bottom="0" percent="0" rank="0" text="" dxfId="1066">
      <formula>0.03</formula>
    </cfRule>
    <cfRule type="cellIs" priority="143" operator="lessThan" aboveAverage="0" equalAverage="0" bottom="0" percent="0" rank="0" text="" dxfId="1067">
      <formula>-0.03</formula>
    </cfRule>
  </conditionalFormatting>
  <conditionalFormatting sqref="W38:X38">
    <cfRule type="cellIs" priority="144" operator="greaterThan" aboveAverage="0" equalAverage="0" bottom="0" percent="0" rank="0" text="" dxfId="1068">
      <formula>0.03</formula>
    </cfRule>
    <cfRule type="cellIs" priority="145" operator="lessThan" aboveAverage="0" equalAverage="0" bottom="0" percent="0" rank="0" text="" dxfId="1069">
      <formula>-0.03</formula>
    </cfRule>
  </conditionalFormatting>
  <conditionalFormatting sqref="W42:X42">
    <cfRule type="cellIs" priority="146" operator="greaterThan" aboveAverage="0" equalAverage="0" bottom="0" percent="0" rank="0" text="" dxfId="1070">
      <formula>0.03</formula>
    </cfRule>
    <cfRule type="cellIs" priority="147" operator="lessThan" aboveAverage="0" equalAverage="0" bottom="0" percent="0" rank="0" text="" dxfId="1071">
      <formula>-0.03</formula>
    </cfRule>
  </conditionalFormatting>
  <conditionalFormatting sqref="W46:X46">
    <cfRule type="cellIs" priority="148" operator="greaterThan" aboveAverage="0" equalAverage="0" bottom="0" percent="0" rank="0" text="" dxfId="1072">
      <formula>0.03</formula>
    </cfRule>
    <cfRule type="cellIs" priority="149" operator="lessThan" aboveAverage="0" equalAverage="0" bottom="0" percent="0" rank="0" text="" dxfId="1073">
      <formula>-0.03</formula>
    </cfRule>
  </conditionalFormatting>
  <conditionalFormatting sqref="W50:X50">
    <cfRule type="cellIs" priority="150" operator="greaterThan" aboveAverage="0" equalAverage="0" bottom="0" percent="0" rank="0" text="" dxfId="1074">
      <formula>0.03</formula>
    </cfRule>
    <cfRule type="cellIs" priority="151" operator="lessThan" aboveAverage="0" equalAverage="0" bottom="0" percent="0" rank="0" text="" dxfId="1075">
      <formula>-0.03</formula>
    </cfRule>
  </conditionalFormatting>
  <conditionalFormatting sqref="W54:X54">
    <cfRule type="cellIs" priority="152" operator="greaterThan" aboveAverage="0" equalAverage="0" bottom="0" percent="0" rank="0" text="" dxfId="1076">
      <formula>0.03</formula>
    </cfRule>
    <cfRule type="cellIs" priority="153" operator="lessThan" aboveAverage="0" equalAverage="0" bottom="0" percent="0" rank="0" text="" dxfId="1077">
      <formula>-0.03</formula>
    </cfRule>
  </conditionalFormatting>
  <conditionalFormatting sqref="W58:X58">
    <cfRule type="cellIs" priority="154" operator="greaterThan" aboveAverage="0" equalAverage="0" bottom="0" percent="0" rank="0" text="" dxfId="1078">
      <formula>0.03</formula>
    </cfRule>
    <cfRule type="cellIs" priority="155" operator="lessThan" aboveAverage="0" equalAverage="0" bottom="0" percent="0" rank="0" text="" dxfId="1079">
      <formula>-0.03</formula>
    </cfRule>
  </conditionalFormatting>
  <conditionalFormatting sqref="W62:X62">
    <cfRule type="cellIs" priority="156" operator="greaterThan" aboveAverage="0" equalAverage="0" bottom="0" percent="0" rank="0" text="" dxfId="1080">
      <formula>0.03</formula>
    </cfRule>
    <cfRule type="cellIs" priority="157" operator="lessThan" aboveAverage="0" equalAverage="0" bottom="0" percent="0" rank="0" text="" dxfId="1081">
      <formula>-0.03</formula>
    </cfRule>
  </conditionalFormatting>
  <conditionalFormatting sqref="W66:X66">
    <cfRule type="cellIs" priority="158" operator="greaterThan" aboveAverage="0" equalAverage="0" bottom="0" percent="0" rank="0" text="" dxfId="1082">
      <formula>0.03</formula>
    </cfRule>
    <cfRule type="cellIs" priority="159" operator="lessThan" aboveAverage="0" equalAverage="0" bottom="0" percent="0" rank="0" text="" dxfId="1083">
      <formula>-0.03</formula>
    </cfRule>
  </conditionalFormatting>
  <conditionalFormatting sqref="W70:X70">
    <cfRule type="cellIs" priority="160" operator="greaterThan" aboveAverage="0" equalAverage="0" bottom="0" percent="0" rank="0" text="" dxfId="1084">
      <formula>0.03</formula>
    </cfRule>
    <cfRule type="cellIs" priority="161" operator="lessThan" aboveAverage="0" equalAverage="0" bottom="0" percent="0" rank="0" text="" dxfId="1085">
      <formula>-0.03</formula>
    </cfRule>
  </conditionalFormatting>
  <conditionalFormatting sqref="W74:X74">
    <cfRule type="cellIs" priority="162" operator="greaterThan" aboveAverage="0" equalAverage="0" bottom="0" percent="0" rank="0" text="" dxfId="1086">
      <formula>0.03</formula>
    </cfRule>
    <cfRule type="cellIs" priority="163" operator="lessThan" aboveAverage="0" equalAverage="0" bottom="0" percent="0" rank="0" text="" dxfId="1087">
      <formula>-0.03</formula>
    </cfRule>
  </conditionalFormatting>
  <conditionalFormatting sqref="T83:V98">
    <cfRule type="cellIs" priority="164" operator="greaterThan" aboveAverage="0" equalAverage="0" bottom="0" percent="0" rank="0" text="" dxfId="1088">
      <formula>0.03</formula>
    </cfRule>
    <cfRule type="cellIs" priority="165" operator="lessThan" aboveAverage="0" equalAverage="0" bottom="0" percent="0" rank="0" text="" dxfId="1089">
      <formula>-0.03</formula>
    </cfRule>
  </conditionalFormatting>
  <conditionalFormatting sqref="W83">
    <cfRule type="cellIs" priority="166" operator="greaterThan" aboveAverage="0" equalAverage="0" bottom="0" percent="0" rank="0" text="" dxfId="1090">
      <formula>0.03</formula>
    </cfRule>
    <cfRule type="cellIs" priority="167" operator="lessThan" aboveAverage="0" equalAverage="0" bottom="0" percent="0" rank="0" text="" dxfId="1091">
      <formula>-0.03</formula>
    </cfRule>
  </conditionalFormatting>
  <conditionalFormatting sqref="X83">
    <cfRule type="cellIs" priority="168" operator="greaterThan" aboveAverage="0" equalAverage="0" bottom="0" percent="0" rank="0" text="" dxfId="1092">
      <formula>0.03</formula>
    </cfRule>
    <cfRule type="cellIs" priority="169" operator="lessThan" aboveAverage="0" equalAverage="0" bottom="0" percent="0" rank="0" text="" dxfId="1093">
      <formula>-0.03</formula>
    </cfRule>
  </conditionalFormatting>
  <conditionalFormatting sqref="Y83">
    <cfRule type="cellIs" priority="170" operator="greaterThan" aboveAverage="0" equalAverage="0" bottom="0" percent="0" rank="0" text="" dxfId="1094">
      <formula>0.03</formula>
    </cfRule>
    <cfRule type="cellIs" priority="171" operator="lessThan" aboveAverage="0" equalAverage="0" bottom="0" percent="0" rank="0" text="" dxfId="1095">
      <formula>-0.03</formula>
    </cfRule>
  </conditionalFormatting>
  <conditionalFormatting sqref="W87">
    <cfRule type="cellIs" priority="172" operator="greaterThan" aboveAverage="0" equalAverage="0" bottom="0" percent="0" rank="0" text="" dxfId="1096">
      <formula>0.03</formula>
    </cfRule>
    <cfRule type="cellIs" priority="173" operator="lessThan" aboveAverage="0" equalAverage="0" bottom="0" percent="0" rank="0" text="" dxfId="1097">
      <formula>-0.03</formula>
    </cfRule>
  </conditionalFormatting>
  <conditionalFormatting sqref="X87">
    <cfRule type="cellIs" priority="174" operator="greaterThan" aboveAverage="0" equalAverage="0" bottom="0" percent="0" rank="0" text="" dxfId="1098">
      <formula>0.03</formula>
    </cfRule>
    <cfRule type="cellIs" priority="175" operator="lessThan" aboveAverage="0" equalAverage="0" bottom="0" percent="0" rank="0" text="" dxfId="1099">
      <formula>-0.03</formula>
    </cfRule>
  </conditionalFormatting>
  <conditionalFormatting sqref="Y87">
    <cfRule type="cellIs" priority="176" operator="greaterThan" aboveAverage="0" equalAverage="0" bottom="0" percent="0" rank="0" text="" dxfId="1100">
      <formula>0.03</formula>
    </cfRule>
    <cfRule type="cellIs" priority="177" operator="lessThan" aboveAverage="0" equalAverage="0" bottom="0" percent="0" rank="0" text="" dxfId="1101">
      <formula>-0.03</formula>
    </cfRule>
  </conditionalFormatting>
  <conditionalFormatting sqref="W91">
    <cfRule type="cellIs" priority="178" operator="greaterThan" aboveAverage="0" equalAverage="0" bottom="0" percent="0" rank="0" text="" dxfId="1102">
      <formula>0.03</formula>
    </cfRule>
    <cfRule type="cellIs" priority="179" operator="lessThan" aboveAverage="0" equalAverage="0" bottom="0" percent="0" rank="0" text="" dxfId="1103">
      <formula>-0.03</formula>
    </cfRule>
  </conditionalFormatting>
  <conditionalFormatting sqref="X91">
    <cfRule type="cellIs" priority="180" operator="greaterThan" aboveAverage="0" equalAverage="0" bottom="0" percent="0" rank="0" text="" dxfId="1104">
      <formula>0.03</formula>
    </cfRule>
    <cfRule type="cellIs" priority="181" operator="lessThan" aboveAverage="0" equalAverage="0" bottom="0" percent="0" rank="0" text="" dxfId="1105">
      <formula>-0.03</formula>
    </cfRule>
  </conditionalFormatting>
  <conditionalFormatting sqref="Y91">
    <cfRule type="cellIs" priority="182" operator="greaterThan" aboveAverage="0" equalAverage="0" bottom="0" percent="0" rank="0" text="" dxfId="1106">
      <formula>0.03</formula>
    </cfRule>
    <cfRule type="cellIs" priority="183" operator="lessThan" aboveAverage="0" equalAverage="0" bottom="0" percent="0" rank="0" text="" dxfId="1107">
      <formula>-0.03</formula>
    </cfRule>
  </conditionalFormatting>
  <conditionalFormatting sqref="W95">
    <cfRule type="cellIs" priority="184" operator="greaterThan" aboveAverage="0" equalAverage="0" bottom="0" percent="0" rank="0" text="" dxfId="1108">
      <formula>0.03</formula>
    </cfRule>
    <cfRule type="cellIs" priority="185" operator="lessThan" aboveAverage="0" equalAverage="0" bottom="0" percent="0" rank="0" text="" dxfId="1109">
      <formula>-0.03</formula>
    </cfRule>
  </conditionalFormatting>
  <conditionalFormatting sqref="X95">
    <cfRule type="cellIs" priority="186" operator="greaterThan" aboveAverage="0" equalAverage="0" bottom="0" percent="0" rank="0" text="" dxfId="1110">
      <formula>0.03</formula>
    </cfRule>
    <cfRule type="cellIs" priority="187" operator="lessThan" aboveAverage="0" equalAverage="0" bottom="0" percent="0" rank="0" text="" dxfId="1111">
      <formula>-0.03</formula>
    </cfRule>
  </conditionalFormatting>
  <conditionalFormatting sqref="Y95">
    <cfRule type="cellIs" priority="188" operator="greaterThan" aboveAverage="0" equalAverage="0" bottom="0" percent="0" rank="0" text="" dxfId="1112">
      <formula>0.03</formula>
    </cfRule>
    <cfRule type="cellIs" priority="189" operator="lessThan" aboveAverage="0" equalAverage="0" bottom="0" percent="0" rank="0" text="" dxfId="1113">
      <formula>-0.03</formula>
    </cfRule>
  </conditionalFormatting>
  <conditionalFormatting sqref="W86:X86">
    <cfRule type="cellIs" priority="190" operator="greaterThan" aboveAverage="0" equalAverage="0" bottom="0" percent="0" rank="0" text="" dxfId="1114">
      <formula>0.03</formula>
    </cfRule>
    <cfRule type="cellIs" priority="191" operator="lessThan" aboveAverage="0" equalAverage="0" bottom="0" percent="0" rank="0" text="" dxfId="1115">
      <formula>-0.03</formula>
    </cfRule>
  </conditionalFormatting>
  <conditionalFormatting sqref="W90:X90">
    <cfRule type="cellIs" priority="192" operator="greaterThan" aboveAverage="0" equalAverage="0" bottom="0" percent="0" rank="0" text="" dxfId="1116">
      <formula>0.03</formula>
    </cfRule>
    <cfRule type="cellIs" priority="193" operator="lessThan" aboveAverage="0" equalAverage="0" bottom="0" percent="0" rank="0" text="" dxfId="1117">
      <formula>-0.03</formula>
    </cfRule>
  </conditionalFormatting>
  <conditionalFormatting sqref="W94:X94">
    <cfRule type="cellIs" priority="194" operator="greaterThan" aboveAverage="0" equalAverage="0" bottom="0" percent="0" rank="0" text="" dxfId="1118">
      <formula>0.03</formula>
    </cfRule>
    <cfRule type="cellIs" priority="195" operator="lessThan" aboveAverage="0" equalAverage="0" bottom="0" percent="0" rank="0" text="" dxfId="1119">
      <formula>-0.03</formula>
    </cfRule>
  </conditionalFormatting>
  <conditionalFormatting sqref="W98:X98">
    <cfRule type="cellIs" priority="196" operator="greaterThan" aboveAverage="0" equalAverage="0" bottom="0" percent="0" rank="0" text="" dxfId="1120">
      <formula>0.03</formula>
    </cfRule>
    <cfRule type="cellIs" priority="197" operator="lessThan" aboveAverage="0" equalAverage="0" bottom="0" percent="0" rank="0" text="" dxfId="1121">
      <formula>-0.03</formula>
    </cfRule>
  </conditionalFormatting>
  <conditionalFormatting sqref="T99:V104">
    <cfRule type="cellIs" priority="198" operator="greaterThan" aboveAverage="0" equalAverage="0" bottom="0" percent="0" rank="0" text="" dxfId="1122">
      <formula>0.03</formula>
    </cfRule>
    <cfRule type="cellIs" priority="199" operator="lessThan" aboveAverage="0" equalAverage="0" bottom="0" percent="0" rank="0" text="" dxfId="1123">
      <formula>-0.03</formula>
    </cfRule>
  </conditionalFormatting>
  <conditionalFormatting sqref="W99:Y103">
    <cfRule type="cellIs" priority="200" operator="greaterThan" aboveAverage="0" equalAverage="0" bottom="0" percent="0" rank="0" text="" dxfId="1124">
      <formula>0.03</formula>
    </cfRule>
    <cfRule type="cellIs" priority="201" operator="lessThan" aboveAverage="0" equalAverage="0" bottom="0" percent="0" rank="0" text="" dxfId="1125">
      <formula>-0.03</formula>
    </cfRule>
  </conditionalFormatting>
  <conditionalFormatting sqref="W104">
    <cfRule type="cellIs" priority="202" operator="greaterThan" aboveAverage="0" equalAverage="0" bottom="0" percent="0" rank="0" text="" dxfId="1126">
      <formula>0.03</formula>
    </cfRule>
    <cfRule type="cellIs" priority="203" operator="lessThan" aboveAverage="0" equalAverage="0" bottom="0" percent="0" rank="0" text="" dxfId="1127">
      <formula>-0.03</formula>
    </cfRule>
  </conditionalFormatting>
  <conditionalFormatting sqref="X104">
    <cfRule type="cellIs" priority="204" operator="greaterThan" aboveAverage="0" equalAverage="0" bottom="0" percent="0" rank="0" text="" dxfId="1128">
      <formula>0.03</formula>
    </cfRule>
    <cfRule type="cellIs" priority="205" operator="lessThan" aboveAverage="0" equalAverage="0" bottom="0" percent="0" rank="0" text="" dxfId="1129">
      <formula>-0.03</formula>
    </cfRule>
  </conditionalFormatting>
  <conditionalFormatting sqref="Y104">
    <cfRule type="cellIs" priority="206" operator="greaterThan" aboveAverage="0" equalAverage="0" bottom="0" percent="0" rank="0" text="" dxfId="1130">
      <formula>0.03</formula>
    </cfRule>
    <cfRule type="cellIs" priority="207" operator="lessThan" aboveAverage="0" equalAverage="0" bottom="0" percent="0" rank="0" text="" dxfId="1131">
      <formula>-0.03</formula>
    </cfRule>
  </conditionalFormatting>
  <conditionalFormatting sqref="T111:V112">
    <cfRule type="cellIs" priority="208" operator="greaterThan" aboveAverage="0" equalAverage="0" bottom="0" percent="0" rank="0" text="" dxfId="1132">
      <formula>0.03</formula>
    </cfRule>
    <cfRule type="cellIs" priority="209" operator="lessThan" aboveAverage="0" equalAverage="0" bottom="0" percent="0" rank="0" text="" dxfId="1133">
      <formula>-0.03</formula>
    </cfRule>
  </conditionalFormatting>
  <conditionalFormatting sqref="W112:Y112">
    <cfRule type="cellIs" priority="210" operator="greaterThan" aboveAverage="0" equalAverage="0" bottom="0" percent="0" rank="0" text="" dxfId="1134">
      <formula>0.03</formula>
    </cfRule>
    <cfRule type="cellIs" priority="211" operator="lessThan" aboveAverage="0" equalAverage="0" bottom="0" percent="0" rank="0" text="" dxfId="1135">
      <formula>-0.03</formula>
    </cfRule>
  </conditionalFormatting>
  <conditionalFormatting sqref="W111">
    <cfRule type="cellIs" priority="212" operator="greaterThan" aboveAverage="0" equalAverage="0" bottom="0" percent="0" rank="0" text="" dxfId="1136">
      <formula>0.03</formula>
    </cfRule>
    <cfRule type="cellIs" priority="213" operator="lessThan" aboveAverage="0" equalAverage="0" bottom="0" percent="0" rank="0" text="" dxfId="1137">
      <formula>-0.03</formula>
    </cfRule>
  </conditionalFormatting>
  <conditionalFormatting sqref="X111">
    <cfRule type="cellIs" priority="214" operator="greaterThan" aboveAverage="0" equalAverage="0" bottom="0" percent="0" rank="0" text="" dxfId="1138">
      <formula>0.03</formula>
    </cfRule>
    <cfRule type="cellIs" priority="215" operator="lessThan" aboveAverage="0" equalAverage="0" bottom="0" percent="0" rank="0" text="" dxfId="1139">
      <formula>-0.03</formula>
    </cfRule>
  </conditionalFormatting>
  <conditionalFormatting sqref="Y111">
    <cfRule type="cellIs" priority="216" operator="greaterThan" aboveAverage="0" equalAverage="0" bottom="0" percent="0" rank="0" text="" dxfId="1140">
      <formula>0.03</formula>
    </cfRule>
    <cfRule type="cellIs" priority="217" operator="lessThan" aboveAverage="0" equalAverage="0" bottom="0" percent="0" rank="0" text="" dxfId="1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871.4128</v>
      </c>
      <c r="E3" s="52" t="n">
        <v>41.8985</v>
      </c>
      <c r="F3" s="52" t="n">
        <v>41.6797</v>
      </c>
      <c r="G3" s="52" t="n">
        <v>44.4167</v>
      </c>
      <c r="H3" s="52" t="n">
        <v>24200.78</v>
      </c>
      <c r="I3" s="52" t="n">
        <v>66.38</v>
      </c>
      <c r="J3" s="53" t="n">
        <f aca="false">H3/3600</f>
        <v>6.72243888888889</v>
      </c>
      <c r="L3" s="51" t="n">
        <v>12866.7952</v>
      </c>
      <c r="M3" s="52" t="n">
        <v>41.8929</v>
      </c>
      <c r="N3" s="52" t="n">
        <v>41.6774</v>
      </c>
      <c r="O3" s="52" t="n">
        <v>44.416</v>
      </c>
      <c r="P3" s="52" t="n">
        <v>23933.27</v>
      </c>
      <c r="Q3" s="52" t="n">
        <v>64.76</v>
      </c>
      <c r="R3" s="54" t="n">
        <f aca="false">P3/3600</f>
        <v>6.64813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34.5984</v>
      </c>
      <c r="E4" s="57" t="n">
        <v>39.3749</v>
      </c>
      <c r="F4" s="57" t="n">
        <v>39.9846</v>
      </c>
      <c r="G4" s="57" t="n">
        <v>42.471</v>
      </c>
      <c r="H4" s="57" t="n">
        <v>21084.93</v>
      </c>
      <c r="I4" s="57" t="n">
        <v>52.56</v>
      </c>
      <c r="J4" s="58" t="n">
        <f aca="false">H4/3600</f>
        <v>5.856925</v>
      </c>
      <c r="L4" s="56" t="n">
        <v>5236.2656</v>
      </c>
      <c r="M4" s="57" t="n">
        <v>39.3669</v>
      </c>
      <c r="N4" s="57" t="n">
        <v>39.9844</v>
      </c>
      <c r="O4" s="57" t="n">
        <v>42.4656</v>
      </c>
      <c r="P4" s="57" t="n">
        <v>20749.83</v>
      </c>
      <c r="Q4" s="57" t="n">
        <v>52.28</v>
      </c>
      <c r="R4" s="59" t="n">
        <f aca="false">P4/3600</f>
        <v>5.763841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25.7264</v>
      </c>
      <c r="E5" s="57" t="n">
        <v>36.7867</v>
      </c>
      <c r="F5" s="57" t="n">
        <v>38.7102</v>
      </c>
      <c r="G5" s="57" t="n">
        <v>40.9503</v>
      </c>
      <c r="H5" s="57" t="n">
        <v>19041.9</v>
      </c>
      <c r="I5" s="57" t="n">
        <v>44.86</v>
      </c>
      <c r="J5" s="58" t="n">
        <f aca="false">H5/3600</f>
        <v>5.28941666666667</v>
      </c>
      <c r="L5" s="56" t="n">
        <v>2528.7376</v>
      </c>
      <c r="M5" s="57" t="n">
        <v>36.7824</v>
      </c>
      <c r="N5" s="57" t="n">
        <v>38.711</v>
      </c>
      <c r="O5" s="57" t="n">
        <v>40.9506</v>
      </c>
      <c r="P5" s="57" t="n">
        <v>19322.06</v>
      </c>
      <c r="Q5" s="57" t="n">
        <v>45.69</v>
      </c>
      <c r="R5" s="59" t="n">
        <f aca="false">P5/3600</f>
        <v>5.367238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15.6784</v>
      </c>
      <c r="E6" s="63" t="n">
        <v>34.1027</v>
      </c>
      <c r="F6" s="63" t="n">
        <v>37.7322</v>
      </c>
      <c r="G6" s="63" t="n">
        <v>39.8549</v>
      </c>
      <c r="H6" s="63" t="n">
        <v>17992.32</v>
      </c>
      <c r="I6" s="63" t="n">
        <v>41.49</v>
      </c>
      <c r="J6" s="64" t="n">
        <f aca="false">H6/3600</f>
        <v>4.99786666666667</v>
      </c>
      <c r="L6" s="62" t="n">
        <v>1317.3072</v>
      </c>
      <c r="M6" s="63" t="n">
        <v>34.0909</v>
      </c>
      <c r="N6" s="63" t="n">
        <v>37.7187</v>
      </c>
      <c r="O6" s="63" t="n">
        <v>39.8573</v>
      </c>
      <c r="P6" s="63" t="n">
        <v>18062.95</v>
      </c>
      <c r="Q6" s="63" t="n">
        <v>41.91</v>
      </c>
      <c r="R6" s="65" t="n">
        <f aca="false">P6/3600</f>
        <v>5.017486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14.3712</v>
      </c>
      <c r="E7" s="52" t="n">
        <v>40.4937</v>
      </c>
      <c r="F7" s="52" t="n">
        <v>45.2604</v>
      </c>
      <c r="G7" s="52" t="n">
        <v>44.8914</v>
      </c>
      <c r="H7" s="52" t="n">
        <v>35163.6</v>
      </c>
      <c r="I7" s="52" t="n">
        <v>88.97</v>
      </c>
      <c r="J7" s="53" t="n">
        <f aca="false">H7/3600</f>
        <v>9.76766666666667</v>
      </c>
      <c r="L7" s="51" t="n">
        <v>32678.7376</v>
      </c>
      <c r="M7" s="52" t="n">
        <v>40.4839</v>
      </c>
      <c r="N7" s="52" t="n">
        <v>45.2566</v>
      </c>
      <c r="O7" s="52" t="n">
        <v>44.8891</v>
      </c>
      <c r="P7" s="52" t="n">
        <v>34674.8</v>
      </c>
      <c r="Q7" s="52" t="n">
        <v>87.43</v>
      </c>
      <c r="R7" s="54" t="n">
        <f aca="false">P7/3600</f>
        <v>9.63188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7.1584</v>
      </c>
      <c r="E8" s="57" t="n">
        <v>37.512</v>
      </c>
      <c r="F8" s="57" t="n">
        <v>43.3383</v>
      </c>
      <c r="G8" s="57" t="n">
        <v>43.5243</v>
      </c>
      <c r="H8" s="57" t="n">
        <v>30329.83</v>
      </c>
      <c r="I8" s="57" t="n">
        <v>77.89</v>
      </c>
      <c r="J8" s="58" t="n">
        <f aca="false">H8/3600</f>
        <v>8.42495277777778</v>
      </c>
      <c r="L8" s="56" t="n">
        <v>15730.1152</v>
      </c>
      <c r="M8" s="57" t="n">
        <v>37.5018</v>
      </c>
      <c r="N8" s="57" t="n">
        <v>43.3264</v>
      </c>
      <c r="O8" s="57" t="n">
        <v>43.5143</v>
      </c>
      <c r="P8" s="57" t="n">
        <v>29650.05</v>
      </c>
      <c r="Q8" s="57" t="n">
        <v>77.23</v>
      </c>
      <c r="R8" s="59" t="n">
        <f aca="false">P8/3600</f>
        <v>8.23612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4.024</v>
      </c>
      <c r="E9" s="57" t="n">
        <v>34.5393</v>
      </c>
      <c r="F9" s="57" t="n">
        <v>41.7141</v>
      </c>
      <c r="G9" s="57" t="n">
        <v>42.2094</v>
      </c>
      <c r="H9" s="57" t="n">
        <v>26641.29</v>
      </c>
      <c r="I9" s="57" t="n">
        <v>68.9</v>
      </c>
      <c r="J9" s="58" t="n">
        <f aca="false">H9/3600</f>
        <v>7.40035833333333</v>
      </c>
      <c r="L9" s="56" t="n">
        <v>8248.4432</v>
      </c>
      <c r="M9" s="57" t="n">
        <v>34.5324</v>
      </c>
      <c r="N9" s="57" t="n">
        <v>41.7002</v>
      </c>
      <c r="O9" s="57" t="n">
        <v>42.2053</v>
      </c>
      <c r="P9" s="57" t="n">
        <v>26719.39</v>
      </c>
      <c r="Q9" s="57" t="n">
        <v>70.39</v>
      </c>
      <c r="R9" s="59" t="n">
        <f aca="false">P9/3600</f>
        <v>7.422052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20.2688</v>
      </c>
      <c r="E10" s="63" t="n">
        <v>31.7291</v>
      </c>
      <c r="F10" s="63" t="n">
        <v>40.4136</v>
      </c>
      <c r="G10" s="63" t="n">
        <v>41.1766</v>
      </c>
      <c r="H10" s="63" t="n">
        <v>24201.76</v>
      </c>
      <c r="I10" s="63" t="n">
        <v>60.64</v>
      </c>
      <c r="J10" s="64" t="n">
        <f aca="false">H10/3600</f>
        <v>6.72271111111111</v>
      </c>
      <c r="L10" s="62" t="n">
        <v>4623.2256</v>
      </c>
      <c r="M10" s="63" t="n">
        <v>31.7241</v>
      </c>
      <c r="N10" s="63" t="n">
        <v>40.4131</v>
      </c>
      <c r="O10" s="63" t="n">
        <v>41.1681</v>
      </c>
      <c r="P10" s="63" t="n">
        <v>24662.38</v>
      </c>
      <c r="Q10" s="63" t="n">
        <v>60.29</v>
      </c>
      <c r="R10" s="65" t="n">
        <f aca="false">P10/3600</f>
        <v>6.850661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914.2192</v>
      </c>
      <c r="E11" s="52" t="n">
        <v>39.811</v>
      </c>
      <c r="F11" s="52" t="n">
        <v>39.8198</v>
      </c>
      <c r="G11" s="52" t="n">
        <v>38.1312</v>
      </c>
      <c r="H11" s="52" t="n">
        <v>98633.17</v>
      </c>
      <c r="I11" s="52" t="n">
        <v>214.97</v>
      </c>
      <c r="J11" s="53" t="n">
        <f aca="false">H11/3600</f>
        <v>27.3981027777778</v>
      </c>
      <c r="L11" s="51" t="n">
        <v>217348.1904</v>
      </c>
      <c r="M11" s="52" t="n">
        <v>39.7872</v>
      </c>
      <c r="N11" s="52" t="n">
        <v>39.8065</v>
      </c>
      <c r="O11" s="52" t="n">
        <v>38.112</v>
      </c>
      <c r="P11" s="52" t="n">
        <v>98970.9</v>
      </c>
      <c r="Q11" s="52" t="n">
        <v>210.8</v>
      </c>
      <c r="R11" s="54" t="n">
        <f aca="false">P11/3600</f>
        <v>27.49191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80.84</v>
      </c>
      <c r="E12" s="57" t="n">
        <v>34.3696</v>
      </c>
      <c r="F12" s="57" t="n">
        <v>38.4007</v>
      </c>
      <c r="G12" s="57" t="n">
        <v>36.7337</v>
      </c>
      <c r="H12" s="57" t="n">
        <v>83220.52</v>
      </c>
      <c r="I12" s="57" t="n">
        <v>199.21</v>
      </c>
      <c r="J12" s="58" t="n">
        <f aca="false">H12/3600</f>
        <v>23.1168111111111</v>
      </c>
      <c r="L12" s="56" t="n">
        <v>106471.9712</v>
      </c>
      <c r="M12" s="57" t="n">
        <v>34.351</v>
      </c>
      <c r="N12" s="57" t="n">
        <v>38.3903</v>
      </c>
      <c r="O12" s="57" t="n">
        <v>36.7268</v>
      </c>
      <c r="P12" s="57" t="n">
        <v>83412.91</v>
      </c>
      <c r="Q12" s="57" t="n">
        <v>196.83</v>
      </c>
      <c r="R12" s="59" t="n">
        <f aca="false">P12/3600</f>
        <v>23.170252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642.2768</v>
      </c>
      <c r="E13" s="57" t="n">
        <v>29.7684</v>
      </c>
      <c r="F13" s="57" t="n">
        <v>37.3934</v>
      </c>
      <c r="G13" s="57" t="n">
        <v>35.6904</v>
      </c>
      <c r="H13" s="57" t="n">
        <v>58121</v>
      </c>
      <c r="I13" s="57" t="n">
        <v>157.22</v>
      </c>
      <c r="J13" s="58" t="n">
        <f aca="false">H13/3600</f>
        <v>16.1447222222222</v>
      </c>
      <c r="L13" s="56" t="n">
        <v>29603.9984</v>
      </c>
      <c r="M13" s="57" t="n">
        <v>29.7638</v>
      </c>
      <c r="N13" s="57" t="n">
        <v>37.3819</v>
      </c>
      <c r="O13" s="57" t="n">
        <v>35.6805</v>
      </c>
      <c r="P13" s="57" t="n">
        <v>57132.43</v>
      </c>
      <c r="Q13" s="57" t="n">
        <v>149.54</v>
      </c>
      <c r="R13" s="59" t="n">
        <f aca="false">P13/3600</f>
        <v>15.8701194444444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166.432</v>
      </c>
      <c r="E14" s="63" t="n">
        <v>28.0692</v>
      </c>
      <c r="F14" s="63" t="n">
        <v>36.5989</v>
      </c>
      <c r="G14" s="63" t="n">
        <v>34.8345</v>
      </c>
      <c r="H14" s="63" t="n">
        <v>44735.99</v>
      </c>
      <c r="I14" s="63" t="n">
        <v>104.6</v>
      </c>
      <c r="J14" s="64" t="n">
        <f aca="false">H14/3600</f>
        <v>12.4266638888889</v>
      </c>
      <c r="L14" s="62" t="n">
        <v>7165.568</v>
      </c>
      <c r="M14" s="63" t="n">
        <v>28.0688</v>
      </c>
      <c r="N14" s="63" t="n">
        <v>36.5837</v>
      </c>
      <c r="O14" s="63" t="n">
        <v>34.824</v>
      </c>
      <c r="P14" s="63" t="n">
        <v>44817.78</v>
      </c>
      <c r="Q14" s="63" t="n">
        <v>106.7</v>
      </c>
      <c r="R14" s="65" t="n">
        <f aca="false">P14/3600</f>
        <v>12.449383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426.7808</v>
      </c>
      <c r="E15" s="52" t="n">
        <v>41.6721</v>
      </c>
      <c r="F15" s="52" t="n">
        <v>46.9271</v>
      </c>
      <c r="G15" s="52" t="n">
        <v>46.5392</v>
      </c>
      <c r="H15" s="52" t="n">
        <v>59675.98</v>
      </c>
      <c r="I15" s="52" t="n">
        <v>145.69</v>
      </c>
      <c r="J15" s="53" t="n">
        <f aca="false">H15/3600</f>
        <v>16.5766611111111</v>
      </c>
      <c r="L15" s="51" t="n">
        <v>23371.904</v>
      </c>
      <c r="M15" s="52" t="n">
        <v>41.6651</v>
      </c>
      <c r="N15" s="52" t="n">
        <v>46.9177</v>
      </c>
      <c r="O15" s="52" t="n">
        <v>46.5349</v>
      </c>
      <c r="P15" s="52" t="n">
        <v>59787.27</v>
      </c>
      <c r="Q15" s="52" t="n">
        <v>152.99</v>
      </c>
      <c r="R15" s="54" t="n">
        <f aca="false">P15/3600</f>
        <v>16.60757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14.5504</v>
      </c>
      <c r="E16" s="57" t="n">
        <v>40.2401</v>
      </c>
      <c r="F16" s="57" t="n">
        <v>46.1452</v>
      </c>
      <c r="G16" s="57" t="n">
        <v>45.9624</v>
      </c>
      <c r="H16" s="57" t="n">
        <v>48028.44</v>
      </c>
      <c r="I16" s="57" t="n">
        <v>113.6</v>
      </c>
      <c r="J16" s="58" t="n">
        <f aca="false">H16/3600</f>
        <v>13.3412333333333</v>
      </c>
      <c r="L16" s="56" t="n">
        <v>5907.4752</v>
      </c>
      <c r="M16" s="57" t="n">
        <v>40.2319</v>
      </c>
      <c r="N16" s="57" t="n">
        <v>46.154</v>
      </c>
      <c r="O16" s="57" t="n">
        <v>45.9748</v>
      </c>
      <c r="P16" s="57" t="n">
        <v>47572.96</v>
      </c>
      <c r="Q16" s="57" t="n">
        <v>109.7</v>
      </c>
      <c r="R16" s="59" t="n">
        <f aca="false">P16/3600</f>
        <v>13.214711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61.288</v>
      </c>
      <c r="E17" s="57" t="n">
        <v>38.9309</v>
      </c>
      <c r="F17" s="57" t="n">
        <v>45.5273</v>
      </c>
      <c r="G17" s="57" t="n">
        <v>45.4972</v>
      </c>
      <c r="H17" s="57" t="n">
        <v>43123.64</v>
      </c>
      <c r="I17" s="57" t="n">
        <v>95.86</v>
      </c>
      <c r="J17" s="58" t="n">
        <f aca="false">H17/3600</f>
        <v>11.9787888888889</v>
      </c>
      <c r="L17" s="56" t="n">
        <v>2449.9088</v>
      </c>
      <c r="M17" s="57" t="n">
        <v>38.9158</v>
      </c>
      <c r="N17" s="57" t="n">
        <v>45.5211</v>
      </c>
      <c r="O17" s="57" t="n">
        <v>45.4853</v>
      </c>
      <c r="P17" s="57" t="n">
        <v>43745.65</v>
      </c>
      <c r="Q17" s="57" t="n">
        <v>92.8</v>
      </c>
      <c r="R17" s="59" t="n">
        <f aca="false">P17/3600</f>
        <v>12.1515694444444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4.1312</v>
      </c>
      <c r="E18" s="63" t="n">
        <v>37.1897</v>
      </c>
      <c r="F18" s="63" t="n">
        <v>45.0692</v>
      </c>
      <c r="G18" s="63" t="n">
        <v>45.1884</v>
      </c>
      <c r="H18" s="63" t="n">
        <v>40735.06</v>
      </c>
      <c r="I18" s="63" t="n">
        <v>87.79</v>
      </c>
      <c r="J18" s="64" t="n">
        <f aca="false">H18/3600</f>
        <v>11.3152944444444</v>
      </c>
      <c r="L18" s="62" t="n">
        <v>1191.7712</v>
      </c>
      <c r="M18" s="63" t="n">
        <v>37.1747</v>
      </c>
      <c r="N18" s="63" t="n">
        <v>45.0754</v>
      </c>
      <c r="O18" s="63" t="n">
        <v>45.1931</v>
      </c>
      <c r="P18" s="63" t="n">
        <v>40335.03</v>
      </c>
      <c r="Q18" s="63" t="n">
        <v>89.07</v>
      </c>
      <c r="R18" s="65" t="n">
        <f aca="false">P18/3600</f>
        <v>11.20417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18.0608</v>
      </c>
      <c r="E19" s="74" t="n">
        <v>41.8704</v>
      </c>
      <c r="F19" s="74" t="n">
        <v>43.7396</v>
      </c>
      <c r="G19" s="74" t="n">
        <v>45.6082</v>
      </c>
      <c r="H19" s="74" t="n">
        <v>22089.45</v>
      </c>
      <c r="I19" s="74" t="n">
        <v>57.9</v>
      </c>
      <c r="J19" s="53" t="n">
        <f aca="false">H19/3600</f>
        <v>6.13595833333333</v>
      </c>
      <c r="L19" s="73" t="n">
        <v>4706.2808</v>
      </c>
      <c r="M19" s="74" t="n">
        <v>41.8607</v>
      </c>
      <c r="N19" s="74" t="n">
        <v>43.7357</v>
      </c>
      <c r="O19" s="74" t="n">
        <v>45.5993</v>
      </c>
      <c r="P19" s="74" t="n">
        <v>21768.63</v>
      </c>
      <c r="Q19" s="74" t="n">
        <v>58.58</v>
      </c>
      <c r="R19" s="53" t="n">
        <f aca="false">P19/3600</f>
        <v>6.0468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4.4</v>
      </c>
      <c r="E20" s="76" t="n">
        <v>39.986</v>
      </c>
      <c r="F20" s="76" t="n">
        <v>42.3899</v>
      </c>
      <c r="G20" s="76" t="n">
        <v>43.6387</v>
      </c>
      <c r="H20" s="76" t="n">
        <v>19018.83</v>
      </c>
      <c r="I20" s="76" t="n">
        <v>48.01</v>
      </c>
      <c r="J20" s="58" t="n">
        <f aca="false">H20/3600</f>
        <v>5.28300833333333</v>
      </c>
      <c r="L20" s="75" t="n">
        <v>2180.7152</v>
      </c>
      <c r="M20" s="76" t="n">
        <v>39.9727</v>
      </c>
      <c r="N20" s="76" t="n">
        <v>42.3846</v>
      </c>
      <c r="O20" s="76" t="n">
        <v>43.6316</v>
      </c>
      <c r="P20" s="76" t="n">
        <v>19410.35</v>
      </c>
      <c r="Q20" s="76" t="n">
        <v>48.9</v>
      </c>
      <c r="R20" s="58" t="n">
        <f aca="false">P20/3600</f>
        <v>5.39176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8448</v>
      </c>
      <c r="E21" s="76" t="n">
        <v>37.6194</v>
      </c>
      <c r="F21" s="76" t="n">
        <v>41.2535</v>
      </c>
      <c r="G21" s="76" t="n">
        <v>42.2707</v>
      </c>
      <c r="H21" s="76" t="n">
        <v>17388.61</v>
      </c>
      <c r="I21" s="76" t="n">
        <v>42.98</v>
      </c>
      <c r="J21" s="58" t="n">
        <f aca="false">H21/3600</f>
        <v>4.83016944444444</v>
      </c>
      <c r="L21" s="75" t="n">
        <v>1069.8776</v>
      </c>
      <c r="M21" s="76" t="n">
        <v>37.6091</v>
      </c>
      <c r="N21" s="76" t="n">
        <v>41.2521</v>
      </c>
      <c r="O21" s="76" t="n">
        <v>42.2785</v>
      </c>
      <c r="P21" s="76" t="n">
        <v>17518.98</v>
      </c>
      <c r="Q21" s="76" t="n">
        <v>42.44</v>
      </c>
      <c r="R21" s="58" t="n">
        <f aca="false">P21/3600</f>
        <v>4.86638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2.4104</v>
      </c>
      <c r="E22" s="78" t="n">
        <v>35.1864</v>
      </c>
      <c r="F22" s="78" t="n">
        <v>40.4273</v>
      </c>
      <c r="G22" s="78" t="n">
        <v>41.4171</v>
      </c>
      <c r="H22" s="78" t="n">
        <v>16027.39</v>
      </c>
      <c r="I22" s="78" t="n">
        <v>37.79</v>
      </c>
      <c r="J22" s="64" t="n">
        <f aca="false">H22/3600</f>
        <v>4.45205277777778</v>
      </c>
      <c r="L22" s="77" t="n">
        <v>542.2848</v>
      </c>
      <c r="M22" s="78" t="n">
        <v>35.1802</v>
      </c>
      <c r="N22" s="78" t="n">
        <v>40.4046</v>
      </c>
      <c r="O22" s="78" t="n">
        <v>41.4142</v>
      </c>
      <c r="P22" s="78" t="n">
        <v>16137.39</v>
      </c>
      <c r="Q22" s="78" t="n">
        <v>39.26</v>
      </c>
      <c r="R22" s="64" t="n">
        <f aca="false">P22/3600</f>
        <v>4.48260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70.0784</v>
      </c>
      <c r="E23" s="74" t="n">
        <v>40.2383</v>
      </c>
      <c r="F23" s="74" t="n">
        <v>42.6462</v>
      </c>
      <c r="G23" s="74" t="n">
        <v>44.0872</v>
      </c>
      <c r="H23" s="74" t="n">
        <v>20951.6</v>
      </c>
      <c r="I23" s="74" t="n">
        <v>58.75</v>
      </c>
      <c r="J23" s="53" t="n">
        <f aca="false">H23/3600</f>
        <v>5.81988888888889</v>
      </c>
      <c r="L23" s="73" t="n">
        <v>7566.7056</v>
      </c>
      <c r="M23" s="74" t="n">
        <v>40.2337</v>
      </c>
      <c r="N23" s="74" t="n">
        <v>42.6477</v>
      </c>
      <c r="O23" s="74" t="n">
        <v>44.0874</v>
      </c>
      <c r="P23" s="74" t="n">
        <v>20694.87</v>
      </c>
      <c r="Q23" s="74" t="n">
        <v>58.86</v>
      </c>
      <c r="R23" s="53" t="n">
        <f aca="false">P23/3600</f>
        <v>5.7485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10.4288</v>
      </c>
      <c r="E24" s="76" t="n">
        <v>37.6987</v>
      </c>
      <c r="F24" s="76" t="n">
        <v>40.8463</v>
      </c>
      <c r="G24" s="76" t="n">
        <v>41.6787</v>
      </c>
      <c r="H24" s="76" t="n">
        <v>17732.35</v>
      </c>
      <c r="I24" s="76" t="n">
        <v>48.31</v>
      </c>
      <c r="J24" s="58" t="n">
        <f aca="false">H24/3600</f>
        <v>4.92565277777778</v>
      </c>
      <c r="L24" s="75" t="n">
        <v>3308.3616</v>
      </c>
      <c r="M24" s="76" t="n">
        <v>37.6897</v>
      </c>
      <c r="N24" s="76" t="n">
        <v>40.8421</v>
      </c>
      <c r="O24" s="76" t="n">
        <v>41.6741</v>
      </c>
      <c r="P24" s="76" t="n">
        <v>17940.89</v>
      </c>
      <c r="Q24" s="76" t="n">
        <v>49.15</v>
      </c>
      <c r="R24" s="58" t="n">
        <f aca="false">P24/3600</f>
        <v>4.983580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2.508</v>
      </c>
      <c r="E25" s="76" t="n">
        <v>35.062</v>
      </c>
      <c r="F25" s="76" t="n">
        <v>39.3483</v>
      </c>
      <c r="G25" s="76" t="n">
        <v>40.075</v>
      </c>
      <c r="H25" s="76" t="n">
        <v>15970.25</v>
      </c>
      <c r="I25" s="76" t="n">
        <v>41.17</v>
      </c>
      <c r="J25" s="58" t="n">
        <f aca="false">H25/3600</f>
        <v>4.43618055555556</v>
      </c>
      <c r="L25" s="75" t="n">
        <v>1533.2856</v>
      </c>
      <c r="M25" s="76" t="n">
        <v>35.0582</v>
      </c>
      <c r="N25" s="76" t="n">
        <v>39.3499</v>
      </c>
      <c r="O25" s="76" t="n">
        <v>40.0607</v>
      </c>
      <c r="P25" s="76" t="n">
        <v>15965.46</v>
      </c>
      <c r="Q25" s="76" t="n">
        <v>41.73</v>
      </c>
      <c r="R25" s="58" t="n">
        <f aca="false">P25/3600</f>
        <v>4.4348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16.9024</v>
      </c>
      <c r="E26" s="78" t="n">
        <v>32.5263</v>
      </c>
      <c r="F26" s="78" t="n">
        <v>38.2168</v>
      </c>
      <c r="G26" s="78" t="n">
        <v>39.1937</v>
      </c>
      <c r="H26" s="78" t="n">
        <v>15026.31</v>
      </c>
      <c r="I26" s="78" t="n">
        <v>37.89</v>
      </c>
      <c r="J26" s="64" t="n">
        <f aca="false">H26/3600</f>
        <v>4.173975</v>
      </c>
      <c r="L26" s="77" t="n">
        <v>717.3752</v>
      </c>
      <c r="M26" s="78" t="n">
        <v>32.5277</v>
      </c>
      <c r="N26" s="78" t="n">
        <v>38.2162</v>
      </c>
      <c r="O26" s="78" t="n">
        <v>39.1927</v>
      </c>
      <c r="P26" s="78" t="n">
        <v>14964.89</v>
      </c>
      <c r="Q26" s="78" t="n">
        <v>37.01</v>
      </c>
      <c r="R26" s="64" t="n">
        <f aca="false">P26/3600</f>
        <v>4.15691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18.1472</v>
      </c>
      <c r="E27" s="74" t="n">
        <v>38.6292</v>
      </c>
      <c r="F27" s="74" t="n">
        <v>40.1916</v>
      </c>
      <c r="G27" s="74" t="n">
        <v>43.8281</v>
      </c>
      <c r="H27" s="74" t="n">
        <v>48671.42</v>
      </c>
      <c r="I27" s="74" t="n">
        <v>125.79</v>
      </c>
      <c r="J27" s="53" t="n">
        <f aca="false">H27/3600</f>
        <v>13.5198388888889</v>
      </c>
      <c r="L27" s="73" t="n">
        <v>17993.3296</v>
      </c>
      <c r="M27" s="74" t="n">
        <v>38.6264</v>
      </c>
      <c r="N27" s="74" t="n">
        <v>40.1913</v>
      </c>
      <c r="O27" s="74" t="n">
        <v>43.827</v>
      </c>
      <c r="P27" s="74" t="n">
        <v>47104.1</v>
      </c>
      <c r="Q27" s="74" t="n">
        <v>120.05</v>
      </c>
      <c r="R27" s="53" t="n">
        <f aca="false">P27/3600</f>
        <v>13.0844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3.9808</v>
      </c>
      <c r="E28" s="76" t="n">
        <v>37.0128</v>
      </c>
      <c r="F28" s="76" t="n">
        <v>39.2429</v>
      </c>
      <c r="G28" s="76" t="n">
        <v>42.129</v>
      </c>
      <c r="H28" s="76" t="n">
        <v>38567.86</v>
      </c>
      <c r="I28" s="76" t="n">
        <v>87.48</v>
      </c>
      <c r="J28" s="58" t="n">
        <f aca="false">H28/3600</f>
        <v>10.7132944444444</v>
      </c>
      <c r="L28" s="75" t="n">
        <v>5729.856</v>
      </c>
      <c r="M28" s="76" t="n">
        <v>37.0084</v>
      </c>
      <c r="N28" s="76" t="n">
        <v>39.2405</v>
      </c>
      <c r="O28" s="76" t="n">
        <v>42.1207</v>
      </c>
      <c r="P28" s="76" t="n">
        <v>39009.64</v>
      </c>
      <c r="Q28" s="76" t="n">
        <v>86.69</v>
      </c>
      <c r="R28" s="58" t="n">
        <f aca="false">P28/3600</f>
        <v>10.8360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0.4152</v>
      </c>
      <c r="E29" s="76" t="n">
        <v>35.1038</v>
      </c>
      <c r="F29" s="76" t="n">
        <v>38.4393</v>
      </c>
      <c r="G29" s="76" t="n">
        <v>40.5923</v>
      </c>
      <c r="H29" s="76" t="n">
        <v>35520.15</v>
      </c>
      <c r="I29" s="76" t="n">
        <v>78.1</v>
      </c>
      <c r="J29" s="58" t="n">
        <f aca="false">H29/3600</f>
        <v>9.86670833333333</v>
      </c>
      <c r="L29" s="75" t="n">
        <v>2696.3376</v>
      </c>
      <c r="M29" s="76" t="n">
        <v>35.0979</v>
      </c>
      <c r="N29" s="76" t="n">
        <v>38.4358</v>
      </c>
      <c r="O29" s="76" t="n">
        <v>40.5854</v>
      </c>
      <c r="P29" s="76" t="n">
        <v>35349.63</v>
      </c>
      <c r="Q29" s="76" t="n">
        <v>78.98</v>
      </c>
      <c r="R29" s="58" t="n">
        <f aca="false">P29/3600</f>
        <v>9.81934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1.2264</v>
      </c>
      <c r="E30" s="78" t="n">
        <v>32.9192</v>
      </c>
      <c r="F30" s="78" t="n">
        <v>37.7435</v>
      </c>
      <c r="G30" s="78" t="n">
        <v>39.447</v>
      </c>
      <c r="H30" s="78" t="n">
        <v>32853.39</v>
      </c>
      <c r="I30" s="78" t="n">
        <v>69.68</v>
      </c>
      <c r="J30" s="64" t="n">
        <f aca="false">H30/3600</f>
        <v>9.12594166666667</v>
      </c>
      <c r="L30" s="77" t="n">
        <v>1381.7768</v>
      </c>
      <c r="M30" s="78" t="n">
        <v>32.9143</v>
      </c>
      <c r="N30" s="78" t="n">
        <v>37.7368</v>
      </c>
      <c r="O30" s="78" t="n">
        <v>39.4415</v>
      </c>
      <c r="P30" s="78" t="n">
        <v>32997.16</v>
      </c>
      <c r="Q30" s="78" t="n">
        <v>70.7</v>
      </c>
      <c r="R30" s="64" t="n">
        <f aca="false">P30/3600</f>
        <v>9.16587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181.4104</v>
      </c>
      <c r="E31" s="74" t="n">
        <v>39.3404</v>
      </c>
      <c r="F31" s="74" t="n">
        <v>44.0778</v>
      </c>
      <c r="G31" s="74" t="n">
        <v>45.4521</v>
      </c>
      <c r="H31" s="74" t="n">
        <v>53678.37</v>
      </c>
      <c r="I31" s="74" t="n">
        <v>133.27</v>
      </c>
      <c r="J31" s="53" t="n">
        <f aca="false">H31/3600</f>
        <v>14.9106583333333</v>
      </c>
      <c r="L31" s="73" t="n">
        <v>17186.7928</v>
      </c>
      <c r="M31" s="74" t="n">
        <v>39.3358</v>
      </c>
      <c r="N31" s="74" t="n">
        <v>44.0732</v>
      </c>
      <c r="O31" s="74" t="n">
        <v>45.4469</v>
      </c>
      <c r="P31" s="74" t="n">
        <v>53483.75</v>
      </c>
      <c r="Q31" s="74" t="n">
        <v>132.75</v>
      </c>
      <c r="R31" s="53" t="n">
        <f aca="false">P31/3600</f>
        <v>14.85659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67.7112</v>
      </c>
      <c r="E32" s="76" t="n">
        <v>37.678</v>
      </c>
      <c r="F32" s="76" t="n">
        <v>42.8352</v>
      </c>
      <c r="G32" s="76" t="n">
        <v>43.4688</v>
      </c>
      <c r="H32" s="76" t="n">
        <v>45349.02</v>
      </c>
      <c r="I32" s="76" t="n">
        <v>107.21</v>
      </c>
      <c r="J32" s="58" t="n">
        <f aca="false">H32/3600</f>
        <v>12.59695</v>
      </c>
      <c r="L32" s="75" t="n">
        <v>6069.068</v>
      </c>
      <c r="M32" s="76" t="n">
        <v>37.6693</v>
      </c>
      <c r="N32" s="76" t="n">
        <v>42.8276</v>
      </c>
      <c r="O32" s="76" t="n">
        <v>43.4536</v>
      </c>
      <c r="P32" s="76" t="n">
        <v>44654.42</v>
      </c>
      <c r="Q32" s="76" t="n">
        <v>107.71</v>
      </c>
      <c r="R32" s="58" t="n">
        <f aca="false">P32/3600</f>
        <v>12.4040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55.852</v>
      </c>
      <c r="E33" s="76" t="n">
        <v>35.8306</v>
      </c>
      <c r="F33" s="76" t="n">
        <v>41.6127</v>
      </c>
      <c r="G33" s="76" t="n">
        <v>41.6251</v>
      </c>
      <c r="H33" s="76" t="n">
        <v>40634.94</v>
      </c>
      <c r="I33" s="76" t="n">
        <v>92.82</v>
      </c>
      <c r="J33" s="58" t="n">
        <f aca="false">H33/3600</f>
        <v>11.2874833333333</v>
      </c>
      <c r="L33" s="75" t="n">
        <v>2858.4104</v>
      </c>
      <c r="M33" s="76" t="n">
        <v>35.8165</v>
      </c>
      <c r="N33" s="76" t="n">
        <v>41.6041</v>
      </c>
      <c r="O33" s="76" t="n">
        <v>41.616</v>
      </c>
      <c r="P33" s="76" t="n">
        <v>41049.06</v>
      </c>
      <c r="Q33" s="76" t="n">
        <v>93.35</v>
      </c>
      <c r="R33" s="58" t="n">
        <f aca="false">P33/3600</f>
        <v>11.4025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7.0136</v>
      </c>
      <c r="E34" s="78" t="n">
        <v>33.834</v>
      </c>
      <c r="F34" s="78" t="n">
        <v>40.6435</v>
      </c>
      <c r="G34" s="78" t="n">
        <v>40.2732</v>
      </c>
      <c r="H34" s="78" t="n">
        <v>37205.73</v>
      </c>
      <c r="I34" s="78" t="n">
        <v>84.93</v>
      </c>
      <c r="J34" s="64" t="n">
        <f aca="false">H34/3600</f>
        <v>10.334925</v>
      </c>
      <c r="L34" s="77" t="n">
        <v>1500.7376</v>
      </c>
      <c r="M34" s="78" t="n">
        <v>33.8196</v>
      </c>
      <c r="N34" s="78" t="n">
        <v>40.6291</v>
      </c>
      <c r="O34" s="78" t="n">
        <v>40.263</v>
      </c>
      <c r="P34" s="78" t="n">
        <v>37708.38</v>
      </c>
      <c r="Q34" s="78" t="n">
        <v>85.96</v>
      </c>
      <c r="R34" s="64" t="n">
        <f aca="false">P34/3600</f>
        <v>10.4745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838.4728</v>
      </c>
      <c r="E35" s="74" t="n">
        <v>37.5955</v>
      </c>
      <c r="F35" s="74" t="n">
        <v>42.3563</v>
      </c>
      <c r="G35" s="74" t="n">
        <v>44.4921</v>
      </c>
      <c r="H35" s="74" t="n">
        <v>66541.89</v>
      </c>
      <c r="I35" s="74" t="n">
        <v>187.01</v>
      </c>
      <c r="J35" s="53" t="n">
        <f aca="false">H35/3600</f>
        <v>18.4838583333333</v>
      </c>
      <c r="L35" s="73" t="n">
        <v>39846.8728</v>
      </c>
      <c r="M35" s="74" t="n">
        <v>37.5951</v>
      </c>
      <c r="N35" s="74" t="n">
        <v>42.3567</v>
      </c>
      <c r="O35" s="74" t="n">
        <v>44.4973</v>
      </c>
      <c r="P35" s="74" t="n">
        <v>65158.55</v>
      </c>
      <c r="Q35" s="74" t="n">
        <v>181.32</v>
      </c>
      <c r="R35" s="53" t="n">
        <f aca="false">P35/3600</f>
        <v>18.09959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185.8808</v>
      </c>
      <c r="E36" s="76" t="n">
        <v>35.4278</v>
      </c>
      <c r="F36" s="76" t="n">
        <v>41.0394</v>
      </c>
      <c r="G36" s="76" t="n">
        <v>43.2983</v>
      </c>
      <c r="H36" s="76" t="n">
        <v>46123.94</v>
      </c>
      <c r="I36" s="76" t="n">
        <v>122.07</v>
      </c>
      <c r="J36" s="58" t="n">
        <f aca="false">H36/3600</f>
        <v>12.8122055555556</v>
      </c>
      <c r="L36" s="75" t="n">
        <v>7189.888</v>
      </c>
      <c r="M36" s="76" t="n">
        <v>35.4263</v>
      </c>
      <c r="N36" s="76" t="n">
        <v>41.0479</v>
      </c>
      <c r="O36" s="76" t="n">
        <v>43.2945</v>
      </c>
      <c r="P36" s="76" t="n">
        <v>46023.55</v>
      </c>
      <c r="Q36" s="76" t="n">
        <v>119.56</v>
      </c>
      <c r="R36" s="58" t="n">
        <f aca="false">P36/3600</f>
        <v>12.784319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6.1704</v>
      </c>
      <c r="E37" s="76" t="n">
        <v>33.9876</v>
      </c>
      <c r="F37" s="76" t="n">
        <v>39.7911</v>
      </c>
      <c r="G37" s="76" t="n">
        <v>42.2884</v>
      </c>
      <c r="H37" s="76" t="n">
        <v>41244.45</v>
      </c>
      <c r="I37" s="76" t="n">
        <v>99.61</v>
      </c>
      <c r="J37" s="58" t="n">
        <f aca="false">H37/3600</f>
        <v>11.4567916666667</v>
      </c>
      <c r="L37" s="75" t="n">
        <v>2244.6408</v>
      </c>
      <c r="M37" s="76" t="n">
        <v>33.9849</v>
      </c>
      <c r="N37" s="76" t="n">
        <v>39.7862</v>
      </c>
      <c r="O37" s="76" t="n">
        <v>42.2868</v>
      </c>
      <c r="P37" s="76" t="n">
        <v>41072.43</v>
      </c>
      <c r="Q37" s="76" t="n">
        <v>99.32</v>
      </c>
      <c r="R37" s="58" t="n">
        <f aca="false">P37/3600</f>
        <v>11.409008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8.5496</v>
      </c>
      <c r="E38" s="78" t="n">
        <v>32.1768</v>
      </c>
      <c r="F38" s="78" t="n">
        <v>38.8438</v>
      </c>
      <c r="G38" s="78" t="n">
        <v>41.4865</v>
      </c>
      <c r="H38" s="78" t="n">
        <v>38503.54</v>
      </c>
      <c r="I38" s="78" t="n">
        <v>91.39</v>
      </c>
      <c r="J38" s="64" t="n">
        <f aca="false">H38/3600</f>
        <v>10.6954277777778</v>
      </c>
      <c r="L38" s="77" t="n">
        <v>979.8688</v>
      </c>
      <c r="M38" s="78" t="n">
        <v>32.177</v>
      </c>
      <c r="N38" s="78" t="n">
        <v>38.8463</v>
      </c>
      <c r="O38" s="78" t="n">
        <v>41.4924</v>
      </c>
      <c r="P38" s="78" t="n">
        <v>38256.97</v>
      </c>
      <c r="Q38" s="78" t="n">
        <v>87.5</v>
      </c>
      <c r="R38" s="64" t="n">
        <f aca="false">P38/3600</f>
        <v>10.626936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9.9704</v>
      </c>
      <c r="E39" s="74" t="n">
        <v>40.6993</v>
      </c>
      <c r="F39" s="74" t="n">
        <v>43.409</v>
      </c>
      <c r="G39" s="74" t="n">
        <v>44.0933</v>
      </c>
      <c r="H39" s="74" t="n">
        <v>10000.41</v>
      </c>
      <c r="I39" s="74" t="n">
        <v>23.84</v>
      </c>
      <c r="J39" s="53" t="n">
        <f aca="false">H39/3600</f>
        <v>2.77789166666667</v>
      </c>
      <c r="L39" s="73" t="n">
        <v>3441.2936</v>
      </c>
      <c r="M39" s="74" t="n">
        <v>40.6944</v>
      </c>
      <c r="N39" s="74" t="n">
        <v>43.4135</v>
      </c>
      <c r="O39" s="74" t="n">
        <v>44.0929</v>
      </c>
      <c r="P39" s="74" t="n">
        <v>9877.3</v>
      </c>
      <c r="Q39" s="74" t="n">
        <v>23.11</v>
      </c>
      <c r="R39" s="53" t="n">
        <f aca="false">P39/3600</f>
        <v>2.7436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4.1944</v>
      </c>
      <c r="E40" s="76" t="n">
        <v>37.5387</v>
      </c>
      <c r="F40" s="76" t="n">
        <v>41.068</v>
      </c>
      <c r="G40" s="76" t="n">
        <v>41.4022</v>
      </c>
      <c r="H40" s="76" t="n">
        <v>8821.61</v>
      </c>
      <c r="I40" s="76" t="n">
        <v>20.38</v>
      </c>
      <c r="J40" s="58" t="n">
        <f aca="false">H40/3600</f>
        <v>2.45044722222222</v>
      </c>
      <c r="L40" s="75" t="n">
        <v>1663.7952</v>
      </c>
      <c r="M40" s="76" t="n">
        <v>37.5317</v>
      </c>
      <c r="N40" s="76" t="n">
        <v>41.0772</v>
      </c>
      <c r="O40" s="76" t="n">
        <v>41.4022</v>
      </c>
      <c r="P40" s="76" t="n">
        <v>8567.63</v>
      </c>
      <c r="Q40" s="76" t="n">
        <v>19.78</v>
      </c>
      <c r="R40" s="58" t="n">
        <f aca="false">P40/3600</f>
        <v>2.37989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1.5256</v>
      </c>
      <c r="E41" s="76" t="n">
        <v>34.5994</v>
      </c>
      <c r="F41" s="76" t="n">
        <v>39.1244</v>
      </c>
      <c r="G41" s="76" t="n">
        <v>39.2611</v>
      </c>
      <c r="H41" s="76" t="n">
        <v>7805.42</v>
      </c>
      <c r="I41" s="76" t="n">
        <v>18.03</v>
      </c>
      <c r="J41" s="58" t="n">
        <f aca="false">H41/3600</f>
        <v>2.16817222222222</v>
      </c>
      <c r="L41" s="75" t="n">
        <v>821.572</v>
      </c>
      <c r="M41" s="76" t="n">
        <v>34.593</v>
      </c>
      <c r="N41" s="76" t="n">
        <v>39.1499</v>
      </c>
      <c r="O41" s="76" t="n">
        <v>39.2596</v>
      </c>
      <c r="P41" s="76" t="n">
        <v>7751.27</v>
      </c>
      <c r="Q41" s="76" t="n">
        <v>17.27</v>
      </c>
      <c r="R41" s="58" t="n">
        <f aca="false">P41/3600</f>
        <v>2.15313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5.8064</v>
      </c>
      <c r="E42" s="78" t="n">
        <v>32.0948</v>
      </c>
      <c r="F42" s="78" t="n">
        <v>37.7358</v>
      </c>
      <c r="G42" s="78" t="n">
        <v>37.6509</v>
      </c>
      <c r="H42" s="78" t="n">
        <v>7057.12</v>
      </c>
      <c r="I42" s="78" t="n">
        <v>15.11</v>
      </c>
      <c r="J42" s="64" t="n">
        <f aca="false">H42/3600</f>
        <v>1.96031111111111</v>
      </c>
      <c r="L42" s="77" t="n">
        <v>435.7672</v>
      </c>
      <c r="M42" s="78" t="n">
        <v>32.0896</v>
      </c>
      <c r="N42" s="78" t="n">
        <v>37.7413</v>
      </c>
      <c r="O42" s="78" t="n">
        <v>37.6457</v>
      </c>
      <c r="P42" s="78" t="n">
        <v>7064.62</v>
      </c>
      <c r="Q42" s="78" t="n">
        <v>16.48</v>
      </c>
      <c r="R42" s="64" t="n">
        <f aca="false">P42/3600</f>
        <v>1.9623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98.3472</v>
      </c>
      <c r="E43" s="74" t="n">
        <v>40.4259</v>
      </c>
      <c r="F43" s="74" t="n">
        <v>43.7973</v>
      </c>
      <c r="G43" s="74" t="n">
        <v>45.3921</v>
      </c>
      <c r="H43" s="74" t="n">
        <v>10999.81</v>
      </c>
      <c r="I43" s="74" t="n">
        <v>26.92</v>
      </c>
      <c r="J43" s="53" t="n">
        <f aca="false">H43/3600</f>
        <v>3.05550277777778</v>
      </c>
      <c r="L43" s="73" t="n">
        <v>3600.0184</v>
      </c>
      <c r="M43" s="74" t="n">
        <v>40.4218</v>
      </c>
      <c r="N43" s="74" t="n">
        <v>43.798</v>
      </c>
      <c r="O43" s="74" t="n">
        <v>45.3888</v>
      </c>
      <c r="P43" s="74" t="n">
        <v>11180.48</v>
      </c>
      <c r="Q43" s="74" t="n">
        <v>27.96</v>
      </c>
      <c r="R43" s="53" t="n">
        <f aca="false">P43/3600</f>
        <v>3.1056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3.8496</v>
      </c>
      <c r="E44" s="76" t="n">
        <v>37.8971</v>
      </c>
      <c r="F44" s="76" t="n">
        <v>41.8765</v>
      </c>
      <c r="G44" s="76" t="n">
        <v>43.0853</v>
      </c>
      <c r="H44" s="76" t="n">
        <v>9649.01</v>
      </c>
      <c r="I44" s="76" t="n">
        <v>22.98</v>
      </c>
      <c r="J44" s="58" t="n">
        <f aca="false">H44/3600</f>
        <v>2.68028055555556</v>
      </c>
      <c r="L44" s="75" t="n">
        <v>1703.224</v>
      </c>
      <c r="M44" s="76" t="n">
        <v>37.8859</v>
      </c>
      <c r="N44" s="76" t="n">
        <v>41.8701</v>
      </c>
      <c r="O44" s="76" t="n">
        <v>43.085</v>
      </c>
      <c r="P44" s="76" t="n">
        <v>9563.64</v>
      </c>
      <c r="Q44" s="76" t="n">
        <v>22.21</v>
      </c>
      <c r="R44" s="58" t="n">
        <f aca="false">P44/3600</f>
        <v>2.65656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0.2856</v>
      </c>
      <c r="E45" s="76" t="n">
        <v>35.109</v>
      </c>
      <c r="F45" s="76" t="n">
        <v>40.2069</v>
      </c>
      <c r="G45" s="76" t="n">
        <v>41.1874</v>
      </c>
      <c r="H45" s="76" t="n">
        <v>8898.4</v>
      </c>
      <c r="I45" s="76" t="n">
        <v>20.41</v>
      </c>
      <c r="J45" s="58" t="n">
        <f aca="false">H45/3600</f>
        <v>2.47177777777778</v>
      </c>
      <c r="L45" s="75" t="n">
        <v>860.6016</v>
      </c>
      <c r="M45" s="76" t="n">
        <v>35.0983</v>
      </c>
      <c r="N45" s="76" t="n">
        <v>40.2145</v>
      </c>
      <c r="O45" s="76" t="n">
        <v>41.1624</v>
      </c>
      <c r="P45" s="76" t="n">
        <v>8736.56</v>
      </c>
      <c r="Q45" s="76" t="n">
        <v>18.93</v>
      </c>
      <c r="R45" s="58" t="n">
        <f aca="false">P45/3600</f>
        <v>2.4268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4.6872</v>
      </c>
      <c r="E46" s="78" t="n">
        <v>32.332</v>
      </c>
      <c r="F46" s="78" t="n">
        <v>38.9086</v>
      </c>
      <c r="G46" s="78" t="n">
        <v>39.7719</v>
      </c>
      <c r="H46" s="78" t="n">
        <v>8157.61</v>
      </c>
      <c r="I46" s="78" t="n">
        <v>17.83</v>
      </c>
      <c r="J46" s="64" t="n">
        <f aca="false">H46/3600</f>
        <v>2.26600277777778</v>
      </c>
      <c r="L46" s="77" t="n">
        <v>455.6296</v>
      </c>
      <c r="M46" s="78" t="n">
        <v>32.3247</v>
      </c>
      <c r="N46" s="78" t="n">
        <v>38.8885</v>
      </c>
      <c r="O46" s="78" t="n">
        <v>39.7597</v>
      </c>
      <c r="P46" s="78" t="n">
        <v>8139.14</v>
      </c>
      <c r="Q46" s="78" t="n">
        <v>17.82</v>
      </c>
      <c r="R46" s="64" t="n">
        <f aca="false">P46/3600</f>
        <v>2.26087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96.9656</v>
      </c>
      <c r="E47" s="74" t="n">
        <v>38.5566</v>
      </c>
      <c r="F47" s="74" t="n">
        <v>41.6421</v>
      </c>
      <c r="G47" s="74" t="n">
        <v>42.6993</v>
      </c>
      <c r="H47" s="74" t="n">
        <v>10949.42</v>
      </c>
      <c r="I47" s="74" t="n">
        <v>29.05</v>
      </c>
      <c r="J47" s="53" t="n">
        <f aca="false">H47/3600</f>
        <v>3.04150555555556</v>
      </c>
      <c r="L47" s="73" t="n">
        <v>6802.1248</v>
      </c>
      <c r="M47" s="74" t="n">
        <v>38.554</v>
      </c>
      <c r="N47" s="74" t="n">
        <v>41.6252</v>
      </c>
      <c r="O47" s="74" t="n">
        <v>42.6887</v>
      </c>
      <c r="P47" s="74" t="n">
        <v>10867.35</v>
      </c>
      <c r="Q47" s="74" t="n">
        <v>28.44</v>
      </c>
      <c r="R47" s="53" t="n">
        <f aca="false">P47/3600</f>
        <v>3.01870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10.5016</v>
      </c>
      <c r="E48" s="76" t="n">
        <v>35.0229</v>
      </c>
      <c r="F48" s="76" t="n">
        <v>39.0453</v>
      </c>
      <c r="G48" s="76" t="n">
        <v>39.9775</v>
      </c>
      <c r="H48" s="76" t="n">
        <v>9187.61</v>
      </c>
      <c r="I48" s="76" t="n">
        <v>24.59</v>
      </c>
      <c r="J48" s="58" t="n">
        <f aca="false">H48/3600</f>
        <v>2.55211388888889</v>
      </c>
      <c r="L48" s="75" t="n">
        <v>3109.5704</v>
      </c>
      <c r="M48" s="76" t="n">
        <v>35.0189</v>
      </c>
      <c r="N48" s="76" t="n">
        <v>39.0378</v>
      </c>
      <c r="O48" s="76" t="n">
        <v>39.986</v>
      </c>
      <c r="P48" s="76" t="n">
        <v>9054.3</v>
      </c>
      <c r="Q48" s="76" t="n">
        <v>24.16</v>
      </c>
      <c r="R48" s="58" t="n">
        <f aca="false">P48/3600</f>
        <v>2.51508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0.412</v>
      </c>
      <c r="E49" s="76" t="n">
        <v>31.7694</v>
      </c>
      <c r="F49" s="76" t="n">
        <v>37.1845</v>
      </c>
      <c r="G49" s="76" t="n">
        <v>38.0196</v>
      </c>
      <c r="H49" s="76" t="n">
        <v>7930.9</v>
      </c>
      <c r="I49" s="76" t="n">
        <v>20.55</v>
      </c>
      <c r="J49" s="58" t="n">
        <f aca="false">H49/3600</f>
        <v>2.20302777777778</v>
      </c>
      <c r="L49" s="75" t="n">
        <v>1470.684</v>
      </c>
      <c r="M49" s="76" t="n">
        <v>31.7676</v>
      </c>
      <c r="N49" s="76" t="n">
        <v>37.1855</v>
      </c>
      <c r="O49" s="76" t="n">
        <v>38.0301</v>
      </c>
      <c r="P49" s="76" t="n">
        <v>7759.21</v>
      </c>
      <c r="Q49" s="76" t="n">
        <v>20.46</v>
      </c>
      <c r="R49" s="58" t="n">
        <f aca="false">P49/3600</f>
        <v>2.155336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96.568</v>
      </c>
      <c r="E50" s="78" t="n">
        <v>28.7609</v>
      </c>
      <c r="F50" s="78" t="n">
        <v>35.9134</v>
      </c>
      <c r="G50" s="78" t="n">
        <v>36.6772</v>
      </c>
      <c r="H50" s="78" t="n">
        <v>7148.54</v>
      </c>
      <c r="I50" s="78" t="n">
        <v>17.28</v>
      </c>
      <c r="J50" s="64" t="n">
        <f aca="false">H50/3600</f>
        <v>1.98570555555556</v>
      </c>
      <c r="L50" s="77" t="n">
        <v>697.3544</v>
      </c>
      <c r="M50" s="78" t="n">
        <v>28.7545</v>
      </c>
      <c r="N50" s="78" t="n">
        <v>35.9308</v>
      </c>
      <c r="O50" s="78" t="n">
        <v>36.6675</v>
      </c>
      <c r="P50" s="78" t="n">
        <v>7006.04</v>
      </c>
      <c r="Q50" s="78" t="n">
        <v>16.92</v>
      </c>
      <c r="R50" s="64" t="n">
        <f aca="false">P50/3600</f>
        <v>1.9461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07.5584</v>
      </c>
      <c r="E51" s="74" t="n">
        <v>39.2472</v>
      </c>
      <c r="F51" s="74" t="n">
        <v>41.6403</v>
      </c>
      <c r="G51" s="74" t="n">
        <v>43.1114</v>
      </c>
      <c r="H51" s="74" t="n">
        <v>7860.84</v>
      </c>
      <c r="I51" s="74" t="n">
        <v>19.63</v>
      </c>
      <c r="J51" s="53" t="n">
        <f aca="false">H51/3600</f>
        <v>2.18356666666667</v>
      </c>
      <c r="L51" s="73" t="n">
        <v>4809.532</v>
      </c>
      <c r="M51" s="74" t="n">
        <v>39.2439</v>
      </c>
      <c r="N51" s="74" t="n">
        <v>41.6358</v>
      </c>
      <c r="O51" s="74" t="n">
        <v>43.1186</v>
      </c>
      <c r="P51" s="74" t="n">
        <v>7756.5</v>
      </c>
      <c r="Q51" s="74" t="n">
        <v>19.59</v>
      </c>
      <c r="R51" s="53" t="n">
        <f aca="false">P51/3600</f>
        <v>2.1545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7.4768</v>
      </c>
      <c r="E52" s="76" t="n">
        <v>36.0014</v>
      </c>
      <c r="F52" s="76" t="n">
        <v>39.3289</v>
      </c>
      <c r="G52" s="76" t="n">
        <v>40.9322</v>
      </c>
      <c r="H52" s="76" t="n">
        <v>6544.24</v>
      </c>
      <c r="I52" s="76" t="n">
        <v>15.86</v>
      </c>
      <c r="J52" s="58" t="n">
        <f aca="false">H52/3600</f>
        <v>1.81784444444444</v>
      </c>
      <c r="L52" s="75" t="n">
        <v>2035.7336</v>
      </c>
      <c r="M52" s="76" t="n">
        <v>35.9969</v>
      </c>
      <c r="N52" s="76" t="n">
        <v>39.3245</v>
      </c>
      <c r="O52" s="76" t="n">
        <v>40.9375</v>
      </c>
      <c r="P52" s="76" t="n">
        <v>6526.02</v>
      </c>
      <c r="Q52" s="76" t="n">
        <v>15.8</v>
      </c>
      <c r="R52" s="58" t="n">
        <f aca="false">P52/3600</f>
        <v>1.8127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2.8024</v>
      </c>
      <c r="E53" s="76" t="n">
        <v>33.1155</v>
      </c>
      <c r="F53" s="76" t="n">
        <v>37.463</v>
      </c>
      <c r="G53" s="76" t="n">
        <v>39.2093</v>
      </c>
      <c r="H53" s="76" t="n">
        <v>5662.55</v>
      </c>
      <c r="I53" s="76" t="n">
        <v>12.98</v>
      </c>
      <c r="J53" s="58" t="n">
        <f aca="false">H53/3600</f>
        <v>1.57293055555556</v>
      </c>
      <c r="L53" s="75" t="n">
        <v>952.6632</v>
      </c>
      <c r="M53" s="76" t="n">
        <v>33.1151</v>
      </c>
      <c r="N53" s="76" t="n">
        <v>37.4692</v>
      </c>
      <c r="O53" s="76" t="n">
        <v>39.2098</v>
      </c>
      <c r="P53" s="76" t="n">
        <v>5528.93</v>
      </c>
      <c r="Q53" s="76" t="n">
        <v>12.57</v>
      </c>
      <c r="R53" s="58" t="n">
        <f aca="false">P53/3600</f>
        <v>1.53581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5.504</v>
      </c>
      <c r="E54" s="78" t="n">
        <v>30.4503</v>
      </c>
      <c r="F54" s="78" t="n">
        <v>36.16</v>
      </c>
      <c r="G54" s="78" t="n">
        <v>37.9117</v>
      </c>
      <c r="H54" s="78" t="n">
        <v>4970.55</v>
      </c>
      <c r="I54" s="78" t="n">
        <v>11.11</v>
      </c>
      <c r="J54" s="64" t="n">
        <f aca="false">H54/3600</f>
        <v>1.38070833333333</v>
      </c>
      <c r="L54" s="77" t="n">
        <v>466.1096</v>
      </c>
      <c r="M54" s="78" t="n">
        <v>30.4476</v>
      </c>
      <c r="N54" s="78" t="n">
        <v>36.155</v>
      </c>
      <c r="O54" s="78" t="n">
        <v>37.9244</v>
      </c>
      <c r="P54" s="78" t="n">
        <v>4969.65</v>
      </c>
      <c r="Q54" s="78" t="n">
        <v>11.39</v>
      </c>
      <c r="R54" s="64" t="n">
        <f aca="false">P54/3600</f>
        <v>1.38045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6.2656</v>
      </c>
      <c r="E55" s="74" t="n">
        <v>40.9534</v>
      </c>
      <c r="F55" s="74" t="n">
        <v>44.2633</v>
      </c>
      <c r="G55" s="74" t="n">
        <v>43.3995</v>
      </c>
      <c r="H55" s="74" t="n">
        <v>2631.13</v>
      </c>
      <c r="I55" s="74" t="n">
        <v>6.9</v>
      </c>
      <c r="J55" s="53" t="n">
        <f aca="false">H55/3600</f>
        <v>0.730869444444445</v>
      </c>
      <c r="L55" s="73" t="n">
        <v>1505.6368</v>
      </c>
      <c r="M55" s="74" t="n">
        <v>40.9376</v>
      </c>
      <c r="N55" s="74" t="n">
        <v>44.2646</v>
      </c>
      <c r="O55" s="74" t="n">
        <v>43.389</v>
      </c>
      <c r="P55" s="74" t="n">
        <v>2667.49</v>
      </c>
      <c r="Q55" s="74" t="n">
        <v>7.36</v>
      </c>
      <c r="R55" s="53" t="n">
        <f aca="false">P55/3600</f>
        <v>0.74096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8.1952</v>
      </c>
      <c r="E56" s="76" t="n">
        <v>37.1239</v>
      </c>
      <c r="F56" s="76" t="n">
        <v>41.6512</v>
      </c>
      <c r="G56" s="76" t="n">
        <v>40.3523</v>
      </c>
      <c r="H56" s="76" t="n">
        <v>2357.66</v>
      </c>
      <c r="I56" s="76" t="n">
        <v>6.13</v>
      </c>
      <c r="J56" s="58" t="n">
        <f aca="false">H56/3600</f>
        <v>0.654905555555556</v>
      </c>
      <c r="L56" s="75" t="n">
        <v>757.6568</v>
      </c>
      <c r="M56" s="76" t="n">
        <v>37.1096</v>
      </c>
      <c r="N56" s="76" t="n">
        <v>41.627</v>
      </c>
      <c r="O56" s="76" t="n">
        <v>40.3517</v>
      </c>
      <c r="P56" s="76" t="n">
        <v>2344.68</v>
      </c>
      <c r="Q56" s="76" t="n">
        <v>6.41</v>
      </c>
      <c r="R56" s="58" t="n">
        <f aca="false">P56/3600</f>
        <v>0.651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6.8136</v>
      </c>
      <c r="E57" s="76" t="n">
        <v>33.7138</v>
      </c>
      <c r="F57" s="76" t="n">
        <v>39.6177</v>
      </c>
      <c r="G57" s="76" t="n">
        <v>38.0425</v>
      </c>
      <c r="H57" s="76" t="n">
        <v>2058.37</v>
      </c>
      <c r="I57" s="76" t="n">
        <v>5.26</v>
      </c>
      <c r="J57" s="58" t="n">
        <f aca="false">H57/3600</f>
        <v>0.571769444444444</v>
      </c>
      <c r="L57" s="75" t="n">
        <v>377.1024</v>
      </c>
      <c r="M57" s="76" t="n">
        <v>33.702</v>
      </c>
      <c r="N57" s="76" t="n">
        <v>39.6072</v>
      </c>
      <c r="O57" s="76" t="n">
        <v>38.0575</v>
      </c>
      <c r="P57" s="76" t="n">
        <v>2052.3</v>
      </c>
      <c r="Q57" s="76" t="n">
        <v>5.23</v>
      </c>
      <c r="R57" s="58" t="n">
        <f aca="false">P57/3600</f>
        <v>0.57008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5.9696</v>
      </c>
      <c r="E58" s="78" t="n">
        <v>30.8841</v>
      </c>
      <c r="F58" s="78" t="n">
        <v>38.1611</v>
      </c>
      <c r="G58" s="78" t="n">
        <v>36.4121</v>
      </c>
      <c r="H58" s="78" t="n">
        <v>1844.36</v>
      </c>
      <c r="I58" s="78" t="n">
        <v>4.65</v>
      </c>
      <c r="J58" s="64" t="n">
        <f aca="false">H58/3600</f>
        <v>0.512322222222222</v>
      </c>
      <c r="L58" s="77" t="n">
        <v>196.8952</v>
      </c>
      <c r="M58" s="78" t="n">
        <v>30.8837</v>
      </c>
      <c r="N58" s="78" t="n">
        <v>38.1878</v>
      </c>
      <c r="O58" s="78" t="n">
        <v>36.4479</v>
      </c>
      <c r="P58" s="78" t="n">
        <v>1830.1</v>
      </c>
      <c r="Q58" s="78" t="n">
        <v>4.44</v>
      </c>
      <c r="R58" s="64" t="n">
        <f aca="false">P58/3600</f>
        <v>0.50836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5.8016</v>
      </c>
      <c r="E59" s="74" t="n">
        <v>38.3513</v>
      </c>
      <c r="F59" s="74" t="n">
        <v>43.3477</v>
      </c>
      <c r="G59" s="74" t="n">
        <v>44.4946</v>
      </c>
      <c r="H59" s="74" t="n">
        <v>2944.91</v>
      </c>
      <c r="I59" s="74" t="n">
        <v>8.83</v>
      </c>
      <c r="J59" s="53" t="n">
        <f aca="false">H59/3600</f>
        <v>0.818030555555556</v>
      </c>
      <c r="L59" s="73" t="n">
        <v>1605.9344</v>
      </c>
      <c r="M59" s="74" t="n">
        <v>38.3507</v>
      </c>
      <c r="N59" s="74" t="n">
        <v>43.332</v>
      </c>
      <c r="O59" s="74" t="n">
        <v>44.5118</v>
      </c>
      <c r="P59" s="74" t="n">
        <v>2869.45</v>
      </c>
      <c r="Q59" s="74" t="n">
        <v>8.45</v>
      </c>
      <c r="R59" s="53" t="n">
        <f aca="false">P59/3600</f>
        <v>0.79706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3.1544</v>
      </c>
      <c r="E60" s="76" t="n">
        <v>35.0879</v>
      </c>
      <c r="F60" s="76" t="n">
        <v>41.1592</v>
      </c>
      <c r="G60" s="76" t="n">
        <v>42.1891</v>
      </c>
      <c r="H60" s="76" t="n">
        <v>2320.8</v>
      </c>
      <c r="I60" s="76" t="n">
        <v>7.25</v>
      </c>
      <c r="J60" s="58" t="n">
        <f aca="false">H60/3600</f>
        <v>0.644666666666667</v>
      </c>
      <c r="L60" s="75" t="n">
        <v>622.4768</v>
      </c>
      <c r="M60" s="76" t="n">
        <v>35.0863</v>
      </c>
      <c r="N60" s="76" t="n">
        <v>41.1475</v>
      </c>
      <c r="O60" s="76" t="n">
        <v>42.1773</v>
      </c>
      <c r="P60" s="76" t="n">
        <v>2280.61</v>
      </c>
      <c r="Q60" s="76" t="n">
        <v>7.03</v>
      </c>
      <c r="R60" s="58" t="n">
        <f aca="false">P60/3600</f>
        <v>0.63350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8472</v>
      </c>
      <c r="E61" s="76" t="n">
        <v>32.1955</v>
      </c>
      <c r="F61" s="76" t="n">
        <v>39.6192</v>
      </c>
      <c r="G61" s="76" t="n">
        <v>40.6684</v>
      </c>
      <c r="H61" s="76" t="n">
        <v>1999.9</v>
      </c>
      <c r="I61" s="76" t="n">
        <v>6.69</v>
      </c>
      <c r="J61" s="58" t="n">
        <f aca="false">H61/3600</f>
        <v>0.555527777777778</v>
      </c>
      <c r="L61" s="75" t="n">
        <v>281.7608</v>
      </c>
      <c r="M61" s="76" t="n">
        <v>32.1895</v>
      </c>
      <c r="N61" s="76" t="n">
        <v>39.6378</v>
      </c>
      <c r="O61" s="76" t="n">
        <v>40.6032</v>
      </c>
      <c r="P61" s="76" t="n">
        <v>2021.59</v>
      </c>
      <c r="Q61" s="76" t="n">
        <v>6.63</v>
      </c>
      <c r="R61" s="58" t="n">
        <f aca="false">P61/3600</f>
        <v>0.56155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2.008</v>
      </c>
      <c r="E62" s="78" t="n">
        <v>29.3645</v>
      </c>
      <c r="F62" s="78" t="n">
        <v>38.5244</v>
      </c>
      <c r="G62" s="78" t="n">
        <v>39.5223</v>
      </c>
      <c r="H62" s="78" t="n">
        <v>1862.65</v>
      </c>
      <c r="I62" s="78" t="n">
        <v>5.37</v>
      </c>
      <c r="J62" s="64" t="n">
        <f aca="false">H62/3600</f>
        <v>0.517402777777778</v>
      </c>
      <c r="L62" s="77" t="n">
        <v>141.8328</v>
      </c>
      <c r="M62" s="78" t="n">
        <v>29.3562</v>
      </c>
      <c r="N62" s="78" t="n">
        <v>38.5586</v>
      </c>
      <c r="O62" s="78" t="n">
        <v>39.5331</v>
      </c>
      <c r="P62" s="78" t="n">
        <v>1853.14</v>
      </c>
      <c r="Q62" s="78" t="n">
        <v>5.43</v>
      </c>
      <c r="R62" s="64" t="n">
        <f aca="false">P62/3600</f>
        <v>0.51476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9.2744</v>
      </c>
      <c r="E63" s="74" t="n">
        <v>38.458</v>
      </c>
      <c r="F63" s="74" t="n">
        <v>41.446</v>
      </c>
      <c r="G63" s="74" t="n">
        <v>42.4288</v>
      </c>
      <c r="H63" s="74" t="n">
        <v>2459.8</v>
      </c>
      <c r="I63" s="74" t="n">
        <v>7.65</v>
      </c>
      <c r="J63" s="53" t="n">
        <f aca="false">H63/3600</f>
        <v>0.683277777777778</v>
      </c>
      <c r="L63" s="73" t="n">
        <v>1640.3024</v>
      </c>
      <c r="M63" s="74" t="n">
        <v>38.4582</v>
      </c>
      <c r="N63" s="74" t="n">
        <v>41.4542</v>
      </c>
      <c r="O63" s="74" t="n">
        <v>42.4273</v>
      </c>
      <c r="P63" s="74" t="n">
        <v>2435.09</v>
      </c>
      <c r="Q63" s="74" t="n">
        <v>7.25</v>
      </c>
      <c r="R63" s="53" t="n">
        <f aca="false">P63/3600</f>
        <v>0.67641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4.8952</v>
      </c>
      <c r="E64" s="76" t="n">
        <v>35.0368</v>
      </c>
      <c r="F64" s="76" t="n">
        <v>38.8598</v>
      </c>
      <c r="G64" s="76" t="n">
        <v>39.6071</v>
      </c>
      <c r="H64" s="76" t="n">
        <v>2023.5</v>
      </c>
      <c r="I64" s="76" t="n">
        <v>5.81</v>
      </c>
      <c r="J64" s="58" t="n">
        <f aca="false">H64/3600</f>
        <v>0.562083333333333</v>
      </c>
      <c r="L64" s="75" t="n">
        <v>755.868</v>
      </c>
      <c r="M64" s="76" t="n">
        <v>35.038</v>
      </c>
      <c r="N64" s="76" t="n">
        <v>38.8474</v>
      </c>
      <c r="O64" s="76" t="n">
        <v>39.6155</v>
      </c>
      <c r="P64" s="76" t="n">
        <v>2039.87</v>
      </c>
      <c r="Q64" s="76" t="n">
        <v>6.04</v>
      </c>
      <c r="R64" s="58" t="n">
        <f aca="false">P64/3600</f>
        <v>0.566630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7008</v>
      </c>
      <c r="E65" s="76" t="n">
        <v>31.7628</v>
      </c>
      <c r="F65" s="76" t="n">
        <v>36.8605</v>
      </c>
      <c r="G65" s="76" t="n">
        <v>37.5379</v>
      </c>
      <c r="H65" s="76" t="n">
        <v>1745.24</v>
      </c>
      <c r="I65" s="76" t="n">
        <v>4.75</v>
      </c>
      <c r="J65" s="58" t="n">
        <f aca="false">H65/3600</f>
        <v>0.484788888888889</v>
      </c>
      <c r="L65" s="75" t="n">
        <v>353.9272</v>
      </c>
      <c r="M65" s="76" t="n">
        <v>31.7545</v>
      </c>
      <c r="N65" s="76" t="n">
        <v>36.8766</v>
      </c>
      <c r="O65" s="76" t="n">
        <v>37.5317</v>
      </c>
      <c r="P65" s="76" t="n">
        <v>1759.32</v>
      </c>
      <c r="Q65" s="76" t="n">
        <v>4.92</v>
      </c>
      <c r="R65" s="58" t="n">
        <f aca="false">P65/3600</f>
        <v>0.488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4.8296</v>
      </c>
      <c r="E66" s="78" t="n">
        <v>28.7848</v>
      </c>
      <c r="F66" s="78" t="n">
        <v>35.5103</v>
      </c>
      <c r="G66" s="78" t="n">
        <v>36.104</v>
      </c>
      <c r="H66" s="78" t="n">
        <v>1589.69</v>
      </c>
      <c r="I66" s="78" t="n">
        <v>4.06</v>
      </c>
      <c r="J66" s="64" t="n">
        <f aca="false">H66/3600</f>
        <v>0.441580555555556</v>
      </c>
      <c r="L66" s="77" t="n">
        <v>164.72</v>
      </c>
      <c r="M66" s="78" t="n">
        <v>28.7812</v>
      </c>
      <c r="N66" s="78" t="n">
        <v>35.5318</v>
      </c>
      <c r="O66" s="78" t="n">
        <v>36.1065</v>
      </c>
      <c r="P66" s="78" t="n">
        <v>1598.23</v>
      </c>
      <c r="Q66" s="78" t="n">
        <v>4.25</v>
      </c>
      <c r="R66" s="64" t="n">
        <f aca="false">P66/3600</f>
        <v>0.44395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4.0296</v>
      </c>
      <c r="E67" s="74" t="n">
        <v>39.6986</v>
      </c>
      <c r="F67" s="74" t="n">
        <v>41.7574</v>
      </c>
      <c r="G67" s="74" t="n">
        <v>42.8492</v>
      </c>
      <c r="H67" s="74" t="n">
        <v>1835.27</v>
      </c>
      <c r="I67" s="74" t="n">
        <v>5.03</v>
      </c>
      <c r="J67" s="53" t="n">
        <f aca="false">H67/3600</f>
        <v>0.509797222222222</v>
      </c>
      <c r="L67" s="73" t="n">
        <v>1202.9928</v>
      </c>
      <c r="M67" s="74" t="n">
        <v>39.6982</v>
      </c>
      <c r="N67" s="74" t="n">
        <v>41.7425</v>
      </c>
      <c r="O67" s="74" t="n">
        <v>42.8298</v>
      </c>
      <c r="P67" s="74" t="n">
        <v>1820.44</v>
      </c>
      <c r="Q67" s="74" t="n">
        <v>5.03</v>
      </c>
      <c r="R67" s="53" t="n">
        <f aca="false">P67/3600</f>
        <v>0.5056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1.8888</v>
      </c>
      <c r="E68" s="76" t="n">
        <v>35.9024</v>
      </c>
      <c r="F68" s="76" t="n">
        <v>39.0384</v>
      </c>
      <c r="G68" s="76" t="n">
        <v>40.2828</v>
      </c>
      <c r="H68" s="76" t="n">
        <v>1546.18</v>
      </c>
      <c r="I68" s="76" t="n">
        <v>4.04</v>
      </c>
      <c r="J68" s="58" t="n">
        <f aca="false">H68/3600</f>
        <v>0.429494444444444</v>
      </c>
      <c r="L68" s="75" t="n">
        <v>592.768</v>
      </c>
      <c r="M68" s="76" t="n">
        <v>35.9008</v>
      </c>
      <c r="N68" s="76" t="n">
        <v>39.0453</v>
      </c>
      <c r="O68" s="76" t="n">
        <v>40.2824</v>
      </c>
      <c r="P68" s="76" t="n">
        <v>1572.78</v>
      </c>
      <c r="Q68" s="76" t="n">
        <v>4.22</v>
      </c>
      <c r="R68" s="58" t="n">
        <f aca="false">P68/3600</f>
        <v>0.43688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8488</v>
      </c>
      <c r="E69" s="76" t="n">
        <v>32.469</v>
      </c>
      <c r="F69" s="76" t="n">
        <v>37.0947</v>
      </c>
      <c r="G69" s="76" t="n">
        <v>38.3067</v>
      </c>
      <c r="H69" s="76" t="n">
        <v>1335.96</v>
      </c>
      <c r="I69" s="76" t="n">
        <v>3.42</v>
      </c>
      <c r="J69" s="58" t="n">
        <f aca="false">H69/3600</f>
        <v>0.3711</v>
      </c>
      <c r="L69" s="75" t="n">
        <v>288.4048</v>
      </c>
      <c r="M69" s="76" t="n">
        <v>32.4539</v>
      </c>
      <c r="N69" s="76" t="n">
        <v>37.0936</v>
      </c>
      <c r="O69" s="76" t="n">
        <v>38.3008</v>
      </c>
      <c r="P69" s="76" t="n">
        <v>1338.15</v>
      </c>
      <c r="Q69" s="76" t="n">
        <v>3.45</v>
      </c>
      <c r="R69" s="58" t="n">
        <f aca="false">P69/3600</f>
        <v>0.37170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9064</v>
      </c>
      <c r="E70" s="78" t="n">
        <v>29.6497</v>
      </c>
      <c r="F70" s="78" t="n">
        <v>35.676</v>
      </c>
      <c r="G70" s="78" t="n">
        <v>36.793</v>
      </c>
      <c r="H70" s="78" t="n">
        <v>1188.31</v>
      </c>
      <c r="I70" s="78" t="n">
        <v>3.17</v>
      </c>
      <c r="J70" s="64" t="n">
        <f aca="false">H70/3600</f>
        <v>0.330086111111111</v>
      </c>
      <c r="L70" s="77" t="n">
        <v>142.836</v>
      </c>
      <c r="M70" s="78" t="n">
        <v>29.6437</v>
      </c>
      <c r="N70" s="78" t="n">
        <v>35.6776</v>
      </c>
      <c r="O70" s="78" t="n">
        <v>36.7943</v>
      </c>
      <c r="P70" s="78" t="n">
        <v>1176.25</v>
      </c>
      <c r="Q70" s="78" t="n">
        <v>3.05</v>
      </c>
      <c r="R70" s="64" t="n">
        <f aca="false">P70/3600</f>
        <v>0.32673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78.0304</v>
      </c>
      <c r="E83" s="74" t="n">
        <v>40.8277</v>
      </c>
      <c r="F83" s="74" t="n">
        <v>43.3404</v>
      </c>
      <c r="G83" s="74" t="n">
        <v>43.9505</v>
      </c>
      <c r="H83" s="74" t="n">
        <v>9910.51</v>
      </c>
      <c r="I83" s="74" t="n">
        <v>23.13</v>
      </c>
      <c r="J83" s="53" t="n">
        <f aca="false">H83/3600</f>
        <v>2.75291944444444</v>
      </c>
      <c r="L83" s="73" t="n">
        <v>3575.88</v>
      </c>
      <c r="M83" s="74" t="n">
        <v>40.8184</v>
      </c>
      <c r="N83" s="74" t="n">
        <v>43.341</v>
      </c>
      <c r="O83" s="74" t="n">
        <v>43.9678</v>
      </c>
      <c r="P83" s="74" t="n">
        <v>9871.64</v>
      </c>
      <c r="Q83" s="74" t="n">
        <v>23.08</v>
      </c>
      <c r="R83" s="53" t="n">
        <f aca="false">P83/3600</f>
        <v>2.7421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2.3632</v>
      </c>
      <c r="E84" s="76" t="n">
        <v>37.5785</v>
      </c>
      <c r="F84" s="76" t="n">
        <v>40.7389</v>
      </c>
      <c r="G84" s="76" t="n">
        <v>41.0245</v>
      </c>
      <c r="H84" s="76" t="n">
        <v>8680</v>
      </c>
      <c r="I84" s="76" t="n">
        <v>19.77</v>
      </c>
      <c r="J84" s="58" t="n">
        <f aca="false">H84/3600</f>
        <v>2.41111111111111</v>
      </c>
      <c r="L84" s="75" t="n">
        <v>1771.8616</v>
      </c>
      <c r="M84" s="76" t="n">
        <v>37.5698</v>
      </c>
      <c r="N84" s="76" t="n">
        <v>40.7555</v>
      </c>
      <c r="O84" s="76" t="n">
        <v>41.0291</v>
      </c>
      <c r="P84" s="76" t="n">
        <v>8557.82</v>
      </c>
      <c r="Q84" s="76" t="n">
        <v>19.41</v>
      </c>
      <c r="R84" s="58" t="n">
        <f aca="false">P84/3600</f>
        <v>2.37717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4.4488</v>
      </c>
      <c r="E85" s="76" t="n">
        <v>34.5345</v>
      </c>
      <c r="F85" s="76" t="n">
        <v>38.554</v>
      </c>
      <c r="G85" s="76" t="n">
        <v>38.6583</v>
      </c>
      <c r="H85" s="76" t="n">
        <v>7590.76</v>
      </c>
      <c r="I85" s="76" t="n">
        <v>16.92</v>
      </c>
      <c r="J85" s="58" t="n">
        <f aca="false">H85/3600</f>
        <v>2.10854444444444</v>
      </c>
      <c r="L85" s="75" t="n">
        <v>895.3272</v>
      </c>
      <c r="M85" s="76" t="n">
        <v>34.5276</v>
      </c>
      <c r="N85" s="76" t="n">
        <v>38.5547</v>
      </c>
      <c r="O85" s="76" t="n">
        <v>38.6602</v>
      </c>
      <c r="P85" s="76" t="n">
        <v>7601.01</v>
      </c>
      <c r="Q85" s="76" t="n">
        <v>17.13</v>
      </c>
      <c r="R85" s="58" t="n">
        <f aca="false">P85/3600</f>
        <v>2.111391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2.6872</v>
      </c>
      <c r="E86" s="78" t="n">
        <v>31.8723</v>
      </c>
      <c r="F86" s="78" t="n">
        <v>36.9879</v>
      </c>
      <c r="G86" s="78" t="n">
        <v>36.9273</v>
      </c>
      <c r="H86" s="78" t="n">
        <v>6972.42</v>
      </c>
      <c r="I86" s="78" t="n">
        <v>15.18</v>
      </c>
      <c r="J86" s="64" t="n">
        <f aca="false">H86/3600</f>
        <v>1.93678333333333</v>
      </c>
      <c r="L86" s="77" t="n">
        <v>482.272</v>
      </c>
      <c r="M86" s="78" t="n">
        <v>31.8681</v>
      </c>
      <c r="N86" s="78" t="n">
        <v>36.9771</v>
      </c>
      <c r="O86" s="78" t="n">
        <v>36.9518</v>
      </c>
      <c r="P86" s="78" t="n">
        <v>6973.54</v>
      </c>
      <c r="Q86" s="78" t="n">
        <v>15.91</v>
      </c>
      <c r="R86" s="64" t="n">
        <f aca="false">P86/3600</f>
        <v>1.93709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44.8694</v>
      </c>
      <c r="E87" s="74" t="n">
        <v>42.6163</v>
      </c>
      <c r="F87" s="74" t="n">
        <v>46.0253</v>
      </c>
      <c r="G87" s="74" t="n">
        <v>46.0623</v>
      </c>
      <c r="H87" s="74" t="n">
        <v>21490.06</v>
      </c>
      <c r="I87" s="74" t="n">
        <v>44.71</v>
      </c>
      <c r="J87" s="53" t="n">
        <f aca="false">H87/3600</f>
        <v>5.96946111111111</v>
      </c>
      <c r="L87" s="73" t="n">
        <v>5442.5059</v>
      </c>
      <c r="M87" s="74" t="n">
        <v>42.6071</v>
      </c>
      <c r="N87" s="74" t="n">
        <v>46.0164</v>
      </c>
      <c r="O87" s="74" t="n">
        <v>46.0552</v>
      </c>
      <c r="P87" s="74" t="n">
        <v>21239.87</v>
      </c>
      <c r="Q87" s="74" t="n">
        <v>44.17</v>
      </c>
      <c r="R87" s="53" t="n">
        <f aca="false">P87/3600</f>
        <v>5.89996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2.0802</v>
      </c>
      <c r="E88" s="76" t="n">
        <v>38.5595</v>
      </c>
      <c r="F88" s="76" t="n">
        <v>43.2501</v>
      </c>
      <c r="G88" s="76" t="n">
        <v>43.2135</v>
      </c>
      <c r="H88" s="76" t="n">
        <v>18096.12</v>
      </c>
      <c r="I88" s="76" t="n">
        <v>37.03</v>
      </c>
      <c r="J88" s="58" t="n">
        <f aca="false">H88/3600</f>
        <v>5.0267</v>
      </c>
      <c r="L88" s="75" t="n">
        <v>2803.7712</v>
      </c>
      <c r="M88" s="76" t="n">
        <v>38.5554</v>
      </c>
      <c r="N88" s="76" t="n">
        <v>43.2518</v>
      </c>
      <c r="O88" s="76" t="n">
        <v>43.2119</v>
      </c>
      <c r="P88" s="76" t="n">
        <v>17938.86</v>
      </c>
      <c r="Q88" s="76" t="n">
        <v>37.26</v>
      </c>
      <c r="R88" s="58" t="n">
        <f aca="false">P88/3600</f>
        <v>4.98301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4.0733</v>
      </c>
      <c r="E89" s="76" t="n">
        <v>34.8185</v>
      </c>
      <c r="F89" s="76" t="n">
        <v>41.1341</v>
      </c>
      <c r="G89" s="76" t="n">
        <v>40.85</v>
      </c>
      <c r="H89" s="76" t="n">
        <v>15767.71</v>
      </c>
      <c r="I89" s="76" t="n">
        <v>32.99</v>
      </c>
      <c r="J89" s="58" t="n">
        <f aca="false">H89/3600</f>
        <v>4.37991944444444</v>
      </c>
      <c r="L89" s="75" t="n">
        <v>1383.4099</v>
      </c>
      <c r="M89" s="76" t="n">
        <v>34.8138</v>
      </c>
      <c r="N89" s="76" t="n">
        <v>41.1211</v>
      </c>
      <c r="O89" s="76" t="n">
        <v>40.8334</v>
      </c>
      <c r="P89" s="76" t="n">
        <v>15611.67</v>
      </c>
      <c r="Q89" s="76" t="n">
        <v>32.74</v>
      </c>
      <c r="R89" s="58" t="n">
        <f aca="false">P89/3600</f>
        <v>4.33657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.6675</v>
      </c>
      <c r="E90" s="78" t="n">
        <v>31.7393</v>
      </c>
      <c r="F90" s="78" t="n">
        <v>39.6571</v>
      </c>
      <c r="G90" s="78" t="n">
        <v>38.9577</v>
      </c>
      <c r="H90" s="78" t="n">
        <v>13831.16</v>
      </c>
      <c r="I90" s="78" t="n">
        <v>29.15</v>
      </c>
      <c r="J90" s="64" t="n">
        <f aca="false">H90/3600</f>
        <v>3.84198888888889</v>
      </c>
      <c r="L90" s="77" t="n">
        <v>695.1182</v>
      </c>
      <c r="M90" s="78" t="n">
        <v>31.7319</v>
      </c>
      <c r="N90" s="78" t="n">
        <v>39.6573</v>
      </c>
      <c r="O90" s="78" t="n">
        <v>38.9242</v>
      </c>
      <c r="P90" s="78" t="n">
        <v>13723.54</v>
      </c>
      <c r="Q90" s="78" t="n">
        <v>29.27</v>
      </c>
      <c r="R90" s="64" t="n">
        <f aca="false">P90/3600</f>
        <v>3.8120944444444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8.4888</v>
      </c>
      <c r="E91" s="74" t="n">
        <v>48.049</v>
      </c>
      <c r="F91" s="74" t="n">
        <v>45.888</v>
      </c>
      <c r="G91" s="74" t="n">
        <v>46.0129</v>
      </c>
      <c r="H91" s="74" t="n">
        <v>7309.17</v>
      </c>
      <c r="I91" s="74" t="n">
        <v>15.41</v>
      </c>
      <c r="J91" s="53" t="n">
        <f aca="false">H91/3600</f>
        <v>2.030325</v>
      </c>
      <c r="L91" s="73" t="n">
        <v>1499.452</v>
      </c>
      <c r="M91" s="74" t="n">
        <v>48.0398</v>
      </c>
      <c r="N91" s="74" t="n">
        <v>45.8865</v>
      </c>
      <c r="O91" s="74" t="n">
        <v>46.0022</v>
      </c>
      <c r="P91" s="74" t="n">
        <v>7322.95</v>
      </c>
      <c r="Q91" s="74" t="n">
        <v>15.75</v>
      </c>
      <c r="R91" s="53" t="n">
        <f aca="false">P91/3600</f>
        <v>2.0341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4.5368</v>
      </c>
      <c r="E92" s="76" t="n">
        <v>43.6419</v>
      </c>
      <c r="F92" s="76" t="n">
        <v>41.8062</v>
      </c>
      <c r="G92" s="76" t="n">
        <v>42.0677</v>
      </c>
      <c r="H92" s="76" t="n">
        <v>7289.55</v>
      </c>
      <c r="I92" s="76" t="n">
        <v>16.29</v>
      </c>
      <c r="J92" s="58" t="n">
        <f aca="false">H92/3600</f>
        <v>2.024875</v>
      </c>
      <c r="L92" s="75" t="n">
        <v>1125.18</v>
      </c>
      <c r="M92" s="76" t="n">
        <v>43.6403</v>
      </c>
      <c r="N92" s="76" t="n">
        <v>41.797</v>
      </c>
      <c r="O92" s="76" t="n">
        <v>42.0783</v>
      </c>
      <c r="P92" s="76" t="n">
        <v>7370.65</v>
      </c>
      <c r="Q92" s="76" t="n">
        <v>15.54</v>
      </c>
      <c r="R92" s="58" t="n">
        <f aca="false">P92/3600</f>
        <v>2.047402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2.684</v>
      </c>
      <c r="E93" s="76" t="n">
        <v>38.8805</v>
      </c>
      <c r="F93" s="76" t="n">
        <v>39.6091</v>
      </c>
      <c r="G93" s="76" t="n">
        <v>40.0865</v>
      </c>
      <c r="H93" s="76" t="n">
        <v>7154.41</v>
      </c>
      <c r="I93" s="76" t="n">
        <v>16.03</v>
      </c>
      <c r="J93" s="58" t="n">
        <f aca="false">H93/3600</f>
        <v>1.98733611111111</v>
      </c>
      <c r="L93" s="75" t="n">
        <v>843.38</v>
      </c>
      <c r="M93" s="76" t="n">
        <v>38.8636</v>
      </c>
      <c r="N93" s="76" t="n">
        <v>39.6116</v>
      </c>
      <c r="O93" s="76" t="n">
        <v>40.0656</v>
      </c>
      <c r="P93" s="76" t="n">
        <v>7166.22</v>
      </c>
      <c r="Q93" s="76" t="n">
        <v>15.75</v>
      </c>
      <c r="R93" s="58" t="n">
        <f aca="false">P93/3600</f>
        <v>1.99061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11.956</v>
      </c>
      <c r="E94" s="78" t="n">
        <v>33.9578</v>
      </c>
      <c r="F94" s="78" t="n">
        <v>38.3934</v>
      </c>
      <c r="G94" s="78" t="n">
        <v>38.7179</v>
      </c>
      <c r="H94" s="78" t="n">
        <v>7122.8</v>
      </c>
      <c r="I94" s="78" t="n">
        <v>15.09</v>
      </c>
      <c r="J94" s="64" t="n">
        <f aca="false">H94/3600</f>
        <v>1.97855555555556</v>
      </c>
      <c r="L94" s="77" t="n">
        <v>613.412</v>
      </c>
      <c r="M94" s="78" t="n">
        <v>33.9472</v>
      </c>
      <c r="N94" s="78" t="n">
        <v>38.3819</v>
      </c>
      <c r="O94" s="78" t="n">
        <v>38.6827</v>
      </c>
      <c r="P94" s="78" t="n">
        <v>7137.46</v>
      </c>
      <c r="Q94" s="78" t="n">
        <v>15.28</v>
      </c>
      <c r="R94" s="64" t="n">
        <f aca="false">P94/3600</f>
        <v>1.982627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36.4371</v>
      </c>
      <c r="E95" s="74" t="n">
        <v>50.5107</v>
      </c>
      <c r="F95" s="74" t="n">
        <v>53.7822</v>
      </c>
      <c r="G95" s="74" t="n">
        <v>54.7917</v>
      </c>
      <c r="H95" s="74" t="n">
        <v>13173.75</v>
      </c>
      <c r="I95" s="74" t="n">
        <v>30.91</v>
      </c>
      <c r="J95" s="53" t="n">
        <f aca="false">H95/3600</f>
        <v>3.659375</v>
      </c>
      <c r="L95" s="73" t="n">
        <v>837.9581</v>
      </c>
      <c r="M95" s="74" t="n">
        <v>50.5034</v>
      </c>
      <c r="N95" s="74" t="n">
        <v>53.736</v>
      </c>
      <c r="O95" s="74" t="n">
        <v>54.8058</v>
      </c>
      <c r="P95" s="74" t="n">
        <v>13161.09</v>
      </c>
      <c r="Q95" s="74" t="n">
        <v>30.52</v>
      </c>
      <c r="R95" s="53" t="n">
        <f aca="false">P95/3600</f>
        <v>3.6558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3898</v>
      </c>
      <c r="E96" s="76" t="n">
        <v>46.6957</v>
      </c>
      <c r="F96" s="76" t="n">
        <v>50.6651</v>
      </c>
      <c r="G96" s="76" t="n">
        <v>51.7986</v>
      </c>
      <c r="H96" s="76" t="n">
        <v>12895.52</v>
      </c>
      <c r="I96" s="76" t="n">
        <v>31.53</v>
      </c>
      <c r="J96" s="58" t="n">
        <f aca="false">H96/3600</f>
        <v>3.58208888888889</v>
      </c>
      <c r="L96" s="75" t="n">
        <v>521.9392</v>
      </c>
      <c r="M96" s="76" t="n">
        <v>46.6845</v>
      </c>
      <c r="N96" s="76" t="n">
        <v>50.635</v>
      </c>
      <c r="O96" s="76" t="n">
        <v>51.8466</v>
      </c>
      <c r="P96" s="76" t="n">
        <v>12672.67</v>
      </c>
      <c r="Q96" s="76" t="n">
        <v>31.01</v>
      </c>
      <c r="R96" s="58" t="n">
        <f aca="false">P96/3600</f>
        <v>3.520186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9235</v>
      </c>
      <c r="E97" s="76" t="n">
        <v>43.0691</v>
      </c>
      <c r="F97" s="76" t="n">
        <v>48.3089</v>
      </c>
      <c r="G97" s="76" t="n">
        <v>49.4736</v>
      </c>
      <c r="H97" s="76" t="n">
        <v>12387.23</v>
      </c>
      <c r="I97" s="76" t="n">
        <v>28.26</v>
      </c>
      <c r="J97" s="58" t="n">
        <f aca="false">H97/3600</f>
        <v>3.44089722222222</v>
      </c>
      <c r="L97" s="75" t="n">
        <v>332.2358</v>
      </c>
      <c r="M97" s="76" t="n">
        <v>43.0608</v>
      </c>
      <c r="N97" s="76" t="n">
        <v>48.3002</v>
      </c>
      <c r="O97" s="76" t="n">
        <v>49.5191</v>
      </c>
      <c r="P97" s="76" t="n">
        <v>12302.43</v>
      </c>
      <c r="Q97" s="76" t="n">
        <v>28.02</v>
      </c>
      <c r="R97" s="58" t="n">
        <f aca="false">P97/3600</f>
        <v>3.41734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9171</v>
      </c>
      <c r="E98" s="78" t="n">
        <v>39.448</v>
      </c>
      <c r="F98" s="78" t="n">
        <v>46.4153</v>
      </c>
      <c r="G98" s="78" t="n">
        <v>47.8982</v>
      </c>
      <c r="H98" s="78" t="n">
        <v>12294.87</v>
      </c>
      <c r="I98" s="78" t="n">
        <v>27.85</v>
      </c>
      <c r="J98" s="64" t="n">
        <f aca="false">H98/3600</f>
        <v>3.41524166666667</v>
      </c>
      <c r="L98" s="77" t="n">
        <v>217.8851</v>
      </c>
      <c r="M98" s="78" t="n">
        <v>39.4418</v>
      </c>
      <c r="N98" s="78" t="n">
        <v>46.4762</v>
      </c>
      <c r="O98" s="78" t="n">
        <v>47.8992</v>
      </c>
      <c r="P98" s="78" t="n">
        <v>12010.38</v>
      </c>
      <c r="Q98" s="78" t="n">
        <v>27.49</v>
      </c>
      <c r="R98" s="64" t="n">
        <f aca="false">P98/3600</f>
        <v>3.33621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8.9960671664417</v>
      </c>
      <c r="J106" s="79" t="n">
        <f aca="false">GEOMEAN(J3:J98)</f>
        <v>3.29411209502755</v>
      </c>
      <c r="Q106" s="79" t="n">
        <f aca="false">GEOMEAN(Q3:Q98)</f>
        <v>28.9005868691777</v>
      </c>
      <c r="R106" s="79" t="n">
        <f aca="false">GEOMEAN(R3:R98)</f>
        <v>3.28030534214774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6707129393932</v>
      </c>
      <c r="R107" s="80" t="n">
        <f aca="false">R106/J106</f>
        <v>0.99580865724009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13294444444444</v>
      </c>
      <c r="J108" s="79" t="n">
        <f aca="false">SUM(J3:J98)</f>
        <v>469.273197222222</v>
      </c>
      <c r="Q108" s="79" t="n">
        <f aca="false">SUM(Q3:Q98)/3600</f>
        <v>1.12462222222222</v>
      </c>
      <c r="R108" s="79" t="n">
        <f aca="false">SUM(R3:R98)</f>
        <v>467.357969444444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30.4629402285873</v>
      </c>
      <c r="J113" s="79" t="n">
        <f aca="false">GEOMEAN(J3:J70)</f>
        <v>3.37898761169345</v>
      </c>
      <c r="Q113" s="79" t="n">
        <f aca="false">GEOMEAN(Q3:Q70)</f>
        <v>30.3622764071115</v>
      </c>
      <c r="R113" s="79" t="n">
        <f aca="false">GEOMEAN(R3:R70)</f>
        <v>3.3657956003006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6695531661736</v>
      </c>
      <c r="R114" s="80" t="n">
        <f aca="false">R113/J113</f>
        <v>0.99609586867168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2">
      <formula>0.03</formula>
    </cfRule>
    <cfRule type="cellIs" priority="3" operator="lessThan" aboveAverage="0" equalAverage="0" bottom="0" percent="0" rank="0" text="" dxfId="1143">
      <formula>-0.03</formula>
    </cfRule>
  </conditionalFormatting>
  <conditionalFormatting sqref="T71:V82">
    <cfRule type="cellIs" priority="4" operator="greaterThan" aboveAverage="0" equalAverage="0" bottom="0" percent="0" rank="0" text="" dxfId="1144">
      <formula>0.03</formula>
    </cfRule>
    <cfRule type="cellIs" priority="5" operator="lessThan" aboveAverage="0" equalAverage="0" bottom="0" percent="0" rank="0" text="" dxfId="1145">
      <formula>-0.03</formula>
    </cfRule>
  </conditionalFormatting>
  <conditionalFormatting sqref="T3:V70">
    <cfRule type="cellIs" priority="6" operator="greaterThan" aboveAverage="0" equalAverage="0" bottom="0" percent="0" rank="0" text="" dxfId="1146">
      <formula>0.03</formula>
    </cfRule>
    <cfRule type="cellIs" priority="7" operator="lessThan" aboveAverage="0" equalAverage="0" bottom="0" percent="0" rank="0" text="" dxfId="1147">
      <formula>-0.03</formula>
    </cfRule>
  </conditionalFormatting>
  <conditionalFormatting sqref="W3">
    <cfRule type="cellIs" priority="8" operator="greaterThan" aboveAverage="0" equalAverage="0" bottom="0" percent="0" rank="0" text="" dxfId="1148">
      <formula>0.03</formula>
    </cfRule>
    <cfRule type="cellIs" priority="9" operator="lessThan" aboveAverage="0" equalAverage="0" bottom="0" percent="0" rank="0" text="" dxfId="1149">
      <formula>-0.03</formula>
    </cfRule>
  </conditionalFormatting>
  <conditionalFormatting sqref="X3">
    <cfRule type="cellIs" priority="10" operator="greaterThan" aboveAverage="0" equalAverage="0" bottom="0" percent="0" rank="0" text="" dxfId="1150">
      <formula>0.03</formula>
    </cfRule>
    <cfRule type="cellIs" priority="11" operator="lessThan" aboveAverage="0" equalAverage="0" bottom="0" percent="0" rank="0" text="" dxfId="1151">
      <formula>-0.03</formula>
    </cfRule>
  </conditionalFormatting>
  <conditionalFormatting sqref="Y3">
    <cfRule type="cellIs" priority="12" operator="greaterThan" aboveAverage="0" equalAverage="0" bottom="0" percent="0" rank="0" text="" dxfId="1152">
      <formula>0.03</formula>
    </cfRule>
    <cfRule type="cellIs" priority="13" operator="lessThan" aboveAverage="0" equalAverage="0" bottom="0" percent="0" rank="0" text="" dxfId="1153">
      <formula>-0.03</formula>
    </cfRule>
  </conditionalFormatting>
  <conditionalFormatting sqref="W7">
    <cfRule type="cellIs" priority="14" operator="greaterThan" aboveAverage="0" equalAverage="0" bottom="0" percent="0" rank="0" text="" dxfId="1154">
      <formula>0.03</formula>
    </cfRule>
    <cfRule type="cellIs" priority="15" operator="lessThan" aboveAverage="0" equalAverage="0" bottom="0" percent="0" rank="0" text="" dxfId="1155">
      <formula>-0.03</formula>
    </cfRule>
  </conditionalFormatting>
  <conditionalFormatting sqref="X7">
    <cfRule type="cellIs" priority="16" operator="greaterThan" aboveAverage="0" equalAverage="0" bottom="0" percent="0" rank="0" text="" dxfId="1156">
      <formula>0.03</formula>
    </cfRule>
    <cfRule type="cellIs" priority="17" operator="lessThan" aboveAverage="0" equalAverage="0" bottom="0" percent="0" rank="0" text="" dxfId="1157">
      <formula>-0.03</formula>
    </cfRule>
  </conditionalFormatting>
  <conditionalFormatting sqref="Y7">
    <cfRule type="cellIs" priority="18" operator="greaterThan" aboveAverage="0" equalAverage="0" bottom="0" percent="0" rank="0" text="" dxfId="1158">
      <formula>0.03</formula>
    </cfRule>
    <cfRule type="cellIs" priority="19" operator="lessThan" aboveAverage="0" equalAverage="0" bottom="0" percent="0" rank="0" text="" dxfId="1159">
      <formula>-0.03</formula>
    </cfRule>
  </conditionalFormatting>
  <conditionalFormatting sqref="W11">
    <cfRule type="cellIs" priority="20" operator="greaterThan" aboveAverage="0" equalAverage="0" bottom="0" percent="0" rank="0" text="" dxfId="1160">
      <formula>0.03</formula>
    </cfRule>
    <cfRule type="cellIs" priority="21" operator="lessThan" aboveAverage="0" equalAverage="0" bottom="0" percent="0" rank="0" text="" dxfId="1161">
      <formula>-0.03</formula>
    </cfRule>
  </conditionalFormatting>
  <conditionalFormatting sqref="X11">
    <cfRule type="cellIs" priority="22" operator="greaterThan" aboveAverage="0" equalAverage="0" bottom="0" percent="0" rank="0" text="" dxfId="1162">
      <formula>0.03</formula>
    </cfRule>
    <cfRule type="cellIs" priority="23" operator="lessThan" aboveAverage="0" equalAverage="0" bottom="0" percent="0" rank="0" text="" dxfId="1163">
      <formula>-0.03</formula>
    </cfRule>
  </conditionalFormatting>
  <conditionalFormatting sqref="Y11">
    <cfRule type="cellIs" priority="24" operator="greaterThan" aboveAverage="0" equalAverage="0" bottom="0" percent="0" rank="0" text="" dxfId="1164">
      <formula>0.03</formula>
    </cfRule>
    <cfRule type="cellIs" priority="25" operator="lessThan" aboveAverage="0" equalAverage="0" bottom="0" percent="0" rank="0" text="" dxfId="1165">
      <formula>-0.03</formula>
    </cfRule>
  </conditionalFormatting>
  <conditionalFormatting sqref="W15">
    <cfRule type="cellIs" priority="26" operator="greaterThan" aboveAverage="0" equalAverage="0" bottom="0" percent="0" rank="0" text="" dxfId="1166">
      <formula>0.03</formula>
    </cfRule>
    <cfRule type="cellIs" priority="27" operator="lessThan" aboveAverage="0" equalAverage="0" bottom="0" percent="0" rank="0" text="" dxfId="1167">
      <formula>-0.03</formula>
    </cfRule>
  </conditionalFormatting>
  <conditionalFormatting sqref="X15">
    <cfRule type="cellIs" priority="28" operator="greaterThan" aboveAverage="0" equalAverage="0" bottom="0" percent="0" rank="0" text="" dxfId="1168">
      <formula>0.03</formula>
    </cfRule>
    <cfRule type="cellIs" priority="29" operator="lessThan" aboveAverage="0" equalAverage="0" bottom="0" percent="0" rank="0" text="" dxfId="1169">
      <formula>-0.03</formula>
    </cfRule>
  </conditionalFormatting>
  <conditionalFormatting sqref="Y15">
    <cfRule type="cellIs" priority="30" operator="greaterThan" aboveAverage="0" equalAverage="0" bottom="0" percent="0" rank="0" text="" dxfId="1170">
      <formula>0.03</formula>
    </cfRule>
    <cfRule type="cellIs" priority="31" operator="lessThan" aboveAverage="0" equalAverage="0" bottom="0" percent="0" rank="0" text="" dxfId="1171">
      <formula>-0.03</formula>
    </cfRule>
  </conditionalFormatting>
  <conditionalFormatting sqref="W19">
    <cfRule type="cellIs" priority="32" operator="greaterThan" aboveAverage="0" equalAverage="0" bottom="0" percent="0" rank="0" text="" dxfId="1172">
      <formula>0.03</formula>
    </cfRule>
    <cfRule type="cellIs" priority="33" operator="lessThan" aboveAverage="0" equalAverage="0" bottom="0" percent="0" rank="0" text="" dxfId="1173">
      <formula>-0.03</formula>
    </cfRule>
  </conditionalFormatting>
  <conditionalFormatting sqref="X19">
    <cfRule type="cellIs" priority="34" operator="greaterThan" aboveAverage="0" equalAverage="0" bottom="0" percent="0" rank="0" text="" dxfId="1174">
      <formula>0.03</formula>
    </cfRule>
    <cfRule type="cellIs" priority="35" operator="lessThan" aboveAverage="0" equalAverage="0" bottom="0" percent="0" rank="0" text="" dxfId="1175">
      <formula>-0.03</formula>
    </cfRule>
  </conditionalFormatting>
  <conditionalFormatting sqref="Y19">
    <cfRule type="cellIs" priority="36" operator="greaterThan" aboveAverage="0" equalAverage="0" bottom="0" percent="0" rank="0" text="" dxfId="1176">
      <formula>0.03</formula>
    </cfRule>
    <cfRule type="cellIs" priority="37" operator="lessThan" aboveAverage="0" equalAverage="0" bottom="0" percent="0" rank="0" text="" dxfId="1177">
      <formula>-0.03</formula>
    </cfRule>
  </conditionalFormatting>
  <conditionalFormatting sqref="W23">
    <cfRule type="cellIs" priority="38" operator="greaterThan" aboveAverage="0" equalAverage="0" bottom="0" percent="0" rank="0" text="" dxfId="1178">
      <formula>0.03</formula>
    </cfRule>
    <cfRule type="cellIs" priority="39" operator="lessThan" aboveAverage="0" equalAverage="0" bottom="0" percent="0" rank="0" text="" dxfId="1179">
      <formula>-0.03</formula>
    </cfRule>
  </conditionalFormatting>
  <conditionalFormatting sqref="X23">
    <cfRule type="cellIs" priority="40" operator="greaterThan" aboveAverage="0" equalAverage="0" bottom="0" percent="0" rank="0" text="" dxfId="1180">
      <formula>0.03</formula>
    </cfRule>
    <cfRule type="cellIs" priority="41" operator="lessThan" aboveAverage="0" equalAverage="0" bottom="0" percent="0" rank="0" text="" dxfId="1181">
      <formula>-0.03</formula>
    </cfRule>
  </conditionalFormatting>
  <conditionalFormatting sqref="Y23">
    <cfRule type="cellIs" priority="42" operator="greaterThan" aboveAverage="0" equalAverage="0" bottom="0" percent="0" rank="0" text="" dxfId="1182">
      <formula>0.03</formula>
    </cfRule>
    <cfRule type="cellIs" priority="43" operator="lessThan" aboveAverage="0" equalAverage="0" bottom="0" percent="0" rank="0" text="" dxfId="1183">
      <formula>-0.03</formula>
    </cfRule>
  </conditionalFormatting>
  <conditionalFormatting sqref="W27">
    <cfRule type="cellIs" priority="44" operator="greaterThan" aboveAverage="0" equalAverage="0" bottom="0" percent="0" rank="0" text="" dxfId="1184">
      <formula>0.03</formula>
    </cfRule>
    <cfRule type="cellIs" priority="45" operator="lessThan" aboveAverage="0" equalAverage="0" bottom="0" percent="0" rank="0" text="" dxfId="1185">
      <formula>-0.03</formula>
    </cfRule>
  </conditionalFormatting>
  <conditionalFormatting sqref="X27">
    <cfRule type="cellIs" priority="46" operator="greaterThan" aboveAverage="0" equalAverage="0" bottom="0" percent="0" rank="0" text="" dxfId="1186">
      <formula>0.03</formula>
    </cfRule>
    <cfRule type="cellIs" priority="47" operator="lessThan" aboveAverage="0" equalAverage="0" bottom="0" percent="0" rank="0" text="" dxfId="1187">
      <formula>-0.03</formula>
    </cfRule>
  </conditionalFormatting>
  <conditionalFormatting sqref="Y27">
    <cfRule type="cellIs" priority="48" operator="greaterThan" aboveAverage="0" equalAverage="0" bottom="0" percent="0" rank="0" text="" dxfId="1188">
      <formula>0.03</formula>
    </cfRule>
    <cfRule type="cellIs" priority="49" operator="lessThan" aboveAverage="0" equalAverage="0" bottom="0" percent="0" rank="0" text="" dxfId="1189">
      <formula>-0.03</formula>
    </cfRule>
  </conditionalFormatting>
  <conditionalFormatting sqref="W31">
    <cfRule type="cellIs" priority="50" operator="greaterThan" aboveAverage="0" equalAverage="0" bottom="0" percent="0" rank="0" text="" dxfId="1190">
      <formula>0.03</formula>
    </cfRule>
    <cfRule type="cellIs" priority="51" operator="lessThan" aboveAverage="0" equalAverage="0" bottom="0" percent="0" rank="0" text="" dxfId="1191">
      <formula>-0.03</formula>
    </cfRule>
  </conditionalFormatting>
  <conditionalFormatting sqref="X31">
    <cfRule type="cellIs" priority="52" operator="greaterThan" aboveAverage="0" equalAverage="0" bottom="0" percent="0" rank="0" text="" dxfId="1192">
      <formula>0.03</formula>
    </cfRule>
    <cfRule type="cellIs" priority="53" operator="lessThan" aboveAverage="0" equalAverage="0" bottom="0" percent="0" rank="0" text="" dxfId="1193">
      <formula>-0.03</formula>
    </cfRule>
  </conditionalFormatting>
  <conditionalFormatting sqref="Y31">
    <cfRule type="cellIs" priority="54" operator="greaterThan" aboveAverage="0" equalAverage="0" bottom="0" percent="0" rank="0" text="" dxfId="1194">
      <formula>0.03</formula>
    </cfRule>
    <cfRule type="cellIs" priority="55" operator="lessThan" aboveAverage="0" equalAverage="0" bottom="0" percent="0" rank="0" text="" dxfId="1195">
      <formula>-0.03</formula>
    </cfRule>
  </conditionalFormatting>
  <conditionalFormatting sqref="W35">
    <cfRule type="cellIs" priority="56" operator="greaterThan" aboveAverage="0" equalAverage="0" bottom="0" percent="0" rank="0" text="" dxfId="1196">
      <formula>0.03</formula>
    </cfRule>
    <cfRule type="cellIs" priority="57" operator="lessThan" aboveAverage="0" equalAverage="0" bottom="0" percent="0" rank="0" text="" dxfId="1197">
      <formula>-0.03</formula>
    </cfRule>
  </conditionalFormatting>
  <conditionalFormatting sqref="X35">
    <cfRule type="cellIs" priority="58" operator="greaterThan" aboveAverage="0" equalAverage="0" bottom="0" percent="0" rank="0" text="" dxfId="1198">
      <formula>0.03</formula>
    </cfRule>
    <cfRule type="cellIs" priority="59" operator="lessThan" aboveAverage="0" equalAverage="0" bottom="0" percent="0" rank="0" text="" dxfId="1199">
      <formula>-0.03</formula>
    </cfRule>
  </conditionalFormatting>
  <conditionalFormatting sqref="Y35">
    <cfRule type="cellIs" priority="60" operator="greaterThan" aboveAverage="0" equalAverage="0" bottom="0" percent="0" rank="0" text="" dxfId="1200">
      <formula>0.03</formula>
    </cfRule>
    <cfRule type="cellIs" priority="61" operator="lessThan" aboveAverage="0" equalAverage="0" bottom="0" percent="0" rank="0" text="" dxfId="1201">
      <formula>-0.03</formula>
    </cfRule>
  </conditionalFormatting>
  <conditionalFormatting sqref="W39">
    <cfRule type="cellIs" priority="62" operator="greaterThan" aboveAverage="0" equalAverage="0" bottom="0" percent="0" rank="0" text="" dxfId="1202">
      <formula>0.03</formula>
    </cfRule>
    <cfRule type="cellIs" priority="63" operator="lessThan" aboveAverage="0" equalAverage="0" bottom="0" percent="0" rank="0" text="" dxfId="1203">
      <formula>-0.03</formula>
    </cfRule>
  </conditionalFormatting>
  <conditionalFormatting sqref="X39">
    <cfRule type="cellIs" priority="64" operator="greaterThan" aboveAverage="0" equalAverage="0" bottom="0" percent="0" rank="0" text="" dxfId="1204">
      <formula>0.03</formula>
    </cfRule>
    <cfRule type="cellIs" priority="65" operator="lessThan" aboveAverage="0" equalAverage="0" bottom="0" percent="0" rank="0" text="" dxfId="1205">
      <formula>-0.03</formula>
    </cfRule>
  </conditionalFormatting>
  <conditionalFormatting sqref="Y39">
    <cfRule type="cellIs" priority="66" operator="greaterThan" aboveAverage="0" equalAverage="0" bottom="0" percent="0" rank="0" text="" dxfId="1206">
      <formula>0.03</formula>
    </cfRule>
    <cfRule type="cellIs" priority="67" operator="lessThan" aboveAverage="0" equalAverage="0" bottom="0" percent="0" rank="0" text="" dxfId="1207">
      <formula>-0.03</formula>
    </cfRule>
  </conditionalFormatting>
  <conditionalFormatting sqref="W43">
    <cfRule type="cellIs" priority="68" operator="greaterThan" aboveAverage="0" equalAverage="0" bottom="0" percent="0" rank="0" text="" dxfId="1208">
      <formula>0.03</formula>
    </cfRule>
    <cfRule type="cellIs" priority="69" operator="lessThan" aboveAverage="0" equalAverage="0" bottom="0" percent="0" rank="0" text="" dxfId="1209">
      <formula>-0.03</formula>
    </cfRule>
  </conditionalFormatting>
  <conditionalFormatting sqref="X43">
    <cfRule type="cellIs" priority="70" operator="greaterThan" aboveAverage="0" equalAverage="0" bottom="0" percent="0" rank="0" text="" dxfId="1210">
      <formula>0.03</formula>
    </cfRule>
    <cfRule type="cellIs" priority="71" operator="lessThan" aboveAverage="0" equalAverage="0" bottom="0" percent="0" rank="0" text="" dxfId="1211">
      <formula>-0.03</formula>
    </cfRule>
  </conditionalFormatting>
  <conditionalFormatting sqref="Y43">
    <cfRule type="cellIs" priority="72" operator="greaterThan" aboveAverage="0" equalAverage="0" bottom="0" percent="0" rank="0" text="" dxfId="1212">
      <formula>0.03</formula>
    </cfRule>
    <cfRule type="cellIs" priority="73" operator="lessThan" aboveAverage="0" equalAverage="0" bottom="0" percent="0" rank="0" text="" dxfId="1213">
      <formula>-0.03</formula>
    </cfRule>
  </conditionalFormatting>
  <conditionalFormatting sqref="W47">
    <cfRule type="cellIs" priority="74" operator="greaterThan" aboveAverage="0" equalAverage="0" bottom="0" percent="0" rank="0" text="" dxfId="1214">
      <formula>0.03</formula>
    </cfRule>
    <cfRule type="cellIs" priority="75" operator="lessThan" aboveAverage="0" equalAverage="0" bottom="0" percent="0" rank="0" text="" dxfId="1215">
      <formula>-0.03</formula>
    </cfRule>
  </conditionalFormatting>
  <conditionalFormatting sqref="X47">
    <cfRule type="cellIs" priority="76" operator="greaterThan" aboveAverage="0" equalAverage="0" bottom="0" percent="0" rank="0" text="" dxfId="1216">
      <formula>0.03</formula>
    </cfRule>
    <cfRule type="cellIs" priority="77" operator="lessThan" aboveAverage="0" equalAverage="0" bottom="0" percent="0" rank="0" text="" dxfId="1217">
      <formula>-0.03</formula>
    </cfRule>
  </conditionalFormatting>
  <conditionalFormatting sqref="Y47">
    <cfRule type="cellIs" priority="78" operator="greaterThan" aboveAverage="0" equalAverage="0" bottom="0" percent="0" rank="0" text="" dxfId="1218">
      <formula>0.03</formula>
    </cfRule>
    <cfRule type="cellIs" priority="79" operator="lessThan" aboveAverage="0" equalAverage="0" bottom="0" percent="0" rank="0" text="" dxfId="1219">
      <formula>-0.03</formula>
    </cfRule>
  </conditionalFormatting>
  <conditionalFormatting sqref="W51">
    <cfRule type="cellIs" priority="80" operator="greaterThan" aboveAverage="0" equalAverage="0" bottom="0" percent="0" rank="0" text="" dxfId="1220">
      <formula>0.03</formula>
    </cfRule>
    <cfRule type="cellIs" priority="81" operator="lessThan" aboveAverage="0" equalAverage="0" bottom="0" percent="0" rank="0" text="" dxfId="1221">
      <formula>-0.03</formula>
    </cfRule>
  </conditionalFormatting>
  <conditionalFormatting sqref="X51">
    <cfRule type="cellIs" priority="82" operator="greaterThan" aboveAverage="0" equalAverage="0" bottom="0" percent="0" rank="0" text="" dxfId="1222">
      <formula>0.03</formula>
    </cfRule>
    <cfRule type="cellIs" priority="83" operator="lessThan" aboveAverage="0" equalAverage="0" bottom="0" percent="0" rank="0" text="" dxfId="1223">
      <formula>-0.03</formula>
    </cfRule>
  </conditionalFormatting>
  <conditionalFormatting sqref="Y51">
    <cfRule type="cellIs" priority="84" operator="greaterThan" aboveAverage="0" equalAverage="0" bottom="0" percent="0" rank="0" text="" dxfId="1224">
      <formula>0.03</formula>
    </cfRule>
    <cfRule type="cellIs" priority="85" operator="lessThan" aboveAverage="0" equalAverage="0" bottom="0" percent="0" rank="0" text="" dxfId="1225">
      <formula>-0.03</formula>
    </cfRule>
  </conditionalFormatting>
  <conditionalFormatting sqref="W55">
    <cfRule type="cellIs" priority="86" operator="greaterThan" aboveAverage="0" equalAverage="0" bottom="0" percent="0" rank="0" text="" dxfId="1226">
      <formula>0.03</formula>
    </cfRule>
    <cfRule type="cellIs" priority="87" operator="lessThan" aboveAverage="0" equalAverage="0" bottom="0" percent="0" rank="0" text="" dxfId="1227">
      <formula>-0.03</formula>
    </cfRule>
  </conditionalFormatting>
  <conditionalFormatting sqref="X55">
    <cfRule type="cellIs" priority="88" operator="greaterThan" aboveAverage="0" equalAverage="0" bottom="0" percent="0" rank="0" text="" dxfId="1228">
      <formula>0.03</formula>
    </cfRule>
    <cfRule type="cellIs" priority="89" operator="lessThan" aboveAverage="0" equalAverage="0" bottom="0" percent="0" rank="0" text="" dxfId="1229">
      <formula>-0.03</formula>
    </cfRule>
  </conditionalFormatting>
  <conditionalFormatting sqref="Y55">
    <cfRule type="cellIs" priority="90" operator="greaterThan" aboveAverage="0" equalAverage="0" bottom="0" percent="0" rank="0" text="" dxfId="1230">
      <formula>0.03</formula>
    </cfRule>
    <cfRule type="cellIs" priority="91" operator="lessThan" aboveAverage="0" equalAverage="0" bottom="0" percent="0" rank="0" text="" dxfId="1231">
      <formula>-0.03</formula>
    </cfRule>
  </conditionalFormatting>
  <conditionalFormatting sqref="W59">
    <cfRule type="cellIs" priority="92" operator="greaterThan" aboveAverage="0" equalAverage="0" bottom="0" percent="0" rank="0" text="" dxfId="1232">
      <formula>0.03</formula>
    </cfRule>
    <cfRule type="cellIs" priority="93" operator="lessThan" aboveAverage="0" equalAverage="0" bottom="0" percent="0" rank="0" text="" dxfId="1233">
      <formula>-0.03</formula>
    </cfRule>
  </conditionalFormatting>
  <conditionalFormatting sqref="X59">
    <cfRule type="cellIs" priority="94" operator="greaterThan" aboveAverage="0" equalAverage="0" bottom="0" percent="0" rank="0" text="" dxfId="1234">
      <formula>0.03</formula>
    </cfRule>
    <cfRule type="cellIs" priority="95" operator="lessThan" aboveAverage="0" equalAverage="0" bottom="0" percent="0" rank="0" text="" dxfId="1235">
      <formula>-0.03</formula>
    </cfRule>
  </conditionalFormatting>
  <conditionalFormatting sqref="Y59">
    <cfRule type="cellIs" priority="96" operator="greaterThan" aboveAverage="0" equalAverage="0" bottom="0" percent="0" rank="0" text="" dxfId="1236">
      <formula>0.03</formula>
    </cfRule>
    <cfRule type="cellIs" priority="97" operator="lessThan" aboveAverage="0" equalAverage="0" bottom="0" percent="0" rank="0" text="" dxfId="1237">
      <formula>-0.03</formula>
    </cfRule>
  </conditionalFormatting>
  <conditionalFormatting sqref="W63">
    <cfRule type="cellIs" priority="98" operator="greaterThan" aboveAverage="0" equalAverage="0" bottom="0" percent="0" rank="0" text="" dxfId="1238">
      <formula>0.03</formula>
    </cfRule>
    <cfRule type="cellIs" priority="99" operator="lessThan" aboveAverage="0" equalAverage="0" bottom="0" percent="0" rank="0" text="" dxfId="1239">
      <formula>-0.03</formula>
    </cfRule>
  </conditionalFormatting>
  <conditionalFormatting sqref="X63">
    <cfRule type="cellIs" priority="100" operator="greaterThan" aboveAverage="0" equalAverage="0" bottom="0" percent="0" rank="0" text="" dxfId="1240">
      <formula>0.03</formula>
    </cfRule>
    <cfRule type="cellIs" priority="101" operator="lessThan" aboveAverage="0" equalAverage="0" bottom="0" percent="0" rank="0" text="" dxfId="1241">
      <formula>-0.03</formula>
    </cfRule>
  </conditionalFormatting>
  <conditionalFormatting sqref="Y63">
    <cfRule type="cellIs" priority="102" operator="greaterThan" aboveAverage="0" equalAverage="0" bottom="0" percent="0" rank="0" text="" dxfId="1242">
      <formula>0.03</formula>
    </cfRule>
    <cfRule type="cellIs" priority="103" operator="lessThan" aboveAverage="0" equalAverage="0" bottom="0" percent="0" rank="0" text="" dxfId="1243">
      <formula>-0.03</formula>
    </cfRule>
  </conditionalFormatting>
  <conditionalFormatting sqref="W67">
    <cfRule type="cellIs" priority="104" operator="greaterThan" aboveAverage="0" equalAverage="0" bottom="0" percent="0" rank="0" text="" dxfId="1244">
      <formula>0.03</formula>
    </cfRule>
    <cfRule type="cellIs" priority="105" operator="lessThan" aboveAverage="0" equalAverage="0" bottom="0" percent="0" rank="0" text="" dxfId="1245">
      <formula>-0.03</formula>
    </cfRule>
  </conditionalFormatting>
  <conditionalFormatting sqref="X67">
    <cfRule type="cellIs" priority="106" operator="greaterThan" aboveAverage="0" equalAverage="0" bottom="0" percent="0" rank="0" text="" dxfId="1246">
      <formula>0.03</formula>
    </cfRule>
    <cfRule type="cellIs" priority="107" operator="lessThan" aboveAverage="0" equalAverage="0" bottom="0" percent="0" rank="0" text="" dxfId="1247">
      <formula>-0.03</formula>
    </cfRule>
  </conditionalFormatting>
  <conditionalFormatting sqref="Y67">
    <cfRule type="cellIs" priority="108" operator="greaterThan" aboveAverage="0" equalAverage="0" bottom="0" percent="0" rank="0" text="" dxfId="1248">
      <formula>0.03</formula>
    </cfRule>
    <cfRule type="cellIs" priority="109" operator="lessThan" aboveAverage="0" equalAverage="0" bottom="0" percent="0" rank="0" text="" dxfId="1249">
      <formula>-0.03</formula>
    </cfRule>
  </conditionalFormatting>
  <conditionalFormatting sqref="W6:X6">
    <cfRule type="cellIs" priority="110" operator="greaterThan" aboveAverage="0" equalAverage="0" bottom="0" percent="0" rank="0" text="" dxfId="1250">
      <formula>0.03</formula>
    </cfRule>
    <cfRule type="cellIs" priority="111" operator="lessThan" aboveAverage="0" equalAverage="0" bottom="0" percent="0" rank="0" text="" dxfId="1251">
      <formula>-0.03</formula>
    </cfRule>
  </conditionalFormatting>
  <conditionalFormatting sqref="W10:X10">
    <cfRule type="cellIs" priority="112" operator="greaterThan" aboveAverage="0" equalAverage="0" bottom="0" percent="0" rank="0" text="" dxfId="1252">
      <formula>0.03</formula>
    </cfRule>
    <cfRule type="cellIs" priority="113" operator="lessThan" aboveAverage="0" equalAverage="0" bottom="0" percent="0" rank="0" text="" dxfId="1253">
      <formula>-0.03</formula>
    </cfRule>
  </conditionalFormatting>
  <conditionalFormatting sqref="W14:X14">
    <cfRule type="cellIs" priority="114" operator="greaterThan" aboveAverage="0" equalAverage="0" bottom="0" percent="0" rank="0" text="" dxfId="1254">
      <formula>0.03</formula>
    </cfRule>
    <cfRule type="cellIs" priority="115" operator="lessThan" aboveAverage="0" equalAverage="0" bottom="0" percent="0" rank="0" text="" dxfId="1255">
      <formula>-0.03</formula>
    </cfRule>
  </conditionalFormatting>
  <conditionalFormatting sqref="W18:X18">
    <cfRule type="cellIs" priority="116" operator="greaterThan" aboveAverage="0" equalAverage="0" bottom="0" percent="0" rank="0" text="" dxfId="1256">
      <formula>0.03</formula>
    </cfRule>
    <cfRule type="cellIs" priority="117" operator="lessThan" aboveAverage="0" equalAverage="0" bottom="0" percent="0" rank="0" text="" dxfId="1257">
      <formula>-0.03</formula>
    </cfRule>
  </conditionalFormatting>
  <conditionalFormatting sqref="W22:X22">
    <cfRule type="cellIs" priority="118" operator="greaterThan" aboveAverage="0" equalAverage="0" bottom="0" percent="0" rank="0" text="" dxfId="1258">
      <formula>0.03</formula>
    </cfRule>
    <cfRule type="cellIs" priority="119" operator="lessThan" aboveAverage="0" equalAverage="0" bottom="0" percent="0" rank="0" text="" dxfId="1259">
      <formula>-0.03</formula>
    </cfRule>
  </conditionalFormatting>
  <conditionalFormatting sqref="W26:X26">
    <cfRule type="cellIs" priority="120" operator="greaterThan" aboveAverage="0" equalAverage="0" bottom="0" percent="0" rank="0" text="" dxfId="1260">
      <formula>0.03</formula>
    </cfRule>
    <cfRule type="cellIs" priority="121" operator="lessThan" aboveAverage="0" equalAverage="0" bottom="0" percent="0" rank="0" text="" dxfId="1261">
      <formula>-0.03</formula>
    </cfRule>
  </conditionalFormatting>
  <conditionalFormatting sqref="W30:X30">
    <cfRule type="cellIs" priority="122" operator="greaterThan" aboveAverage="0" equalAverage="0" bottom="0" percent="0" rank="0" text="" dxfId="1262">
      <formula>0.03</formula>
    </cfRule>
    <cfRule type="cellIs" priority="123" operator="lessThan" aboveAverage="0" equalAverage="0" bottom="0" percent="0" rank="0" text="" dxfId="1263">
      <formula>-0.03</formula>
    </cfRule>
  </conditionalFormatting>
  <conditionalFormatting sqref="W34:X34">
    <cfRule type="cellIs" priority="124" operator="greaterThan" aboveAverage="0" equalAverage="0" bottom="0" percent="0" rank="0" text="" dxfId="1264">
      <formula>0.03</formula>
    </cfRule>
    <cfRule type="cellIs" priority="125" operator="lessThan" aboveAverage="0" equalAverage="0" bottom="0" percent="0" rank="0" text="" dxfId="1265">
      <formula>-0.03</formula>
    </cfRule>
  </conditionalFormatting>
  <conditionalFormatting sqref="W38:X38">
    <cfRule type="cellIs" priority="126" operator="greaterThan" aboveAverage="0" equalAverage="0" bottom="0" percent="0" rank="0" text="" dxfId="1266">
      <formula>0.03</formula>
    </cfRule>
    <cfRule type="cellIs" priority="127" operator="lessThan" aboveAverage="0" equalAverage="0" bottom="0" percent="0" rank="0" text="" dxfId="1267">
      <formula>-0.03</formula>
    </cfRule>
  </conditionalFormatting>
  <conditionalFormatting sqref="W42:X42">
    <cfRule type="cellIs" priority="128" operator="greaterThan" aboveAverage="0" equalAverage="0" bottom="0" percent="0" rank="0" text="" dxfId="1268">
      <formula>0.03</formula>
    </cfRule>
    <cfRule type="cellIs" priority="129" operator="lessThan" aboveAverage="0" equalAverage="0" bottom="0" percent="0" rank="0" text="" dxfId="1269">
      <formula>-0.03</formula>
    </cfRule>
  </conditionalFormatting>
  <conditionalFormatting sqref="W46:X46">
    <cfRule type="cellIs" priority="130" operator="greaterThan" aboveAverage="0" equalAverage="0" bottom="0" percent="0" rank="0" text="" dxfId="1270">
      <formula>0.03</formula>
    </cfRule>
    <cfRule type="cellIs" priority="131" operator="lessThan" aboveAverage="0" equalAverage="0" bottom="0" percent="0" rank="0" text="" dxfId="1271">
      <formula>-0.03</formula>
    </cfRule>
  </conditionalFormatting>
  <conditionalFormatting sqref="W50:X50">
    <cfRule type="cellIs" priority="132" operator="greaterThan" aboveAverage="0" equalAverage="0" bottom="0" percent="0" rank="0" text="" dxfId="1272">
      <formula>0.03</formula>
    </cfRule>
    <cfRule type="cellIs" priority="133" operator="lessThan" aboveAverage="0" equalAverage="0" bottom="0" percent="0" rank="0" text="" dxfId="1273">
      <formula>-0.03</formula>
    </cfRule>
  </conditionalFormatting>
  <conditionalFormatting sqref="W54:X54">
    <cfRule type="cellIs" priority="134" operator="greaterThan" aboveAverage="0" equalAverage="0" bottom="0" percent="0" rank="0" text="" dxfId="1274">
      <formula>0.03</formula>
    </cfRule>
    <cfRule type="cellIs" priority="135" operator="lessThan" aboveAverage="0" equalAverage="0" bottom="0" percent="0" rank="0" text="" dxfId="1275">
      <formula>-0.03</formula>
    </cfRule>
  </conditionalFormatting>
  <conditionalFormatting sqref="W58:X58">
    <cfRule type="cellIs" priority="136" operator="greaterThan" aboveAverage="0" equalAverage="0" bottom="0" percent="0" rank="0" text="" dxfId="1276">
      <formula>0.03</formula>
    </cfRule>
    <cfRule type="cellIs" priority="137" operator="lessThan" aboveAverage="0" equalAverage="0" bottom="0" percent="0" rank="0" text="" dxfId="1277">
      <formula>-0.03</formula>
    </cfRule>
  </conditionalFormatting>
  <conditionalFormatting sqref="W62:X62">
    <cfRule type="cellIs" priority="138" operator="greaterThan" aboveAverage="0" equalAverage="0" bottom="0" percent="0" rank="0" text="" dxfId="1278">
      <formula>0.03</formula>
    </cfRule>
    <cfRule type="cellIs" priority="139" operator="lessThan" aboveAverage="0" equalAverage="0" bottom="0" percent="0" rank="0" text="" dxfId="1279">
      <formula>-0.03</formula>
    </cfRule>
  </conditionalFormatting>
  <conditionalFormatting sqref="W66:X66">
    <cfRule type="cellIs" priority="140" operator="greaterThan" aboveAverage="0" equalAverage="0" bottom="0" percent="0" rank="0" text="" dxfId="1280">
      <formula>0.03</formula>
    </cfRule>
    <cfRule type="cellIs" priority="141" operator="lessThan" aboveAverage="0" equalAverage="0" bottom="0" percent="0" rank="0" text="" dxfId="1281">
      <formula>-0.03</formula>
    </cfRule>
  </conditionalFormatting>
  <conditionalFormatting sqref="W70:X70">
    <cfRule type="cellIs" priority="142" operator="greaterThan" aboveAverage="0" equalAverage="0" bottom="0" percent="0" rank="0" text="" dxfId="1282">
      <formula>0.03</formula>
    </cfRule>
    <cfRule type="cellIs" priority="143" operator="lessThan" aboveAverage="0" equalAverage="0" bottom="0" percent="0" rank="0" text="" dxfId="1283">
      <formula>-0.03</formula>
    </cfRule>
  </conditionalFormatting>
  <conditionalFormatting sqref="T83:V98">
    <cfRule type="cellIs" priority="144" operator="greaterThan" aboveAverage="0" equalAverage="0" bottom="0" percent="0" rank="0" text="" dxfId="1284">
      <formula>0.03</formula>
    </cfRule>
    <cfRule type="cellIs" priority="145" operator="lessThan" aboveAverage="0" equalAverage="0" bottom="0" percent="0" rank="0" text="" dxfId="1285">
      <formula>-0.03</formula>
    </cfRule>
  </conditionalFormatting>
  <conditionalFormatting sqref="W83">
    <cfRule type="cellIs" priority="146" operator="greaterThan" aboveAverage="0" equalAverage="0" bottom="0" percent="0" rank="0" text="" dxfId="1286">
      <formula>0.03</formula>
    </cfRule>
    <cfRule type="cellIs" priority="147" operator="lessThan" aboveAverage="0" equalAverage="0" bottom="0" percent="0" rank="0" text="" dxfId="1287">
      <formula>-0.03</formula>
    </cfRule>
  </conditionalFormatting>
  <conditionalFormatting sqref="X83">
    <cfRule type="cellIs" priority="148" operator="greaterThan" aboveAverage="0" equalAverage="0" bottom="0" percent="0" rank="0" text="" dxfId="1288">
      <formula>0.03</formula>
    </cfRule>
    <cfRule type="cellIs" priority="149" operator="lessThan" aboveAverage="0" equalAverage="0" bottom="0" percent="0" rank="0" text="" dxfId="1289">
      <formula>-0.03</formula>
    </cfRule>
  </conditionalFormatting>
  <conditionalFormatting sqref="Y83">
    <cfRule type="cellIs" priority="150" operator="greaterThan" aboveAverage="0" equalAverage="0" bottom="0" percent="0" rank="0" text="" dxfId="1290">
      <formula>0.03</formula>
    </cfRule>
    <cfRule type="cellIs" priority="151" operator="lessThan" aboveAverage="0" equalAverage="0" bottom="0" percent="0" rank="0" text="" dxfId="1291">
      <formula>-0.03</formula>
    </cfRule>
  </conditionalFormatting>
  <conditionalFormatting sqref="W87">
    <cfRule type="cellIs" priority="152" operator="greaterThan" aboveAverage="0" equalAverage="0" bottom="0" percent="0" rank="0" text="" dxfId="1292">
      <formula>0.03</formula>
    </cfRule>
    <cfRule type="cellIs" priority="153" operator="lessThan" aboveAverage="0" equalAverage="0" bottom="0" percent="0" rank="0" text="" dxfId="1293">
      <formula>-0.03</formula>
    </cfRule>
  </conditionalFormatting>
  <conditionalFormatting sqref="X87">
    <cfRule type="cellIs" priority="154" operator="greaterThan" aboveAverage="0" equalAverage="0" bottom="0" percent="0" rank="0" text="" dxfId="1294">
      <formula>0.03</formula>
    </cfRule>
    <cfRule type="cellIs" priority="155" operator="lessThan" aboveAverage="0" equalAverage="0" bottom="0" percent="0" rank="0" text="" dxfId="1295">
      <formula>-0.03</formula>
    </cfRule>
  </conditionalFormatting>
  <conditionalFormatting sqref="Y87">
    <cfRule type="cellIs" priority="156" operator="greaterThan" aboveAverage="0" equalAverage="0" bottom="0" percent="0" rank="0" text="" dxfId="1296">
      <formula>0.03</formula>
    </cfRule>
    <cfRule type="cellIs" priority="157" operator="lessThan" aboveAverage="0" equalAverage="0" bottom="0" percent="0" rank="0" text="" dxfId="1297">
      <formula>-0.03</formula>
    </cfRule>
  </conditionalFormatting>
  <conditionalFormatting sqref="W91">
    <cfRule type="cellIs" priority="158" operator="greaterThan" aboveAverage="0" equalAverage="0" bottom="0" percent="0" rank="0" text="" dxfId="1298">
      <formula>0.03</formula>
    </cfRule>
    <cfRule type="cellIs" priority="159" operator="lessThan" aboveAverage="0" equalAverage="0" bottom="0" percent="0" rank="0" text="" dxfId="1299">
      <formula>-0.03</formula>
    </cfRule>
  </conditionalFormatting>
  <conditionalFormatting sqref="X91">
    <cfRule type="cellIs" priority="160" operator="greaterThan" aboveAverage="0" equalAverage="0" bottom="0" percent="0" rank="0" text="" dxfId="1300">
      <formula>0.03</formula>
    </cfRule>
    <cfRule type="cellIs" priority="161" operator="lessThan" aboveAverage="0" equalAverage="0" bottom="0" percent="0" rank="0" text="" dxfId="1301">
      <formula>-0.03</formula>
    </cfRule>
  </conditionalFormatting>
  <conditionalFormatting sqref="Y91">
    <cfRule type="cellIs" priority="162" operator="greaterThan" aboveAverage="0" equalAverage="0" bottom="0" percent="0" rank="0" text="" dxfId="1302">
      <formula>0.03</formula>
    </cfRule>
    <cfRule type="cellIs" priority="163" operator="lessThan" aboveAverage="0" equalAverage="0" bottom="0" percent="0" rank="0" text="" dxfId="1303">
      <formula>-0.03</formula>
    </cfRule>
  </conditionalFormatting>
  <conditionalFormatting sqref="W95">
    <cfRule type="cellIs" priority="164" operator="greaterThan" aboveAverage="0" equalAverage="0" bottom="0" percent="0" rank="0" text="" dxfId="1304">
      <formula>0.03</formula>
    </cfRule>
    <cfRule type="cellIs" priority="165" operator="lessThan" aboveAverage="0" equalAverage="0" bottom="0" percent="0" rank="0" text="" dxfId="1305">
      <formula>-0.03</formula>
    </cfRule>
  </conditionalFormatting>
  <conditionalFormatting sqref="X95">
    <cfRule type="cellIs" priority="166" operator="greaterThan" aboveAverage="0" equalAverage="0" bottom="0" percent="0" rank="0" text="" dxfId="1306">
      <formula>0.03</formula>
    </cfRule>
    <cfRule type="cellIs" priority="167" operator="lessThan" aboveAverage="0" equalAverage="0" bottom="0" percent="0" rank="0" text="" dxfId="1307">
      <formula>-0.03</formula>
    </cfRule>
  </conditionalFormatting>
  <conditionalFormatting sqref="Y95">
    <cfRule type="cellIs" priority="168" operator="greaterThan" aboveAverage="0" equalAverage="0" bottom="0" percent="0" rank="0" text="" dxfId="1308">
      <formula>0.03</formula>
    </cfRule>
    <cfRule type="cellIs" priority="169" operator="lessThan" aboveAverage="0" equalAverage="0" bottom="0" percent="0" rank="0" text="" dxfId="1309">
      <formula>-0.03</formula>
    </cfRule>
  </conditionalFormatting>
  <conditionalFormatting sqref="W86:X86">
    <cfRule type="cellIs" priority="170" operator="greaterThan" aboveAverage="0" equalAverage="0" bottom="0" percent="0" rank="0" text="" dxfId="1310">
      <formula>0.03</formula>
    </cfRule>
    <cfRule type="cellIs" priority="171" operator="lessThan" aboveAverage="0" equalAverage="0" bottom="0" percent="0" rank="0" text="" dxfId="1311">
      <formula>-0.03</formula>
    </cfRule>
  </conditionalFormatting>
  <conditionalFormatting sqref="W90:X90">
    <cfRule type="cellIs" priority="172" operator="greaterThan" aboveAverage="0" equalAverage="0" bottom="0" percent="0" rank="0" text="" dxfId="1312">
      <formula>0.03</formula>
    </cfRule>
    <cfRule type="cellIs" priority="173" operator="lessThan" aboveAverage="0" equalAverage="0" bottom="0" percent="0" rank="0" text="" dxfId="1313">
      <formula>-0.03</formula>
    </cfRule>
  </conditionalFormatting>
  <conditionalFormatting sqref="W94:X94">
    <cfRule type="cellIs" priority="174" operator="greaterThan" aboveAverage="0" equalAverage="0" bottom="0" percent="0" rank="0" text="" dxfId="1314">
      <formula>0.03</formula>
    </cfRule>
    <cfRule type="cellIs" priority="175" operator="lessThan" aboveAverage="0" equalAverage="0" bottom="0" percent="0" rank="0" text="" dxfId="1315">
      <formula>-0.03</formula>
    </cfRule>
  </conditionalFormatting>
  <conditionalFormatting sqref="W98:X98">
    <cfRule type="cellIs" priority="176" operator="greaterThan" aboveAverage="0" equalAverage="0" bottom="0" percent="0" rank="0" text="" dxfId="1316">
      <formula>0.03</formula>
    </cfRule>
    <cfRule type="cellIs" priority="177" operator="lessThan" aboveAverage="0" equalAverage="0" bottom="0" percent="0" rank="0" text="" dxfId="1317">
      <formula>-0.03</formula>
    </cfRule>
  </conditionalFormatting>
  <conditionalFormatting sqref="T105:V105">
    <cfRule type="cellIs" priority="178" operator="greaterThan" aboveAverage="0" equalAverage="0" bottom="0" percent="0" rank="0" text="" dxfId="1318">
      <formula>0.03</formula>
    </cfRule>
    <cfRule type="cellIs" priority="179" operator="lessThan" aboveAverage="0" equalAverage="0" bottom="0" percent="0" rank="0" text="" dxfId="1319">
      <formula>-0.03</formula>
    </cfRule>
  </conditionalFormatting>
  <conditionalFormatting sqref="W105:Y105">
    <cfRule type="cellIs" priority="180" operator="greaterThan" aboveAverage="0" equalAverage="0" bottom="0" percent="0" rank="0" text="" dxfId="1320">
      <formula>0.03</formula>
    </cfRule>
    <cfRule type="cellIs" priority="181" operator="lessThan" aboveAverage="0" equalAverage="0" bottom="0" percent="0" rank="0" text="" dxfId="1321">
      <formula>-0.03</formula>
    </cfRule>
  </conditionalFormatting>
  <conditionalFormatting sqref="T99:V104">
    <cfRule type="cellIs" priority="182" operator="greaterThan" aboveAverage="0" equalAverage="0" bottom="0" percent="0" rank="0" text="" dxfId="1322">
      <formula>0.03</formula>
    </cfRule>
    <cfRule type="cellIs" priority="183" operator="lessThan" aboveAverage="0" equalAverage="0" bottom="0" percent="0" rank="0" text="" dxfId="1323">
      <formula>-0.03</formula>
    </cfRule>
  </conditionalFormatting>
  <conditionalFormatting sqref="W99:Y103">
    <cfRule type="cellIs" priority="184" operator="greaterThan" aboveAverage="0" equalAverage="0" bottom="0" percent="0" rank="0" text="" dxfId="1324">
      <formula>0.03</formula>
    </cfRule>
    <cfRule type="cellIs" priority="185" operator="lessThan" aboveAverage="0" equalAverage="0" bottom="0" percent="0" rank="0" text="" dxfId="1325">
      <formula>-0.03</formula>
    </cfRule>
  </conditionalFormatting>
  <conditionalFormatting sqref="W104">
    <cfRule type="cellIs" priority="186" operator="greaterThan" aboveAverage="0" equalAverage="0" bottom="0" percent="0" rank="0" text="" dxfId="1326">
      <formula>0.03</formula>
    </cfRule>
    <cfRule type="cellIs" priority="187" operator="lessThan" aboveAverage="0" equalAverage="0" bottom="0" percent="0" rank="0" text="" dxfId="1327">
      <formula>-0.03</formula>
    </cfRule>
  </conditionalFormatting>
  <conditionalFormatting sqref="X104">
    <cfRule type="cellIs" priority="188" operator="greaterThan" aboveAverage="0" equalAverage="0" bottom="0" percent="0" rank="0" text="" dxfId="1328">
      <formula>0.03</formula>
    </cfRule>
    <cfRule type="cellIs" priority="189" operator="lessThan" aboveAverage="0" equalAverage="0" bottom="0" percent="0" rank="0" text="" dxfId="1329">
      <formula>-0.03</formula>
    </cfRule>
  </conditionalFormatting>
  <conditionalFormatting sqref="Y104">
    <cfRule type="cellIs" priority="190" operator="greaterThan" aboveAverage="0" equalAverage="0" bottom="0" percent="0" rank="0" text="" dxfId="1330">
      <formula>0.03</formula>
    </cfRule>
    <cfRule type="cellIs" priority="191" operator="lessThan" aboveAverage="0" equalAverage="0" bottom="0" percent="0" rank="0" text="" dxfId="1331">
      <formula>-0.03</formula>
    </cfRule>
  </conditionalFormatting>
  <conditionalFormatting sqref="T111:V111">
    <cfRule type="cellIs" priority="192" operator="greaterThan" aboveAverage="0" equalAverage="0" bottom="0" percent="0" rank="0" text="" dxfId="1332">
      <formula>0.03</formula>
    </cfRule>
    <cfRule type="cellIs" priority="193" operator="lessThan" aboveAverage="0" equalAverage="0" bottom="0" percent="0" rank="0" text="" dxfId="1333">
      <formula>-0.03</formula>
    </cfRule>
  </conditionalFormatting>
  <conditionalFormatting sqref="W111">
    <cfRule type="cellIs" priority="194" operator="greaterThan" aboveAverage="0" equalAverage="0" bottom="0" percent="0" rank="0" text="" dxfId="1334">
      <formula>0.03</formula>
    </cfRule>
    <cfRule type="cellIs" priority="195" operator="lessThan" aboveAverage="0" equalAverage="0" bottom="0" percent="0" rank="0" text="" dxfId="1335">
      <formula>-0.03</formula>
    </cfRule>
  </conditionalFormatting>
  <conditionalFormatting sqref="X111">
    <cfRule type="cellIs" priority="196" operator="greaterThan" aboveAverage="0" equalAverage="0" bottom="0" percent="0" rank="0" text="" dxfId="1336">
      <formula>0.03</formula>
    </cfRule>
    <cfRule type="cellIs" priority="197" operator="lessThan" aboveAverage="0" equalAverage="0" bottom="0" percent="0" rank="0" text="" dxfId="1337">
      <formula>-0.03</formula>
    </cfRule>
  </conditionalFormatting>
  <conditionalFormatting sqref="Y111">
    <cfRule type="cellIs" priority="198" operator="greaterThan" aboveAverage="0" equalAverage="0" bottom="0" percent="0" rank="0" text="" dxfId="1338">
      <formula>0.03</formula>
    </cfRule>
    <cfRule type="cellIs" priority="199" operator="lessThan" aboveAverage="0" equalAverage="0" bottom="0" percent="0" rank="0" text="" dxfId="1339">
      <formula>-0.03</formula>
    </cfRule>
  </conditionalFormatting>
  <conditionalFormatting sqref="T112:Y112">
    <cfRule type="cellIs" priority="200" operator="greaterThan" aboveAverage="0" equalAverage="0" bottom="0" percent="0" rank="0" text="" dxfId="1340">
      <formula>0.03</formula>
    </cfRule>
    <cfRule type="cellIs" priority="201" operator="lessThan" aboveAverage="0" equalAverage="0" bottom="0" percent="0" rank="0" text="" dxfId="1341">
      <formula>-0.03</formula>
    </cfRule>
  </conditionalFormatting>
  <conditionalFormatting sqref="W112:Y112">
    <cfRule type="cellIs" priority="202" operator="greaterThan" aboveAverage="0" equalAverage="0" bottom="0" percent="0" rank="0" text="" dxfId="1342">
      <formula>0.03</formula>
    </cfRule>
    <cfRule type="cellIs" priority="203" operator="lessThan" aboveAverage="0" equalAverage="0" bottom="0" percent="0" rank="0" text="" dxfId="1343">
      <formula>-0.03</formula>
    </cfRule>
  </conditionalFormatting>
  <conditionalFormatting sqref="T112:V112">
    <cfRule type="cellIs" priority="204" operator="greaterThan" aboveAverage="0" equalAverage="0" bottom="0" percent="0" rank="0" text="" dxfId="1344">
      <formula>0.03</formula>
    </cfRule>
    <cfRule type="cellIs" priority="205" operator="lessThan" aboveAverage="0" equalAverage="0" bottom="0" percent="0" rank="0" text="" dxfId="1345">
      <formula>-0.03</formula>
    </cfRule>
  </conditionalFormatting>
  <conditionalFormatting sqref="W112:Y112">
    <cfRule type="cellIs" priority="206" operator="greaterThan" aboveAverage="0" equalAverage="0" bottom="0" percent="0" rank="0" text="" dxfId="1346">
      <formula>0.03</formula>
    </cfRule>
    <cfRule type="cellIs" priority="207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2-04-06T01:36:42Z</dcterms:modified>
  <cp:revision>0</cp:revision>
  <dc:subject/>
  <dc:title/>
</cp:coreProperties>
</file>