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9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608154"/>
        <c:axId val="33605399"/>
      </c:scatterChart>
      <c:valAx>
        <c:axId val="2560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399"/>
        <c:crossesAt val="0"/>
        <c:crossBetween val="midCat"/>
      </c:valAx>
      <c:valAx>
        <c:axId val="336053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834481"/>
        <c:axId val="90354827"/>
      </c:scatterChart>
      <c:valAx>
        <c:axId val="6783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827"/>
        <c:crossesAt val="0"/>
        <c:crossBetween val="midCat"/>
      </c:valAx>
      <c:valAx>
        <c:axId val="903548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357779"/>
        <c:axId val="53404412"/>
      </c:scatterChart>
      <c:valAx>
        <c:axId val="9735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412"/>
        <c:crossesAt val="0"/>
        <c:crossBetween val="midCat"/>
      </c:valAx>
      <c:valAx>
        <c:axId val="534044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7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056385"/>
        <c:axId val="91117916"/>
      </c:scatterChart>
      <c:valAx>
        <c:axId val="2705638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916"/>
        <c:crossesAt val="0"/>
        <c:crossBetween val="midCat"/>
      </c:valAx>
      <c:valAx>
        <c:axId val="911179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3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96789187074004</v>
      </c>
      <c r="D12" s="25"/>
      <c r="E12" s="25"/>
      <c r="F12" s="25" t="n">
        <f aca="false">'AI-HE10'!R114</f>
        <v>0.995469952029472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0857548985425</v>
      </c>
      <c r="D13" s="26"/>
      <c r="E13" s="26"/>
      <c r="F13" s="26" t="n">
        <f aca="false">'AI-HE10'!Q114</f>
        <v>1.01083692493886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0343287806706</v>
      </c>
      <c r="D25" s="25"/>
      <c r="E25" s="25"/>
      <c r="F25" s="25" t="n">
        <f aca="false">'RA-HE10'!R114</f>
        <v>0.996311518839495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0274144311967</v>
      </c>
      <c r="D26" s="26"/>
      <c r="E26" s="26"/>
      <c r="F26" s="26" t="n">
        <f aca="false">'RA-HE10'!Q114</f>
        <v>0.99931709951472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05297141008</v>
      </c>
      <c r="D38" s="25"/>
      <c r="E38" s="25"/>
      <c r="F38" s="25" t="n">
        <f aca="false">'LB-HE10'!R114</f>
        <v>0.99997836828699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94775033053627</v>
      </c>
      <c r="D39" s="26"/>
      <c r="E39" s="26"/>
      <c r="F39" s="26" t="n">
        <f aca="false">'LB-HE10'!Q114</f>
        <v>0.997623675193185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16"/>
      <c r="D48" s="16"/>
      <c r="E48" s="17"/>
      <c r="F48" s="16"/>
      <c r="G48" s="16"/>
      <c r="H48" s="17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</row>
    <row r="50" customFormat="false" ht="12.75" hidden="false" customHeight="false" outlineLevel="0" collapsed="false">
      <c r="B50" s="18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32.2088</v>
      </c>
      <c r="E19" s="74" t="n">
        <v>41.9109</v>
      </c>
      <c r="F19" s="74" t="n">
        <v>43.3791</v>
      </c>
      <c r="G19" s="74" t="n">
        <v>44.9593</v>
      </c>
      <c r="H19" s="74" t="n">
        <v>33274.22</v>
      </c>
      <c r="I19" s="74" t="n">
        <v>55.5</v>
      </c>
      <c r="J19" s="53" t="n">
        <f aca="false">H19/3600</f>
        <v>9.24283888888889</v>
      </c>
      <c r="L19" s="73" t="n">
        <v>5126.9848</v>
      </c>
      <c r="M19" s="74" t="n">
        <v>41.9065</v>
      </c>
      <c r="N19" s="74" t="n">
        <v>43.3786</v>
      </c>
      <c r="O19" s="74" t="n">
        <v>44.9543</v>
      </c>
      <c r="P19" s="74" t="n">
        <v>33150.55</v>
      </c>
      <c r="Q19" s="74" t="n">
        <v>55.12</v>
      </c>
      <c r="R19" s="53" t="n">
        <f aca="false">P19/3600</f>
        <v>9.2084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2.0688</v>
      </c>
      <c r="E20" s="76" t="n">
        <v>39.8629</v>
      </c>
      <c r="F20" s="76" t="n">
        <v>41.7376</v>
      </c>
      <c r="G20" s="76" t="n">
        <v>42.906</v>
      </c>
      <c r="H20" s="76" t="n">
        <v>28878.61</v>
      </c>
      <c r="I20" s="76" t="n">
        <v>47.11</v>
      </c>
      <c r="J20" s="58" t="n">
        <f aca="false">H20/3600</f>
        <v>8.02183611111111</v>
      </c>
      <c r="L20" s="75" t="n">
        <v>2401.3856</v>
      </c>
      <c r="M20" s="76" t="n">
        <v>39.854</v>
      </c>
      <c r="N20" s="76" t="n">
        <v>41.7403</v>
      </c>
      <c r="O20" s="76" t="n">
        <v>42.9023</v>
      </c>
      <c r="P20" s="76" t="n">
        <v>28836.78</v>
      </c>
      <c r="Q20" s="76" t="n">
        <v>46</v>
      </c>
      <c r="R20" s="58" t="n">
        <f aca="false">P20/3600</f>
        <v>8.0102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0.0272</v>
      </c>
      <c r="E21" s="76" t="n">
        <v>37.2709</v>
      </c>
      <c r="F21" s="76" t="n">
        <v>40.5304</v>
      </c>
      <c r="G21" s="76" t="n">
        <v>41.63</v>
      </c>
      <c r="H21" s="76" t="n">
        <v>26105.23</v>
      </c>
      <c r="I21" s="76" t="n">
        <v>41.29</v>
      </c>
      <c r="J21" s="58" t="n">
        <f aca="false">H21/3600</f>
        <v>7.25145277777778</v>
      </c>
      <c r="L21" s="75" t="n">
        <v>1160.6968</v>
      </c>
      <c r="M21" s="76" t="n">
        <v>37.2685</v>
      </c>
      <c r="N21" s="76" t="n">
        <v>40.5197</v>
      </c>
      <c r="O21" s="76" t="n">
        <v>41.6411</v>
      </c>
      <c r="P21" s="76" t="n">
        <v>26018.74</v>
      </c>
      <c r="Q21" s="76" t="n">
        <v>39.61</v>
      </c>
      <c r="R21" s="58" t="n">
        <f aca="false">P21/3600</f>
        <v>7.2274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6.4928</v>
      </c>
      <c r="E22" s="78" t="n">
        <v>34.6243</v>
      </c>
      <c r="F22" s="78" t="n">
        <v>39.6507</v>
      </c>
      <c r="G22" s="78" t="n">
        <v>40.8336</v>
      </c>
      <c r="H22" s="78" t="n">
        <v>23754.88</v>
      </c>
      <c r="I22" s="78" t="n">
        <v>36.05</v>
      </c>
      <c r="J22" s="64" t="n">
        <f aca="false">H22/3600</f>
        <v>6.59857777777778</v>
      </c>
      <c r="L22" s="77" t="n">
        <v>567.752</v>
      </c>
      <c r="M22" s="78" t="n">
        <v>34.6255</v>
      </c>
      <c r="N22" s="78" t="n">
        <v>39.6508</v>
      </c>
      <c r="O22" s="78" t="n">
        <v>40.8226</v>
      </c>
      <c r="P22" s="78" t="n">
        <v>23875.06</v>
      </c>
      <c r="Q22" s="78" t="n">
        <v>36.32</v>
      </c>
      <c r="R22" s="64" t="n">
        <f aca="false">P22/3600</f>
        <v>6.6319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95.9856</v>
      </c>
      <c r="E23" s="74" t="n">
        <v>40.0181</v>
      </c>
      <c r="F23" s="74" t="n">
        <v>42.0385</v>
      </c>
      <c r="G23" s="74" t="n">
        <v>43.2251</v>
      </c>
      <c r="H23" s="74" t="n">
        <v>31677.48</v>
      </c>
      <c r="I23" s="74" t="n">
        <v>58.61</v>
      </c>
      <c r="J23" s="53" t="n">
        <f aca="false">H23/3600</f>
        <v>8.7993</v>
      </c>
      <c r="L23" s="73" t="n">
        <v>7795.0352</v>
      </c>
      <c r="M23" s="74" t="n">
        <v>40.016</v>
      </c>
      <c r="N23" s="74" t="n">
        <v>42.0405</v>
      </c>
      <c r="O23" s="74" t="n">
        <v>43.2179</v>
      </c>
      <c r="P23" s="74" t="n">
        <v>31661.09</v>
      </c>
      <c r="Q23" s="74" t="n">
        <v>57.35</v>
      </c>
      <c r="R23" s="53" t="n">
        <f aca="false">P23/3600</f>
        <v>8.7947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5.2592</v>
      </c>
      <c r="E24" s="76" t="n">
        <v>37.0905</v>
      </c>
      <c r="F24" s="76" t="n">
        <v>39.8838</v>
      </c>
      <c r="G24" s="76" t="n">
        <v>40.8798</v>
      </c>
      <c r="H24" s="76" t="n">
        <v>27002.65</v>
      </c>
      <c r="I24" s="76" t="n">
        <v>48.07</v>
      </c>
      <c r="J24" s="58" t="n">
        <f aca="false">H24/3600</f>
        <v>7.50073611111111</v>
      </c>
      <c r="L24" s="75" t="n">
        <v>3144.1352</v>
      </c>
      <c r="M24" s="76" t="n">
        <v>37.0871</v>
      </c>
      <c r="N24" s="76" t="n">
        <v>39.8787</v>
      </c>
      <c r="O24" s="76" t="n">
        <v>40.8741</v>
      </c>
      <c r="P24" s="76" t="n">
        <v>26843.78</v>
      </c>
      <c r="Q24" s="76" t="n">
        <v>45.71</v>
      </c>
      <c r="R24" s="58" t="n">
        <f aca="false">P24/3600</f>
        <v>7.4566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8.3584</v>
      </c>
      <c r="E25" s="76" t="n">
        <v>34.2713</v>
      </c>
      <c r="F25" s="76" t="n">
        <v>38.2664</v>
      </c>
      <c r="G25" s="76" t="n">
        <v>39.4867</v>
      </c>
      <c r="H25" s="76" t="n">
        <v>23961.5</v>
      </c>
      <c r="I25" s="76" t="n">
        <v>40.84</v>
      </c>
      <c r="J25" s="58" t="n">
        <f aca="false">H25/3600</f>
        <v>6.65597222222222</v>
      </c>
      <c r="L25" s="75" t="n">
        <v>1340.1744</v>
      </c>
      <c r="M25" s="76" t="n">
        <v>34.2659</v>
      </c>
      <c r="N25" s="76" t="n">
        <v>38.2803</v>
      </c>
      <c r="O25" s="76" t="n">
        <v>39.4855</v>
      </c>
      <c r="P25" s="76" t="n">
        <v>24113.29</v>
      </c>
      <c r="Q25" s="76" t="n">
        <v>39.79</v>
      </c>
      <c r="R25" s="58" t="n">
        <f aca="false">P25/3600</f>
        <v>6.6981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9992</v>
      </c>
      <c r="E26" s="78" t="n">
        <v>31.6569</v>
      </c>
      <c r="F26" s="78" t="n">
        <v>37.1854</v>
      </c>
      <c r="G26" s="78" t="n">
        <v>38.698</v>
      </c>
      <c r="H26" s="78" t="n">
        <v>22024.16</v>
      </c>
      <c r="I26" s="78" t="n">
        <v>35.68</v>
      </c>
      <c r="J26" s="64" t="n">
        <f aca="false">H26/3600</f>
        <v>6.11782222222222</v>
      </c>
      <c r="L26" s="77" t="n">
        <v>579.84</v>
      </c>
      <c r="M26" s="78" t="n">
        <v>31.6556</v>
      </c>
      <c r="N26" s="78" t="n">
        <v>37.1936</v>
      </c>
      <c r="O26" s="78" t="n">
        <v>38.7163</v>
      </c>
      <c r="P26" s="78" t="n">
        <v>22347.29</v>
      </c>
      <c r="Q26" s="78" t="n">
        <v>35.84</v>
      </c>
      <c r="R26" s="64" t="n">
        <f aca="false">P26/3600</f>
        <v>6.2075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48.488</v>
      </c>
      <c r="E27" s="74" t="n">
        <v>38.7921</v>
      </c>
      <c r="F27" s="74" t="n">
        <v>40.1936</v>
      </c>
      <c r="G27" s="74" t="n">
        <v>43.4642</v>
      </c>
      <c r="H27" s="74" t="n">
        <v>66135.69</v>
      </c>
      <c r="I27" s="74" t="n">
        <v>115.84</v>
      </c>
      <c r="J27" s="53" t="n">
        <f aca="false">H27/3600</f>
        <v>18.371025</v>
      </c>
      <c r="L27" s="73" t="n">
        <v>19541.7304</v>
      </c>
      <c r="M27" s="74" t="n">
        <v>38.7908</v>
      </c>
      <c r="N27" s="74" t="n">
        <v>40.1947</v>
      </c>
      <c r="O27" s="74" t="n">
        <v>43.4572</v>
      </c>
      <c r="P27" s="74" t="n">
        <v>66725.58</v>
      </c>
      <c r="Q27" s="74" t="n">
        <v>120.92</v>
      </c>
      <c r="R27" s="53" t="n">
        <f aca="false">P27/3600</f>
        <v>18.5348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0.4192</v>
      </c>
      <c r="E28" s="76" t="n">
        <v>36.8316</v>
      </c>
      <c r="F28" s="76" t="n">
        <v>38.9571</v>
      </c>
      <c r="G28" s="76" t="n">
        <v>41.4681</v>
      </c>
      <c r="H28" s="76" t="n">
        <v>53645.11</v>
      </c>
      <c r="I28" s="76" t="n">
        <v>87.16</v>
      </c>
      <c r="J28" s="58" t="n">
        <f aca="false">H28/3600</f>
        <v>14.9014194444444</v>
      </c>
      <c r="L28" s="75" t="n">
        <v>5695.5032</v>
      </c>
      <c r="M28" s="76" t="n">
        <v>36.8279</v>
      </c>
      <c r="N28" s="76" t="n">
        <v>38.9537</v>
      </c>
      <c r="O28" s="76" t="n">
        <v>41.4542</v>
      </c>
      <c r="P28" s="76" t="n">
        <v>53715.75</v>
      </c>
      <c r="Q28" s="76" t="n">
        <v>84.67</v>
      </c>
      <c r="R28" s="58" t="n">
        <f aca="false">P28/3600</f>
        <v>14.92104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9.9448</v>
      </c>
      <c r="E29" s="76" t="n">
        <v>34.6963</v>
      </c>
      <c r="F29" s="76" t="n">
        <v>37.9972</v>
      </c>
      <c r="G29" s="76" t="n">
        <v>39.8407</v>
      </c>
      <c r="H29" s="76" t="n">
        <v>49098.82</v>
      </c>
      <c r="I29" s="76" t="n">
        <v>78.99</v>
      </c>
      <c r="J29" s="58" t="n">
        <f aca="false">H29/3600</f>
        <v>13.6385611111111</v>
      </c>
      <c r="L29" s="75" t="n">
        <v>2602.0872</v>
      </c>
      <c r="M29" s="76" t="n">
        <v>34.6947</v>
      </c>
      <c r="N29" s="76" t="n">
        <v>37.9913</v>
      </c>
      <c r="O29" s="76" t="n">
        <v>39.816</v>
      </c>
      <c r="P29" s="76" t="n">
        <v>48217</v>
      </c>
      <c r="Q29" s="76" t="n">
        <v>71.9</v>
      </c>
      <c r="R29" s="58" t="n">
        <f aca="false">P29/3600</f>
        <v>13.3936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9.2632</v>
      </c>
      <c r="E30" s="78" t="n">
        <v>32.3905</v>
      </c>
      <c r="F30" s="78" t="n">
        <v>37.2758</v>
      </c>
      <c r="G30" s="78" t="n">
        <v>38.6566</v>
      </c>
      <c r="H30" s="78" t="n">
        <v>45550.19</v>
      </c>
      <c r="I30" s="78" t="n">
        <v>72.11</v>
      </c>
      <c r="J30" s="64" t="n">
        <f aca="false">H30/3600</f>
        <v>12.6528305555556</v>
      </c>
      <c r="L30" s="77" t="n">
        <v>1288.0944</v>
      </c>
      <c r="M30" s="78" t="n">
        <v>32.3795</v>
      </c>
      <c r="N30" s="78" t="n">
        <v>37.2772</v>
      </c>
      <c r="O30" s="78" t="n">
        <v>38.6619</v>
      </c>
      <c r="P30" s="78" t="n">
        <v>45412.51</v>
      </c>
      <c r="Q30" s="78" t="n">
        <v>71.39</v>
      </c>
      <c r="R30" s="64" t="n">
        <f aca="false">P30/3600</f>
        <v>12.61458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37.1</v>
      </c>
      <c r="E31" s="74" t="n">
        <v>39.5491</v>
      </c>
      <c r="F31" s="74" t="n">
        <v>43.8169</v>
      </c>
      <c r="G31" s="74" t="n">
        <v>45.1339</v>
      </c>
      <c r="H31" s="74" t="n">
        <v>77354.44</v>
      </c>
      <c r="I31" s="74" t="n">
        <v>142.11</v>
      </c>
      <c r="J31" s="53" t="n">
        <f aca="false">H31/3600</f>
        <v>21.4873444444444</v>
      </c>
      <c r="L31" s="73" t="n">
        <v>19350.5672</v>
      </c>
      <c r="M31" s="74" t="n">
        <v>39.545</v>
      </c>
      <c r="N31" s="74" t="n">
        <v>43.8154</v>
      </c>
      <c r="O31" s="74" t="n">
        <v>45.1222</v>
      </c>
      <c r="P31" s="74" t="n">
        <v>76363.63</v>
      </c>
      <c r="Q31" s="74" t="n">
        <v>137.04</v>
      </c>
      <c r="R31" s="53" t="n">
        <f aca="false">P31/3600</f>
        <v>21.2121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5384</v>
      </c>
      <c r="E32" s="76" t="n">
        <v>37.6641</v>
      </c>
      <c r="F32" s="76" t="n">
        <v>42.3862</v>
      </c>
      <c r="G32" s="76" t="n">
        <v>42.9168</v>
      </c>
      <c r="H32" s="76" t="n">
        <v>64124.19</v>
      </c>
      <c r="I32" s="76" t="n">
        <v>107.95</v>
      </c>
      <c r="J32" s="58" t="n">
        <f aca="false">H32/3600</f>
        <v>17.812275</v>
      </c>
      <c r="L32" s="75" t="n">
        <v>6699.6968</v>
      </c>
      <c r="M32" s="76" t="n">
        <v>37.6548</v>
      </c>
      <c r="N32" s="76" t="n">
        <v>42.3775</v>
      </c>
      <c r="O32" s="76" t="n">
        <v>42.8993</v>
      </c>
      <c r="P32" s="76" t="n">
        <v>63586.35</v>
      </c>
      <c r="Q32" s="76" t="n">
        <v>110.01</v>
      </c>
      <c r="R32" s="58" t="n">
        <f aca="false">P32/3600</f>
        <v>17.6628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4328</v>
      </c>
      <c r="E33" s="76" t="n">
        <v>35.7051</v>
      </c>
      <c r="F33" s="76" t="n">
        <v>41.0902</v>
      </c>
      <c r="G33" s="76" t="n">
        <v>40.9927</v>
      </c>
      <c r="H33" s="76" t="n">
        <v>57205.41</v>
      </c>
      <c r="I33" s="76" t="n">
        <v>95.44</v>
      </c>
      <c r="J33" s="58" t="n">
        <f aca="false">H33/3600</f>
        <v>15.8903916666667</v>
      </c>
      <c r="L33" s="75" t="n">
        <v>3155.1216</v>
      </c>
      <c r="M33" s="76" t="n">
        <v>35.6968</v>
      </c>
      <c r="N33" s="76" t="n">
        <v>41.0949</v>
      </c>
      <c r="O33" s="76" t="n">
        <v>40.9923</v>
      </c>
      <c r="P33" s="76" t="n">
        <v>57214.74</v>
      </c>
      <c r="Q33" s="76" t="n">
        <v>91.3</v>
      </c>
      <c r="R33" s="58" t="n">
        <f aca="false">P33/3600</f>
        <v>15.8929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15.2096</v>
      </c>
      <c r="E34" s="78" t="n">
        <v>33.5901</v>
      </c>
      <c r="F34" s="78" t="n">
        <v>40.0565</v>
      </c>
      <c r="G34" s="78" t="n">
        <v>39.5682</v>
      </c>
      <c r="H34" s="78" t="n">
        <v>51337.16</v>
      </c>
      <c r="I34" s="78" t="n">
        <v>83.53</v>
      </c>
      <c r="J34" s="64" t="n">
        <f aca="false">H34/3600</f>
        <v>14.2603222222222</v>
      </c>
      <c r="L34" s="77" t="n">
        <v>1618.1016</v>
      </c>
      <c r="M34" s="78" t="n">
        <v>33.5822</v>
      </c>
      <c r="N34" s="78" t="n">
        <v>40.0611</v>
      </c>
      <c r="O34" s="78" t="n">
        <v>39.5711</v>
      </c>
      <c r="P34" s="78" t="n">
        <v>51762.68</v>
      </c>
      <c r="Q34" s="78" t="n">
        <v>81.71</v>
      </c>
      <c r="R34" s="64" t="n">
        <f aca="false">P34/3600</f>
        <v>14.3785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862.7128</v>
      </c>
      <c r="E35" s="74" t="n">
        <v>38.3527</v>
      </c>
      <c r="F35" s="74" t="n">
        <v>42.0526</v>
      </c>
      <c r="G35" s="74" t="n">
        <v>44.1633</v>
      </c>
      <c r="H35" s="74" t="n">
        <v>92402.16</v>
      </c>
      <c r="I35" s="74" t="n">
        <v>184.85</v>
      </c>
      <c r="J35" s="53" t="n">
        <f aca="false">H35/3600</f>
        <v>25.6672666666667</v>
      </c>
      <c r="L35" s="73" t="n">
        <v>52875.9408</v>
      </c>
      <c r="M35" s="74" t="n">
        <v>38.3534</v>
      </c>
      <c r="N35" s="74" t="n">
        <v>42.0594</v>
      </c>
      <c r="O35" s="74" t="n">
        <v>44.1513</v>
      </c>
      <c r="P35" s="74" t="n">
        <v>92937.26</v>
      </c>
      <c r="Q35" s="74" t="n">
        <v>186.62</v>
      </c>
      <c r="R35" s="53" t="n">
        <f aca="false">P35/3600</f>
        <v>25.8159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2.3136</v>
      </c>
      <c r="E36" s="76" t="n">
        <v>35.476</v>
      </c>
      <c r="F36" s="76" t="n">
        <v>40.5882</v>
      </c>
      <c r="G36" s="76" t="n">
        <v>42.9228</v>
      </c>
      <c r="H36" s="76" t="n">
        <v>64002.41</v>
      </c>
      <c r="I36" s="76" t="n">
        <v>129.46</v>
      </c>
      <c r="J36" s="58" t="n">
        <f aca="false">H36/3600</f>
        <v>17.7784472222222</v>
      </c>
      <c r="L36" s="75" t="n">
        <v>7342.8144</v>
      </c>
      <c r="M36" s="76" t="n">
        <v>35.4746</v>
      </c>
      <c r="N36" s="76" t="n">
        <v>40.5783</v>
      </c>
      <c r="O36" s="76" t="n">
        <v>42.9154</v>
      </c>
      <c r="P36" s="76" t="n">
        <v>63225</v>
      </c>
      <c r="Q36" s="76" t="n">
        <v>121.94</v>
      </c>
      <c r="R36" s="58" t="n">
        <f aca="false">P36/3600</f>
        <v>17.56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3.0032</v>
      </c>
      <c r="E37" s="76" t="n">
        <v>33.7031</v>
      </c>
      <c r="F37" s="76" t="n">
        <v>39.2839</v>
      </c>
      <c r="G37" s="76" t="n">
        <v>41.8652</v>
      </c>
      <c r="H37" s="76" t="n">
        <v>54733.71</v>
      </c>
      <c r="I37" s="76" t="n">
        <v>95.79</v>
      </c>
      <c r="J37" s="58" t="n">
        <f aca="false">H37/3600</f>
        <v>15.2038083333333</v>
      </c>
      <c r="L37" s="75" t="n">
        <v>1962.448</v>
      </c>
      <c r="M37" s="76" t="n">
        <v>33.6997</v>
      </c>
      <c r="N37" s="76" t="n">
        <v>39.278</v>
      </c>
      <c r="O37" s="76" t="n">
        <v>41.8628</v>
      </c>
      <c r="P37" s="76" t="n">
        <v>54673.17</v>
      </c>
      <c r="Q37" s="76" t="n">
        <v>97.44</v>
      </c>
      <c r="R37" s="58" t="n">
        <f aca="false">P37/3600</f>
        <v>15.18699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7.8072</v>
      </c>
      <c r="E38" s="78" t="n">
        <v>31.5687</v>
      </c>
      <c r="F38" s="78" t="n">
        <v>38.3698</v>
      </c>
      <c r="G38" s="78" t="n">
        <v>41.0355</v>
      </c>
      <c r="H38" s="78" t="n">
        <v>51038.69</v>
      </c>
      <c r="I38" s="78" t="n">
        <v>86.24</v>
      </c>
      <c r="J38" s="64" t="n">
        <f aca="false">H38/3600</f>
        <v>14.1774138888889</v>
      </c>
      <c r="L38" s="77" t="n">
        <v>770.2664</v>
      </c>
      <c r="M38" s="78" t="n">
        <v>31.5707</v>
      </c>
      <c r="N38" s="78" t="n">
        <v>38.4082</v>
      </c>
      <c r="O38" s="78" t="n">
        <v>41.0489</v>
      </c>
      <c r="P38" s="78" t="n">
        <v>51560.6</v>
      </c>
      <c r="Q38" s="78" t="n">
        <v>86.78</v>
      </c>
      <c r="R38" s="64" t="n">
        <f aca="false">P38/3600</f>
        <v>14.3223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94.7416</v>
      </c>
      <c r="E39" s="74" t="n">
        <v>40.4384</v>
      </c>
      <c r="F39" s="74" t="n">
        <v>42.857</v>
      </c>
      <c r="G39" s="74" t="n">
        <v>43.3605</v>
      </c>
      <c r="H39" s="74" t="n">
        <v>13584.45</v>
      </c>
      <c r="I39" s="74" t="n">
        <v>23.5</v>
      </c>
      <c r="J39" s="53" t="n">
        <f aca="false">H39/3600</f>
        <v>3.77345833333333</v>
      </c>
      <c r="L39" s="73" t="n">
        <v>3594.492</v>
      </c>
      <c r="M39" s="74" t="n">
        <v>40.4345</v>
      </c>
      <c r="N39" s="74" t="n">
        <v>42.8304</v>
      </c>
      <c r="O39" s="74" t="n">
        <v>43.3595</v>
      </c>
      <c r="P39" s="74" t="n">
        <v>13860.31</v>
      </c>
      <c r="Q39" s="74" t="n">
        <v>24.7</v>
      </c>
      <c r="R39" s="53" t="n">
        <f aca="false">P39/3600</f>
        <v>3.8500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0.864</v>
      </c>
      <c r="E40" s="76" t="n">
        <v>37.2286</v>
      </c>
      <c r="F40" s="76" t="n">
        <v>40.21</v>
      </c>
      <c r="G40" s="76" t="n">
        <v>40.3954</v>
      </c>
      <c r="H40" s="76" t="n">
        <v>11877.14</v>
      </c>
      <c r="I40" s="76" t="n">
        <v>19.97</v>
      </c>
      <c r="J40" s="58" t="n">
        <f aca="false">H40/3600</f>
        <v>3.29920555555556</v>
      </c>
      <c r="L40" s="75" t="n">
        <v>1709.1848</v>
      </c>
      <c r="M40" s="76" t="n">
        <v>37.2094</v>
      </c>
      <c r="N40" s="76" t="n">
        <v>40.189</v>
      </c>
      <c r="O40" s="76" t="n">
        <v>40.3932</v>
      </c>
      <c r="P40" s="76" t="n">
        <v>12030.74</v>
      </c>
      <c r="Q40" s="76" t="n">
        <v>20.7</v>
      </c>
      <c r="R40" s="58" t="n">
        <f aca="false">P40/3600</f>
        <v>3.3418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8896</v>
      </c>
      <c r="E41" s="76" t="n">
        <v>34.3599</v>
      </c>
      <c r="F41" s="76" t="n">
        <v>38.0788</v>
      </c>
      <c r="G41" s="76" t="n">
        <v>38.1505</v>
      </c>
      <c r="H41" s="76" t="n">
        <v>10668.73</v>
      </c>
      <c r="I41" s="76" t="n">
        <v>17.19</v>
      </c>
      <c r="J41" s="58" t="n">
        <f aca="false">H41/3600</f>
        <v>2.96353611111111</v>
      </c>
      <c r="L41" s="75" t="n">
        <v>825.6192</v>
      </c>
      <c r="M41" s="76" t="n">
        <v>34.36</v>
      </c>
      <c r="N41" s="76" t="n">
        <v>38.1319</v>
      </c>
      <c r="O41" s="76" t="n">
        <v>38.1476</v>
      </c>
      <c r="P41" s="76" t="n">
        <v>10564.45</v>
      </c>
      <c r="Q41" s="76" t="n">
        <v>17.39</v>
      </c>
      <c r="R41" s="58" t="n">
        <f aca="false">P41/3600</f>
        <v>2.93456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6.0368</v>
      </c>
      <c r="E42" s="78" t="n">
        <v>31.9033</v>
      </c>
      <c r="F42" s="78" t="n">
        <v>36.7788</v>
      </c>
      <c r="G42" s="78" t="n">
        <v>36.725</v>
      </c>
      <c r="H42" s="78" t="n">
        <v>9458.68</v>
      </c>
      <c r="I42" s="78" t="n">
        <v>14.32</v>
      </c>
      <c r="J42" s="64" t="n">
        <f aca="false">H42/3600</f>
        <v>2.62741111111111</v>
      </c>
      <c r="L42" s="77" t="n">
        <v>426.368</v>
      </c>
      <c r="M42" s="78" t="n">
        <v>31.8881</v>
      </c>
      <c r="N42" s="78" t="n">
        <v>36.7399</v>
      </c>
      <c r="O42" s="78" t="n">
        <v>36.6939</v>
      </c>
      <c r="P42" s="78" t="n">
        <v>9511.71</v>
      </c>
      <c r="Q42" s="78" t="n">
        <v>14.72</v>
      </c>
      <c r="R42" s="64" t="n">
        <f aca="false">P42/3600</f>
        <v>2.6421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0.1584</v>
      </c>
      <c r="E43" s="74" t="n">
        <v>40.2963</v>
      </c>
      <c r="F43" s="74" t="n">
        <v>43.1618</v>
      </c>
      <c r="G43" s="74" t="n">
        <v>44.5673</v>
      </c>
      <c r="H43" s="74" t="n">
        <v>15878.13</v>
      </c>
      <c r="I43" s="74" t="n">
        <v>27.5</v>
      </c>
      <c r="J43" s="53" t="n">
        <f aca="false">H43/3600</f>
        <v>4.41059166666667</v>
      </c>
      <c r="L43" s="73" t="n">
        <v>4082.1736</v>
      </c>
      <c r="M43" s="74" t="n">
        <v>40.2934</v>
      </c>
      <c r="N43" s="74" t="n">
        <v>43.1606</v>
      </c>
      <c r="O43" s="74" t="n">
        <v>44.5617</v>
      </c>
      <c r="P43" s="74" t="n">
        <v>15790.1</v>
      </c>
      <c r="Q43" s="74" t="n">
        <v>27.6</v>
      </c>
      <c r="R43" s="53" t="n">
        <f aca="false">P43/3600</f>
        <v>4.3861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7.8544</v>
      </c>
      <c r="E44" s="76" t="n">
        <v>37.4311</v>
      </c>
      <c r="F44" s="76" t="n">
        <v>41.0328</v>
      </c>
      <c r="G44" s="76" t="n">
        <v>42.1275</v>
      </c>
      <c r="H44" s="76" t="n">
        <v>13824.32</v>
      </c>
      <c r="I44" s="76" t="n">
        <v>23.82</v>
      </c>
      <c r="J44" s="58" t="n">
        <f aca="false">H44/3600</f>
        <v>3.84008888888889</v>
      </c>
      <c r="L44" s="75" t="n">
        <v>1848.4248</v>
      </c>
      <c r="M44" s="76" t="n">
        <v>37.4252</v>
      </c>
      <c r="N44" s="76" t="n">
        <v>41.0351</v>
      </c>
      <c r="O44" s="76" t="n">
        <v>42.111</v>
      </c>
      <c r="P44" s="76" t="n">
        <v>13444.52</v>
      </c>
      <c r="Q44" s="76" t="n">
        <v>22.32</v>
      </c>
      <c r="R44" s="58" t="n">
        <f aca="false">P44/3600</f>
        <v>3.7345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8496</v>
      </c>
      <c r="E45" s="76" t="n">
        <v>34.466</v>
      </c>
      <c r="F45" s="76" t="n">
        <v>39.3086</v>
      </c>
      <c r="G45" s="76" t="n">
        <v>40.1846</v>
      </c>
      <c r="H45" s="76" t="n">
        <v>12108.02</v>
      </c>
      <c r="I45" s="76" t="n">
        <v>19.37</v>
      </c>
      <c r="J45" s="58" t="n">
        <f aca="false">H45/3600</f>
        <v>3.36333888888889</v>
      </c>
      <c r="L45" s="75" t="n">
        <v>905.7248</v>
      </c>
      <c r="M45" s="76" t="n">
        <v>34.4537</v>
      </c>
      <c r="N45" s="76" t="n">
        <v>39.3489</v>
      </c>
      <c r="O45" s="76" t="n">
        <v>40.2191</v>
      </c>
      <c r="P45" s="76" t="n">
        <v>12239.84</v>
      </c>
      <c r="Q45" s="76" t="n">
        <v>19.65</v>
      </c>
      <c r="R45" s="58" t="n">
        <f aca="false">P45/3600</f>
        <v>3.3999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4.7032</v>
      </c>
      <c r="E46" s="78" t="n">
        <v>31.5415</v>
      </c>
      <c r="F46" s="78" t="n">
        <v>38.0436</v>
      </c>
      <c r="G46" s="78" t="n">
        <v>38.8154</v>
      </c>
      <c r="H46" s="78" t="n">
        <v>11198.9</v>
      </c>
      <c r="I46" s="78" t="n">
        <v>17.49</v>
      </c>
      <c r="J46" s="64" t="n">
        <f aca="false">H46/3600</f>
        <v>3.11080555555556</v>
      </c>
      <c r="L46" s="77" t="n">
        <v>464.2976</v>
      </c>
      <c r="M46" s="78" t="n">
        <v>31.5275</v>
      </c>
      <c r="N46" s="78" t="n">
        <v>38.0363</v>
      </c>
      <c r="O46" s="78" t="n">
        <v>38.8485</v>
      </c>
      <c r="P46" s="78" t="n">
        <v>11107.25</v>
      </c>
      <c r="Q46" s="78" t="n">
        <v>17.43</v>
      </c>
      <c r="R46" s="64" t="n">
        <f aca="false">P46/3600</f>
        <v>3.0853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62.1368</v>
      </c>
      <c r="E47" s="74" t="n">
        <v>38.4754</v>
      </c>
      <c r="F47" s="74" t="n">
        <v>41.1158</v>
      </c>
      <c r="G47" s="74" t="n">
        <v>42.0606</v>
      </c>
      <c r="H47" s="74" t="n">
        <v>15941.73</v>
      </c>
      <c r="I47" s="74" t="n">
        <v>30.64</v>
      </c>
      <c r="J47" s="53" t="n">
        <f aca="false">H47/3600</f>
        <v>4.42825833333333</v>
      </c>
      <c r="L47" s="73" t="n">
        <v>7864.2992</v>
      </c>
      <c r="M47" s="74" t="n">
        <v>38.473</v>
      </c>
      <c r="N47" s="74" t="n">
        <v>41.109</v>
      </c>
      <c r="O47" s="74" t="n">
        <v>42.0511</v>
      </c>
      <c r="P47" s="74" t="n">
        <v>15751.78</v>
      </c>
      <c r="Q47" s="74" t="n">
        <v>30.07</v>
      </c>
      <c r="R47" s="53" t="n">
        <f aca="false">P47/3600</f>
        <v>4.37549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3.672</v>
      </c>
      <c r="E48" s="76" t="n">
        <v>34.6235</v>
      </c>
      <c r="F48" s="76" t="n">
        <v>38.3092</v>
      </c>
      <c r="G48" s="76" t="n">
        <v>39.1463</v>
      </c>
      <c r="H48" s="76" t="n">
        <v>13269.41</v>
      </c>
      <c r="I48" s="76" t="n">
        <v>24.54</v>
      </c>
      <c r="J48" s="58" t="n">
        <f aca="false">H48/3600</f>
        <v>3.68594722222222</v>
      </c>
      <c r="L48" s="75" t="n">
        <v>3382.1128</v>
      </c>
      <c r="M48" s="76" t="n">
        <v>34.619</v>
      </c>
      <c r="N48" s="76" t="n">
        <v>38.296</v>
      </c>
      <c r="O48" s="76" t="n">
        <v>39.1257</v>
      </c>
      <c r="P48" s="76" t="n">
        <v>13206.37</v>
      </c>
      <c r="Q48" s="76" t="n">
        <v>27.03</v>
      </c>
      <c r="R48" s="58" t="n">
        <f aca="false">P48/3600</f>
        <v>3.6684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7.824</v>
      </c>
      <c r="E49" s="76" t="n">
        <v>31.1243</v>
      </c>
      <c r="F49" s="76" t="n">
        <v>36.3434</v>
      </c>
      <c r="G49" s="76" t="n">
        <v>37.1214</v>
      </c>
      <c r="H49" s="76" t="n">
        <v>11177.91</v>
      </c>
      <c r="I49" s="76" t="n">
        <v>19.45</v>
      </c>
      <c r="J49" s="58" t="n">
        <f aca="false">H49/3600</f>
        <v>3.104975</v>
      </c>
      <c r="L49" s="75" t="n">
        <v>1488.1424</v>
      </c>
      <c r="M49" s="76" t="n">
        <v>31.1207</v>
      </c>
      <c r="N49" s="76" t="n">
        <v>36.3407</v>
      </c>
      <c r="O49" s="76" t="n">
        <v>37.1098</v>
      </c>
      <c r="P49" s="76" t="n">
        <v>11202.32</v>
      </c>
      <c r="Q49" s="76" t="n">
        <v>19.74</v>
      </c>
      <c r="R49" s="58" t="n">
        <f aca="false">P49/3600</f>
        <v>3.1117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096</v>
      </c>
      <c r="E50" s="78" t="n">
        <v>27.8959</v>
      </c>
      <c r="F50" s="78" t="n">
        <v>35.0222</v>
      </c>
      <c r="G50" s="78" t="n">
        <v>35.7901</v>
      </c>
      <c r="H50" s="78" t="n">
        <v>9899.09</v>
      </c>
      <c r="I50" s="78" t="n">
        <v>16.2</v>
      </c>
      <c r="J50" s="64" t="n">
        <f aca="false">H50/3600</f>
        <v>2.74974722222222</v>
      </c>
      <c r="L50" s="77" t="n">
        <v>648.0808</v>
      </c>
      <c r="M50" s="78" t="n">
        <v>27.8932</v>
      </c>
      <c r="N50" s="78" t="n">
        <v>35.0366</v>
      </c>
      <c r="O50" s="78" t="n">
        <v>35.8052</v>
      </c>
      <c r="P50" s="78" t="n">
        <v>9898.77</v>
      </c>
      <c r="Q50" s="78" t="n">
        <v>16.33</v>
      </c>
      <c r="R50" s="64" t="n">
        <f aca="false">P50/3600</f>
        <v>2.7496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31.8072</v>
      </c>
      <c r="E51" s="74" t="n">
        <v>40.0778</v>
      </c>
      <c r="F51" s="74" t="n">
        <v>41.4941</v>
      </c>
      <c r="G51" s="74" t="n">
        <v>42.8426</v>
      </c>
      <c r="H51" s="74" t="n">
        <v>10992.7</v>
      </c>
      <c r="I51" s="74" t="n">
        <v>19.25</v>
      </c>
      <c r="J51" s="53" t="n">
        <f aca="false">H51/3600</f>
        <v>3.05352777777778</v>
      </c>
      <c r="L51" s="73" t="n">
        <v>5734.94</v>
      </c>
      <c r="M51" s="74" t="n">
        <v>40.074</v>
      </c>
      <c r="N51" s="74" t="n">
        <v>41.4822</v>
      </c>
      <c r="O51" s="74" t="n">
        <v>42.8415</v>
      </c>
      <c r="P51" s="74" t="n">
        <v>10904.03</v>
      </c>
      <c r="Q51" s="74" t="n">
        <v>19.37</v>
      </c>
      <c r="R51" s="53" t="n">
        <f aca="false">P51/3600</f>
        <v>3.0288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7.1384</v>
      </c>
      <c r="E52" s="76" t="n">
        <v>36.3402</v>
      </c>
      <c r="F52" s="76" t="n">
        <v>38.8288</v>
      </c>
      <c r="G52" s="76" t="n">
        <v>40.4513</v>
      </c>
      <c r="H52" s="76" t="n">
        <v>9365.65</v>
      </c>
      <c r="I52" s="76" t="n">
        <v>15.58</v>
      </c>
      <c r="J52" s="58" t="n">
        <f aca="false">H52/3600</f>
        <v>2.60156944444444</v>
      </c>
      <c r="L52" s="75" t="n">
        <v>2276.6032</v>
      </c>
      <c r="M52" s="76" t="n">
        <v>36.336</v>
      </c>
      <c r="N52" s="76" t="n">
        <v>38.8312</v>
      </c>
      <c r="O52" s="76" t="n">
        <v>40.442</v>
      </c>
      <c r="P52" s="76" t="n">
        <v>9447.24</v>
      </c>
      <c r="Q52" s="76" t="n">
        <v>15.72</v>
      </c>
      <c r="R52" s="58" t="n">
        <f aca="false">P52/3600</f>
        <v>2.6242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112</v>
      </c>
      <c r="E53" s="76" t="n">
        <v>33.1354</v>
      </c>
      <c r="F53" s="76" t="n">
        <v>36.9143</v>
      </c>
      <c r="G53" s="76" t="n">
        <v>38.6343</v>
      </c>
      <c r="H53" s="76" t="n">
        <v>8219.69</v>
      </c>
      <c r="I53" s="76" t="n">
        <v>12.93</v>
      </c>
      <c r="J53" s="58" t="n">
        <f aca="false">H53/3600</f>
        <v>2.28324722222222</v>
      </c>
      <c r="L53" s="75" t="n">
        <v>1006.3536</v>
      </c>
      <c r="M53" s="76" t="n">
        <v>33.1327</v>
      </c>
      <c r="N53" s="76" t="n">
        <v>36.916</v>
      </c>
      <c r="O53" s="76" t="n">
        <v>38.6068</v>
      </c>
      <c r="P53" s="76" t="n">
        <v>8168.61</v>
      </c>
      <c r="Q53" s="76" t="n">
        <v>12.96</v>
      </c>
      <c r="R53" s="58" t="n">
        <f aca="false">P53/3600</f>
        <v>2.2690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3696</v>
      </c>
      <c r="E54" s="78" t="n">
        <v>30.2313</v>
      </c>
      <c r="F54" s="78" t="n">
        <v>35.6641</v>
      </c>
      <c r="G54" s="78" t="n">
        <v>37.311</v>
      </c>
      <c r="H54" s="78" t="n">
        <v>7236.76</v>
      </c>
      <c r="I54" s="78" t="n">
        <v>10.95</v>
      </c>
      <c r="J54" s="64" t="n">
        <f aca="false">H54/3600</f>
        <v>2.01021111111111</v>
      </c>
      <c r="L54" s="77" t="n">
        <v>462.5888</v>
      </c>
      <c r="M54" s="78" t="n">
        <v>30.2307</v>
      </c>
      <c r="N54" s="78" t="n">
        <v>35.6451</v>
      </c>
      <c r="O54" s="78" t="n">
        <v>37.3054</v>
      </c>
      <c r="P54" s="78" t="n">
        <v>7134.88</v>
      </c>
      <c r="Q54" s="78" t="n">
        <v>10.94</v>
      </c>
      <c r="R54" s="64" t="n">
        <f aca="false">P54/3600</f>
        <v>1.9819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1.1104</v>
      </c>
      <c r="E55" s="74" t="n">
        <v>41.1141</v>
      </c>
      <c r="F55" s="74" t="n">
        <v>43.5992</v>
      </c>
      <c r="G55" s="74" t="n">
        <v>42.9873</v>
      </c>
      <c r="H55" s="74" t="n">
        <v>3664.94</v>
      </c>
      <c r="I55" s="74" t="n">
        <v>7.15</v>
      </c>
      <c r="J55" s="53" t="n">
        <f aca="false">H55/3600</f>
        <v>1.01803888888889</v>
      </c>
      <c r="L55" s="73" t="n">
        <v>1712.2272</v>
      </c>
      <c r="M55" s="74" t="n">
        <v>41.109</v>
      </c>
      <c r="N55" s="74" t="n">
        <v>43.585</v>
      </c>
      <c r="O55" s="74" t="n">
        <v>42.993</v>
      </c>
      <c r="P55" s="74" t="n">
        <v>3677.82</v>
      </c>
      <c r="Q55" s="74" t="n">
        <v>7.34</v>
      </c>
      <c r="R55" s="53" t="n">
        <f aca="false">P55/3600</f>
        <v>1.0216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6.9008</v>
      </c>
      <c r="E56" s="76" t="n">
        <v>37.1641</v>
      </c>
      <c r="F56" s="76" t="n">
        <v>40.8455</v>
      </c>
      <c r="G56" s="76" t="n">
        <v>39.79</v>
      </c>
      <c r="H56" s="76" t="n">
        <v>3230.09</v>
      </c>
      <c r="I56" s="76" t="n">
        <v>5.86</v>
      </c>
      <c r="J56" s="58" t="n">
        <f aca="false">H56/3600</f>
        <v>0.897247222222222</v>
      </c>
      <c r="L56" s="75" t="n">
        <v>857.1928</v>
      </c>
      <c r="M56" s="76" t="n">
        <v>37.1601</v>
      </c>
      <c r="N56" s="76" t="n">
        <v>40.8492</v>
      </c>
      <c r="O56" s="76" t="n">
        <v>39.7695</v>
      </c>
      <c r="P56" s="76" t="n">
        <v>3212.6</v>
      </c>
      <c r="Q56" s="76" t="n">
        <v>5.78</v>
      </c>
      <c r="R56" s="58" t="n">
        <f aca="false">P56/3600</f>
        <v>0.8923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84</v>
      </c>
      <c r="E57" s="76" t="n">
        <v>33.6563</v>
      </c>
      <c r="F57" s="76" t="n">
        <v>38.8457</v>
      </c>
      <c r="G57" s="76" t="n">
        <v>37.4444</v>
      </c>
      <c r="H57" s="76" t="n">
        <v>2929.23</v>
      </c>
      <c r="I57" s="76" t="n">
        <v>5.5</v>
      </c>
      <c r="J57" s="58" t="n">
        <f aca="false">H57/3600</f>
        <v>0.813675</v>
      </c>
      <c r="L57" s="75" t="n">
        <v>422.7304</v>
      </c>
      <c r="M57" s="76" t="n">
        <v>33.6405</v>
      </c>
      <c r="N57" s="76" t="n">
        <v>38.8416</v>
      </c>
      <c r="O57" s="76" t="n">
        <v>37.4744</v>
      </c>
      <c r="P57" s="76" t="n">
        <v>2859.05</v>
      </c>
      <c r="Q57" s="76" t="n">
        <v>4.97</v>
      </c>
      <c r="R57" s="58" t="n">
        <f aca="false">P57/3600</f>
        <v>0.7941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8664</v>
      </c>
      <c r="E58" s="78" t="n">
        <v>30.6848</v>
      </c>
      <c r="F58" s="78" t="n">
        <v>37.4127</v>
      </c>
      <c r="G58" s="78" t="n">
        <v>35.7925</v>
      </c>
      <c r="H58" s="78" t="n">
        <v>2626.74</v>
      </c>
      <c r="I58" s="78" t="n">
        <v>4.81</v>
      </c>
      <c r="J58" s="64" t="n">
        <f aca="false">H58/3600</f>
        <v>0.72965</v>
      </c>
      <c r="L58" s="77" t="n">
        <v>215.0768</v>
      </c>
      <c r="M58" s="78" t="n">
        <v>30.6619</v>
      </c>
      <c r="N58" s="78" t="n">
        <v>37.4404</v>
      </c>
      <c r="O58" s="78" t="n">
        <v>35.8306</v>
      </c>
      <c r="P58" s="78" t="n">
        <v>2603.75</v>
      </c>
      <c r="Q58" s="78" t="n">
        <v>4.8</v>
      </c>
      <c r="R58" s="64" t="n">
        <f aca="false">P58/3600</f>
        <v>0.7232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1.3944</v>
      </c>
      <c r="E59" s="74" t="n">
        <v>38.4394</v>
      </c>
      <c r="F59" s="74" t="n">
        <v>42.6641</v>
      </c>
      <c r="G59" s="74" t="n">
        <v>43.7561</v>
      </c>
      <c r="H59" s="74" t="n">
        <v>4226.81</v>
      </c>
      <c r="I59" s="74" t="n">
        <v>8.95</v>
      </c>
      <c r="J59" s="53" t="n">
        <f aca="false">H59/3600</f>
        <v>1.17411388888889</v>
      </c>
      <c r="L59" s="73" t="n">
        <v>2165.1608</v>
      </c>
      <c r="M59" s="74" t="n">
        <v>38.4382</v>
      </c>
      <c r="N59" s="74" t="n">
        <v>42.6624</v>
      </c>
      <c r="O59" s="74" t="n">
        <v>43.7503</v>
      </c>
      <c r="P59" s="74" t="n">
        <v>4317.24</v>
      </c>
      <c r="Q59" s="74" t="n">
        <v>9.73</v>
      </c>
      <c r="R59" s="53" t="n">
        <f aca="false">P59/3600</f>
        <v>1.1992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1904</v>
      </c>
      <c r="E60" s="76" t="n">
        <v>34.6147</v>
      </c>
      <c r="F60" s="76" t="n">
        <v>40.675</v>
      </c>
      <c r="G60" s="76" t="n">
        <v>41.5815</v>
      </c>
      <c r="H60" s="76" t="n">
        <v>3434.69</v>
      </c>
      <c r="I60" s="76" t="n">
        <v>6.94</v>
      </c>
      <c r="J60" s="58" t="n">
        <f aca="false">H60/3600</f>
        <v>0.954080555555556</v>
      </c>
      <c r="L60" s="75" t="n">
        <v>754.8968</v>
      </c>
      <c r="M60" s="76" t="n">
        <v>34.6128</v>
      </c>
      <c r="N60" s="76" t="n">
        <v>40.6908</v>
      </c>
      <c r="O60" s="76" t="n">
        <v>41.5861</v>
      </c>
      <c r="P60" s="76" t="n">
        <v>3512.18</v>
      </c>
      <c r="Q60" s="76" t="n">
        <v>7.85</v>
      </c>
      <c r="R60" s="58" t="n">
        <f aca="false">P60/3600</f>
        <v>0.9756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5.8784</v>
      </c>
      <c r="E61" s="76" t="n">
        <v>31.4175</v>
      </c>
      <c r="F61" s="76" t="n">
        <v>39.3197</v>
      </c>
      <c r="G61" s="76" t="n">
        <v>40.1622</v>
      </c>
      <c r="H61" s="76" t="n">
        <v>3008.65</v>
      </c>
      <c r="I61" s="76" t="n">
        <v>6.12</v>
      </c>
      <c r="J61" s="58" t="n">
        <f aca="false">H61/3600</f>
        <v>0.835736111111111</v>
      </c>
      <c r="L61" s="75" t="n">
        <v>296.0576</v>
      </c>
      <c r="M61" s="76" t="n">
        <v>31.4182</v>
      </c>
      <c r="N61" s="76" t="n">
        <v>39.3454</v>
      </c>
      <c r="O61" s="76" t="n">
        <v>40.0941</v>
      </c>
      <c r="P61" s="76" t="n">
        <v>2933.27</v>
      </c>
      <c r="Q61" s="76" t="n">
        <v>5.73</v>
      </c>
      <c r="R61" s="58" t="n">
        <f aca="false">P61/3600</f>
        <v>0.8147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4184</v>
      </c>
      <c r="E62" s="78" t="n">
        <v>28.4189</v>
      </c>
      <c r="F62" s="78" t="n">
        <v>38.3937</v>
      </c>
      <c r="G62" s="78" t="n">
        <v>39.1391</v>
      </c>
      <c r="H62" s="78" t="n">
        <v>2652.83</v>
      </c>
      <c r="I62" s="78" t="n">
        <v>5.45</v>
      </c>
      <c r="J62" s="64" t="n">
        <f aca="false">H62/3600</f>
        <v>0.736897222222222</v>
      </c>
      <c r="L62" s="77" t="n">
        <v>127.1024</v>
      </c>
      <c r="M62" s="78" t="n">
        <v>28.4192</v>
      </c>
      <c r="N62" s="78" t="n">
        <v>38.4978</v>
      </c>
      <c r="O62" s="78" t="n">
        <v>39.1482</v>
      </c>
      <c r="P62" s="78" t="n">
        <v>2625.81</v>
      </c>
      <c r="Q62" s="78" t="n">
        <v>5.26</v>
      </c>
      <c r="R62" s="64" t="n">
        <f aca="false">P62/3600</f>
        <v>0.7293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0.3064</v>
      </c>
      <c r="E63" s="74" t="n">
        <v>38.1618</v>
      </c>
      <c r="F63" s="74" t="n">
        <v>40.7577</v>
      </c>
      <c r="G63" s="74" t="n">
        <v>41.4509</v>
      </c>
      <c r="H63" s="74" t="n">
        <v>3614.77</v>
      </c>
      <c r="I63" s="74" t="n">
        <v>7.67</v>
      </c>
      <c r="J63" s="53" t="n">
        <f aca="false">H63/3600</f>
        <v>1.00410277777778</v>
      </c>
      <c r="L63" s="73" t="n">
        <v>1901.448</v>
      </c>
      <c r="M63" s="74" t="n">
        <v>38.1571</v>
      </c>
      <c r="N63" s="74" t="n">
        <v>40.7561</v>
      </c>
      <c r="O63" s="74" t="n">
        <v>41.4419</v>
      </c>
      <c r="P63" s="74" t="n">
        <v>3558.16</v>
      </c>
      <c r="Q63" s="74" t="n">
        <v>7.31</v>
      </c>
      <c r="R63" s="53" t="n">
        <f aca="false">P63/3600</f>
        <v>0.98837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4.0784</v>
      </c>
      <c r="E64" s="76" t="n">
        <v>34.3669</v>
      </c>
      <c r="F64" s="76" t="n">
        <v>37.9658</v>
      </c>
      <c r="G64" s="76" t="n">
        <v>38.5555</v>
      </c>
      <c r="H64" s="76" t="n">
        <v>2967.88</v>
      </c>
      <c r="I64" s="76" t="n">
        <v>5.94</v>
      </c>
      <c r="J64" s="58" t="n">
        <f aca="false">H64/3600</f>
        <v>0.824411111111111</v>
      </c>
      <c r="L64" s="75" t="n">
        <v>813.9336</v>
      </c>
      <c r="M64" s="76" t="n">
        <v>34.3659</v>
      </c>
      <c r="N64" s="76" t="n">
        <v>37.9661</v>
      </c>
      <c r="O64" s="76" t="n">
        <v>38.5633</v>
      </c>
      <c r="P64" s="76" t="n">
        <v>2996.25</v>
      </c>
      <c r="Q64" s="76" t="n">
        <v>6.07</v>
      </c>
      <c r="R64" s="58" t="n">
        <f aca="false">P64/3600</f>
        <v>0.8322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8656</v>
      </c>
      <c r="E65" s="76" t="n">
        <v>30.9015</v>
      </c>
      <c r="F65" s="76" t="n">
        <v>35.9266</v>
      </c>
      <c r="G65" s="76" t="n">
        <v>36.5418</v>
      </c>
      <c r="H65" s="76" t="n">
        <v>2522.24</v>
      </c>
      <c r="I65" s="76" t="n">
        <v>4.96</v>
      </c>
      <c r="J65" s="58" t="n">
        <f aca="false">H65/3600</f>
        <v>0.700622222222222</v>
      </c>
      <c r="L65" s="75" t="n">
        <v>351.252</v>
      </c>
      <c r="M65" s="76" t="n">
        <v>30.8844</v>
      </c>
      <c r="N65" s="76" t="n">
        <v>35.8981</v>
      </c>
      <c r="O65" s="76" t="n">
        <v>36.514</v>
      </c>
      <c r="P65" s="76" t="n">
        <v>2522.25</v>
      </c>
      <c r="Q65" s="76" t="n">
        <v>4.67</v>
      </c>
      <c r="R65" s="58" t="n">
        <f aca="false">P65/3600</f>
        <v>0.7006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6448</v>
      </c>
      <c r="E66" s="78" t="n">
        <v>27.8572</v>
      </c>
      <c r="F66" s="78" t="n">
        <v>34.5207</v>
      </c>
      <c r="G66" s="78" t="n">
        <v>35.1751</v>
      </c>
      <c r="H66" s="78" t="n">
        <v>2205.08</v>
      </c>
      <c r="I66" s="78" t="n">
        <v>3.87</v>
      </c>
      <c r="J66" s="64" t="n">
        <f aca="false">H66/3600</f>
        <v>0.612522222222222</v>
      </c>
      <c r="L66" s="77" t="n">
        <v>151.6008</v>
      </c>
      <c r="M66" s="78" t="n">
        <v>27.8421</v>
      </c>
      <c r="N66" s="78" t="n">
        <v>34.5056</v>
      </c>
      <c r="O66" s="78" t="n">
        <v>35.1731</v>
      </c>
      <c r="P66" s="78" t="n">
        <v>2231.38</v>
      </c>
      <c r="Q66" s="78" t="n">
        <v>4.38</v>
      </c>
      <c r="R66" s="64" t="n">
        <f aca="false">P66/3600</f>
        <v>0.6198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3.14</v>
      </c>
      <c r="E67" s="74" t="n">
        <v>40.0648</v>
      </c>
      <c r="F67" s="74" t="n">
        <v>41.2724</v>
      </c>
      <c r="G67" s="74" t="n">
        <v>42.313</v>
      </c>
      <c r="H67" s="74" t="n">
        <v>2582.67</v>
      </c>
      <c r="I67" s="74" t="n">
        <v>5.06</v>
      </c>
      <c r="J67" s="53" t="n">
        <f aca="false">H67/3600</f>
        <v>0.717408333333333</v>
      </c>
      <c r="L67" s="73" t="n">
        <v>1333.816</v>
      </c>
      <c r="M67" s="74" t="n">
        <v>40.0585</v>
      </c>
      <c r="N67" s="74" t="n">
        <v>41.2741</v>
      </c>
      <c r="O67" s="74" t="n">
        <v>42.3215</v>
      </c>
      <c r="P67" s="74" t="n">
        <v>2614.69</v>
      </c>
      <c r="Q67" s="74" t="n">
        <v>5.19</v>
      </c>
      <c r="R67" s="53" t="n">
        <f aca="false">P67/3600</f>
        <v>0.7263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8.768</v>
      </c>
      <c r="E68" s="76" t="n">
        <v>35.9364</v>
      </c>
      <c r="F68" s="76" t="n">
        <v>38.3771</v>
      </c>
      <c r="G68" s="76" t="n">
        <v>39.5428</v>
      </c>
      <c r="H68" s="76" t="n">
        <v>2271.67</v>
      </c>
      <c r="I68" s="76" t="n">
        <v>4.25</v>
      </c>
      <c r="J68" s="58" t="n">
        <f aca="false">H68/3600</f>
        <v>0.631019444444445</v>
      </c>
      <c r="L68" s="75" t="n">
        <v>637.7136</v>
      </c>
      <c r="M68" s="76" t="n">
        <v>35.9293</v>
      </c>
      <c r="N68" s="76" t="n">
        <v>38.3716</v>
      </c>
      <c r="O68" s="76" t="n">
        <v>39.5439</v>
      </c>
      <c r="P68" s="76" t="n">
        <v>2252.1</v>
      </c>
      <c r="Q68" s="76" t="n">
        <v>4.11</v>
      </c>
      <c r="R68" s="58" t="n">
        <f aca="false">P68/3600</f>
        <v>0.6255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1128</v>
      </c>
      <c r="E69" s="76" t="n">
        <v>32.2897</v>
      </c>
      <c r="F69" s="76" t="n">
        <v>36.378</v>
      </c>
      <c r="G69" s="76" t="n">
        <v>37.4687</v>
      </c>
      <c r="H69" s="76" t="n">
        <v>1974.14</v>
      </c>
      <c r="I69" s="76" t="n">
        <v>3.57</v>
      </c>
      <c r="J69" s="58" t="n">
        <f aca="false">H69/3600</f>
        <v>0.548372222222222</v>
      </c>
      <c r="L69" s="75" t="n">
        <v>301.8416</v>
      </c>
      <c r="M69" s="76" t="n">
        <v>32.2836</v>
      </c>
      <c r="N69" s="76" t="n">
        <v>36.378</v>
      </c>
      <c r="O69" s="76" t="n">
        <v>37.4889</v>
      </c>
      <c r="P69" s="76" t="n">
        <v>2035.62</v>
      </c>
      <c r="Q69" s="76" t="n">
        <v>3.74</v>
      </c>
      <c r="R69" s="58" t="n">
        <f aca="false">P69/3600</f>
        <v>0.565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2952</v>
      </c>
      <c r="E70" s="78" t="n">
        <v>29.3909</v>
      </c>
      <c r="F70" s="78" t="n">
        <v>34.9705</v>
      </c>
      <c r="G70" s="78" t="n">
        <v>36.0346</v>
      </c>
      <c r="H70" s="78" t="n">
        <v>1720.64</v>
      </c>
      <c r="I70" s="78" t="n">
        <v>3.03</v>
      </c>
      <c r="J70" s="64" t="n">
        <f aca="false">H70/3600</f>
        <v>0.477955555555556</v>
      </c>
      <c r="L70" s="77" t="n">
        <v>145.74</v>
      </c>
      <c r="M70" s="78" t="n">
        <v>29.3833</v>
      </c>
      <c r="N70" s="78" t="n">
        <v>34.9841</v>
      </c>
      <c r="O70" s="78" t="n">
        <v>35.9942</v>
      </c>
      <c r="P70" s="78" t="n">
        <v>1731.23</v>
      </c>
      <c r="Q70" s="78" t="n">
        <v>3.08</v>
      </c>
      <c r="R70" s="64" t="n">
        <f aca="false">P70/3600</f>
        <v>0.48089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0.0696</v>
      </c>
      <c r="E71" s="74" t="n">
        <v>42.8587</v>
      </c>
      <c r="F71" s="74" t="n">
        <v>46.6683</v>
      </c>
      <c r="G71" s="74" t="n">
        <v>47.8937</v>
      </c>
      <c r="H71" s="74" t="n">
        <v>24573.37</v>
      </c>
      <c r="I71" s="74" t="n">
        <v>37.79</v>
      </c>
      <c r="J71" s="53" t="n">
        <f aca="false">H71/3600</f>
        <v>6.82593611111111</v>
      </c>
      <c r="L71" s="73" t="n">
        <v>2180.0456</v>
      </c>
      <c r="M71" s="74" t="n">
        <v>42.8563</v>
      </c>
      <c r="N71" s="74" t="n">
        <v>46.6695</v>
      </c>
      <c r="O71" s="74" t="n">
        <v>47.922</v>
      </c>
      <c r="P71" s="74" t="n">
        <v>25001.47</v>
      </c>
      <c r="Q71" s="74" t="n">
        <v>38.45</v>
      </c>
      <c r="R71" s="53" t="n">
        <f aca="false">P71/3600</f>
        <v>6.9448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3.8064</v>
      </c>
      <c r="E72" s="76" t="n">
        <v>40.5325</v>
      </c>
      <c r="F72" s="76" t="n">
        <v>44.5202</v>
      </c>
      <c r="G72" s="76" t="n">
        <v>45.7476</v>
      </c>
      <c r="H72" s="76" t="n">
        <v>22578.93</v>
      </c>
      <c r="I72" s="76" t="n">
        <v>32.45</v>
      </c>
      <c r="J72" s="58" t="n">
        <f aca="false">H72/3600</f>
        <v>6.271925</v>
      </c>
      <c r="L72" s="75" t="n">
        <v>863.5568</v>
      </c>
      <c r="M72" s="76" t="n">
        <v>40.527</v>
      </c>
      <c r="N72" s="76" t="n">
        <v>44.5189</v>
      </c>
      <c r="O72" s="76" t="n">
        <v>45.7243</v>
      </c>
      <c r="P72" s="76" t="n">
        <v>22333.28</v>
      </c>
      <c r="Q72" s="76" t="n">
        <v>30.7</v>
      </c>
      <c r="R72" s="58" t="n">
        <f aca="false">P72/3600</f>
        <v>6.2036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9.252</v>
      </c>
      <c r="E73" s="76" t="n">
        <v>37.8289</v>
      </c>
      <c r="F73" s="76" t="n">
        <v>42.6355</v>
      </c>
      <c r="G73" s="76" t="n">
        <v>43.8593</v>
      </c>
      <c r="H73" s="76" t="n">
        <v>21198.38</v>
      </c>
      <c r="I73" s="76" t="n">
        <v>28.43</v>
      </c>
      <c r="J73" s="58" t="n">
        <f aca="false">H73/3600</f>
        <v>5.88843888888889</v>
      </c>
      <c r="L73" s="75" t="n">
        <v>430.0136</v>
      </c>
      <c r="M73" s="76" t="n">
        <v>37.8263</v>
      </c>
      <c r="N73" s="76" t="n">
        <v>42.6544</v>
      </c>
      <c r="O73" s="76" t="n">
        <v>43.8373</v>
      </c>
      <c r="P73" s="76" t="n">
        <v>21269.12</v>
      </c>
      <c r="Q73" s="76" t="n">
        <v>29.79</v>
      </c>
      <c r="R73" s="58" t="n">
        <f aca="false">P73/3600</f>
        <v>5.90808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6.1928</v>
      </c>
      <c r="E74" s="78" t="n">
        <v>34.8633</v>
      </c>
      <c r="F74" s="78" t="n">
        <v>41.4196</v>
      </c>
      <c r="G74" s="78" t="n">
        <v>42.4139</v>
      </c>
      <c r="H74" s="78" t="n">
        <v>20524.73</v>
      </c>
      <c r="I74" s="78" t="n">
        <v>27.25</v>
      </c>
      <c r="J74" s="64" t="n">
        <f aca="false">H74/3600</f>
        <v>5.70131388888889</v>
      </c>
      <c r="L74" s="77" t="n">
        <v>226.1008</v>
      </c>
      <c r="M74" s="78" t="n">
        <v>34.8538</v>
      </c>
      <c r="N74" s="78" t="n">
        <v>41.4279</v>
      </c>
      <c r="O74" s="78" t="n">
        <v>42.3633</v>
      </c>
      <c r="P74" s="78" t="n">
        <v>20520.59</v>
      </c>
      <c r="Q74" s="78" t="n">
        <v>27.2</v>
      </c>
      <c r="R74" s="64" t="n">
        <f aca="false">P74/3600</f>
        <v>5.7001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9.3256</v>
      </c>
      <c r="E75" s="74" t="n">
        <v>43.1951</v>
      </c>
      <c r="F75" s="74" t="n">
        <v>48.2384</v>
      </c>
      <c r="G75" s="74" t="n">
        <v>48.9289</v>
      </c>
      <c r="H75" s="74" t="n">
        <v>23644.37</v>
      </c>
      <c r="I75" s="74" t="n">
        <v>36.85</v>
      </c>
      <c r="J75" s="53" t="n">
        <f aca="false">H75/3600</f>
        <v>6.56788055555556</v>
      </c>
      <c r="L75" s="73" t="n">
        <v>1477.592</v>
      </c>
      <c r="M75" s="74" t="n">
        <v>43.1954</v>
      </c>
      <c r="N75" s="74" t="n">
        <v>48.2129</v>
      </c>
      <c r="O75" s="74" t="n">
        <v>48.8758</v>
      </c>
      <c r="P75" s="74" t="n">
        <v>23759.52</v>
      </c>
      <c r="Q75" s="74" t="n">
        <v>36.21</v>
      </c>
      <c r="R75" s="53" t="n">
        <f aca="false">P75/3600</f>
        <v>6.5998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0.172</v>
      </c>
      <c r="E76" s="76" t="n">
        <v>41.3914</v>
      </c>
      <c r="F76" s="76" t="n">
        <v>46.4663</v>
      </c>
      <c r="G76" s="76" t="n">
        <v>47.059</v>
      </c>
      <c r="H76" s="76" t="n">
        <v>21732.44</v>
      </c>
      <c r="I76" s="76" t="n">
        <v>31.17</v>
      </c>
      <c r="J76" s="58" t="n">
        <f aca="false">H76/3600</f>
        <v>6.03678888888889</v>
      </c>
      <c r="L76" s="75" t="n">
        <v>410.3056</v>
      </c>
      <c r="M76" s="76" t="n">
        <v>41.3952</v>
      </c>
      <c r="N76" s="76" t="n">
        <v>46.5105</v>
      </c>
      <c r="O76" s="76" t="n">
        <v>47.0935</v>
      </c>
      <c r="P76" s="76" t="n">
        <v>21872.71</v>
      </c>
      <c r="Q76" s="76" t="n">
        <v>31.42</v>
      </c>
      <c r="R76" s="58" t="n">
        <f aca="false">P76/3600</f>
        <v>6.0757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7.524</v>
      </c>
      <c r="E77" s="76" t="n">
        <v>39.2423</v>
      </c>
      <c r="F77" s="76" t="n">
        <v>44.8151</v>
      </c>
      <c r="G77" s="76" t="n">
        <v>45.2853</v>
      </c>
      <c r="H77" s="76" t="n">
        <v>20858.47</v>
      </c>
      <c r="I77" s="76" t="n">
        <v>29.26</v>
      </c>
      <c r="J77" s="58" t="n">
        <f aca="false">H77/3600</f>
        <v>5.79401944444444</v>
      </c>
      <c r="L77" s="75" t="n">
        <v>187.4016</v>
      </c>
      <c r="M77" s="76" t="n">
        <v>39.2556</v>
      </c>
      <c r="N77" s="76" t="n">
        <v>44.8966</v>
      </c>
      <c r="O77" s="76" t="n">
        <v>45.2352</v>
      </c>
      <c r="P77" s="76" t="n">
        <v>20708.9</v>
      </c>
      <c r="Q77" s="76" t="n">
        <v>29.04</v>
      </c>
      <c r="R77" s="58" t="n">
        <f aca="false">P77/3600</f>
        <v>5.75247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0.3272</v>
      </c>
      <c r="E78" s="78" t="n">
        <v>36.7301</v>
      </c>
      <c r="F78" s="78" t="n">
        <v>43.4925</v>
      </c>
      <c r="G78" s="78" t="n">
        <v>43.7106</v>
      </c>
      <c r="H78" s="78" t="n">
        <v>20265.8</v>
      </c>
      <c r="I78" s="78" t="n">
        <v>28.51</v>
      </c>
      <c r="J78" s="64" t="n">
        <f aca="false">H78/3600</f>
        <v>5.62938888888889</v>
      </c>
      <c r="L78" s="77" t="n">
        <v>100.0496</v>
      </c>
      <c r="M78" s="78" t="n">
        <v>36.6994</v>
      </c>
      <c r="N78" s="78" t="n">
        <v>43.3379</v>
      </c>
      <c r="O78" s="78" t="n">
        <v>43.7256</v>
      </c>
      <c r="P78" s="78" t="n">
        <v>20374.42</v>
      </c>
      <c r="Q78" s="78" t="n">
        <v>27.79</v>
      </c>
      <c r="R78" s="64" t="n">
        <f aca="false">P78/3600</f>
        <v>5.6595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47.86</v>
      </c>
      <c r="E79" s="74" t="n">
        <v>43.491</v>
      </c>
      <c r="F79" s="74" t="n">
        <v>47.3385</v>
      </c>
      <c r="G79" s="74" t="n">
        <v>48.3053</v>
      </c>
      <c r="H79" s="74" t="n">
        <v>26108.04</v>
      </c>
      <c r="I79" s="74" t="n">
        <v>40.91</v>
      </c>
      <c r="J79" s="53" t="n">
        <f aca="false">H79/3600</f>
        <v>7.25223333333333</v>
      </c>
      <c r="L79" s="73" t="n">
        <v>1946.616</v>
      </c>
      <c r="M79" s="74" t="n">
        <v>43.4887</v>
      </c>
      <c r="N79" s="74" t="n">
        <v>47.3718</v>
      </c>
      <c r="O79" s="74" t="n">
        <v>48.3247</v>
      </c>
      <c r="P79" s="74" t="n">
        <v>25847.45</v>
      </c>
      <c r="Q79" s="74" t="n">
        <v>39.51</v>
      </c>
      <c r="R79" s="53" t="n">
        <f aca="false">P79/3600</f>
        <v>7.1798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2.2696</v>
      </c>
      <c r="E80" s="76" t="n">
        <v>41.3381</v>
      </c>
      <c r="F80" s="76" t="n">
        <v>45.4112</v>
      </c>
      <c r="G80" s="76" t="n">
        <v>46.2477</v>
      </c>
      <c r="H80" s="76" t="n">
        <v>23021.94</v>
      </c>
      <c r="I80" s="76" t="n">
        <v>34.15</v>
      </c>
      <c r="J80" s="58" t="n">
        <f aca="false">H80/3600</f>
        <v>6.39498333333333</v>
      </c>
      <c r="L80" s="75" t="n">
        <v>691.7552</v>
      </c>
      <c r="M80" s="76" t="n">
        <v>41.3325</v>
      </c>
      <c r="N80" s="76" t="n">
        <v>45.3453</v>
      </c>
      <c r="O80" s="76" t="n">
        <v>46.2319</v>
      </c>
      <c r="P80" s="76" t="n">
        <v>23461.53</v>
      </c>
      <c r="Q80" s="76" t="n">
        <v>34.22</v>
      </c>
      <c r="R80" s="58" t="n">
        <f aca="false">P80/3600</f>
        <v>6.5170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8.196</v>
      </c>
      <c r="E81" s="76" t="n">
        <v>38.9179</v>
      </c>
      <c r="F81" s="76" t="n">
        <v>43.5814</v>
      </c>
      <c r="G81" s="76" t="n">
        <v>44.4666</v>
      </c>
      <c r="H81" s="76" t="n">
        <v>21758.4</v>
      </c>
      <c r="I81" s="76" t="n">
        <v>31.49</v>
      </c>
      <c r="J81" s="58" t="n">
        <f aca="false">H81/3600</f>
        <v>6.044</v>
      </c>
      <c r="L81" s="75" t="n">
        <v>317.4464</v>
      </c>
      <c r="M81" s="76" t="n">
        <v>38.8946</v>
      </c>
      <c r="N81" s="76" t="n">
        <v>43.6274</v>
      </c>
      <c r="O81" s="76" t="n">
        <v>44.4758</v>
      </c>
      <c r="P81" s="76" t="n">
        <v>21936.08</v>
      </c>
      <c r="Q81" s="76" t="n">
        <v>32.16</v>
      </c>
      <c r="R81" s="58" t="n">
        <f aca="false">P81/3600</f>
        <v>6.09335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5.68</v>
      </c>
      <c r="E82" s="78" t="n">
        <v>36.1884</v>
      </c>
      <c r="F82" s="78" t="n">
        <v>42.2179</v>
      </c>
      <c r="G82" s="78" t="n">
        <v>43.0996</v>
      </c>
      <c r="H82" s="78" t="n">
        <v>21174.33</v>
      </c>
      <c r="I82" s="78" t="n">
        <v>30.26</v>
      </c>
      <c r="J82" s="64" t="n">
        <f aca="false">H82/3600</f>
        <v>5.88175833333333</v>
      </c>
      <c r="L82" s="77" t="n">
        <v>165.7368</v>
      </c>
      <c r="M82" s="78" t="n">
        <v>36.1861</v>
      </c>
      <c r="N82" s="78" t="n">
        <v>42.2948</v>
      </c>
      <c r="O82" s="78" t="n">
        <v>43.0915</v>
      </c>
      <c r="P82" s="78" t="n">
        <v>20973.41</v>
      </c>
      <c r="Q82" s="78" t="n">
        <v>28.98</v>
      </c>
      <c r="R82" s="64" t="n">
        <f aca="false">P82/3600</f>
        <v>5.82594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96.5768</v>
      </c>
      <c r="E83" s="74" t="n">
        <v>40.5562</v>
      </c>
      <c r="F83" s="74" t="n">
        <v>42.5521</v>
      </c>
      <c r="G83" s="74" t="n">
        <v>43.0332</v>
      </c>
      <c r="H83" s="74" t="n">
        <v>13879.06</v>
      </c>
      <c r="I83" s="74" t="n">
        <v>24.53</v>
      </c>
      <c r="J83" s="53" t="n">
        <f aca="false">H83/3600</f>
        <v>3.85529444444444</v>
      </c>
      <c r="L83" s="73" t="n">
        <v>3795.0512</v>
      </c>
      <c r="M83" s="74" t="n">
        <v>40.5491</v>
      </c>
      <c r="N83" s="74" t="n">
        <v>42.5438</v>
      </c>
      <c r="O83" s="74" t="n">
        <v>43.0311</v>
      </c>
      <c r="P83" s="74" t="n">
        <v>13575.98</v>
      </c>
      <c r="Q83" s="74" t="n">
        <v>23.31</v>
      </c>
      <c r="R83" s="53" t="n">
        <f aca="false">P83/3600</f>
        <v>3.7711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6.3432</v>
      </c>
      <c r="E84" s="76" t="n">
        <v>37.2433</v>
      </c>
      <c r="F84" s="76" t="n">
        <v>39.6019</v>
      </c>
      <c r="G84" s="76" t="n">
        <v>39.8588</v>
      </c>
      <c r="H84" s="76" t="n">
        <v>11962.31</v>
      </c>
      <c r="I84" s="76" t="n">
        <v>20.17</v>
      </c>
      <c r="J84" s="58" t="n">
        <f aca="false">H84/3600</f>
        <v>3.32286388888889</v>
      </c>
      <c r="L84" s="75" t="n">
        <v>1805.0216</v>
      </c>
      <c r="M84" s="76" t="n">
        <v>37.2372</v>
      </c>
      <c r="N84" s="76" t="n">
        <v>39.6126</v>
      </c>
      <c r="O84" s="76" t="n">
        <v>39.8782</v>
      </c>
      <c r="P84" s="76" t="n">
        <v>11764.31</v>
      </c>
      <c r="Q84" s="76" t="n">
        <v>19.53</v>
      </c>
      <c r="R84" s="58" t="n">
        <f aca="false">P84/3600</f>
        <v>3.2678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5464</v>
      </c>
      <c r="E85" s="76" t="n">
        <v>34.2586</v>
      </c>
      <c r="F85" s="76" t="n">
        <v>37.3105</v>
      </c>
      <c r="G85" s="76" t="n">
        <v>37.4717</v>
      </c>
      <c r="H85" s="76" t="n">
        <v>10389.25</v>
      </c>
      <c r="I85" s="76" t="n">
        <v>16.38</v>
      </c>
      <c r="J85" s="58" t="n">
        <f aca="false">H85/3600</f>
        <v>2.88590277777778</v>
      </c>
      <c r="L85" s="75" t="n">
        <v>882.58</v>
      </c>
      <c r="M85" s="76" t="n">
        <v>34.2555</v>
      </c>
      <c r="N85" s="76" t="n">
        <v>37.2929</v>
      </c>
      <c r="O85" s="76" t="n">
        <v>37.441</v>
      </c>
      <c r="P85" s="76" t="n">
        <v>10495.24</v>
      </c>
      <c r="Q85" s="76" t="n">
        <v>16.77</v>
      </c>
      <c r="R85" s="58" t="n">
        <f aca="false">P85/3600</f>
        <v>2.9153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1.6568</v>
      </c>
      <c r="E86" s="78" t="n">
        <v>31.5677</v>
      </c>
      <c r="F86" s="78" t="n">
        <v>35.7909</v>
      </c>
      <c r="G86" s="78" t="n">
        <v>35.8756</v>
      </c>
      <c r="H86" s="78" t="n">
        <v>9503.6</v>
      </c>
      <c r="I86" s="78" t="n">
        <v>14.76</v>
      </c>
      <c r="J86" s="64" t="n">
        <f aca="false">H86/3600</f>
        <v>2.63988888888889</v>
      </c>
      <c r="L86" s="77" t="n">
        <v>462.3736</v>
      </c>
      <c r="M86" s="78" t="n">
        <v>31.5689</v>
      </c>
      <c r="N86" s="78" t="n">
        <v>35.8096</v>
      </c>
      <c r="O86" s="78" t="n">
        <v>35.8561</v>
      </c>
      <c r="P86" s="78" t="n">
        <v>9566.57</v>
      </c>
      <c r="Q86" s="78" t="n">
        <v>14.87</v>
      </c>
      <c r="R86" s="64" t="n">
        <f aca="false">P86/3600</f>
        <v>2.65738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3.3402</v>
      </c>
      <c r="E87" s="74" t="n">
        <v>43.0802</v>
      </c>
      <c r="F87" s="74" t="n">
        <v>45.5444</v>
      </c>
      <c r="G87" s="74" t="n">
        <v>45.6081</v>
      </c>
      <c r="H87" s="74" t="n">
        <v>29119.86</v>
      </c>
      <c r="I87" s="74" t="n">
        <v>45.11</v>
      </c>
      <c r="J87" s="53" t="n">
        <f aca="false">H87/3600</f>
        <v>8.08885</v>
      </c>
      <c r="L87" s="73" t="n">
        <v>5682.0715</v>
      </c>
      <c r="M87" s="74" t="n">
        <v>43.076</v>
      </c>
      <c r="N87" s="74" t="n">
        <v>45.5441</v>
      </c>
      <c r="O87" s="74" t="n">
        <v>45.6075</v>
      </c>
      <c r="P87" s="74" t="n">
        <v>29372.77</v>
      </c>
      <c r="Q87" s="74" t="n">
        <v>44.81</v>
      </c>
      <c r="R87" s="53" t="n">
        <f aca="false">P87/3600</f>
        <v>8.1591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30.5864</v>
      </c>
      <c r="E88" s="76" t="n">
        <v>38.9901</v>
      </c>
      <c r="F88" s="76" t="n">
        <v>42.5941</v>
      </c>
      <c r="G88" s="76" t="n">
        <v>42.3725</v>
      </c>
      <c r="H88" s="76" t="n">
        <v>25682.07</v>
      </c>
      <c r="I88" s="76" t="n">
        <v>38.67</v>
      </c>
      <c r="J88" s="58" t="n">
        <f aca="false">H88/3600</f>
        <v>7.13390833333333</v>
      </c>
      <c r="L88" s="75" t="n">
        <v>2829.8424</v>
      </c>
      <c r="M88" s="76" t="n">
        <v>38.9767</v>
      </c>
      <c r="N88" s="76" t="n">
        <v>42.6044</v>
      </c>
      <c r="O88" s="76" t="n">
        <v>42.3533</v>
      </c>
      <c r="P88" s="76" t="n">
        <v>25512.71</v>
      </c>
      <c r="Q88" s="76" t="n">
        <v>37.93</v>
      </c>
      <c r="R88" s="58" t="n">
        <f aca="false">P88/3600</f>
        <v>7.0868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8.0738</v>
      </c>
      <c r="E89" s="76" t="n">
        <v>35.1812</v>
      </c>
      <c r="F89" s="76" t="n">
        <v>40.382</v>
      </c>
      <c r="G89" s="76" t="n">
        <v>39.8212</v>
      </c>
      <c r="H89" s="76" t="n">
        <v>22014.97</v>
      </c>
      <c r="I89" s="76" t="n">
        <v>31.93</v>
      </c>
      <c r="J89" s="58" t="n">
        <f aca="false">H89/3600</f>
        <v>6.11526944444444</v>
      </c>
      <c r="L89" s="75" t="n">
        <v>1349.6184</v>
      </c>
      <c r="M89" s="76" t="n">
        <v>35.1739</v>
      </c>
      <c r="N89" s="76" t="n">
        <v>40.3857</v>
      </c>
      <c r="O89" s="76" t="n">
        <v>39.8017</v>
      </c>
      <c r="P89" s="76" t="n">
        <v>22257.59</v>
      </c>
      <c r="Q89" s="76" t="n">
        <v>32.57</v>
      </c>
      <c r="R89" s="58" t="n">
        <f aca="false">P89/3600</f>
        <v>6.1826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4.4696</v>
      </c>
      <c r="E90" s="78" t="n">
        <v>31.8602</v>
      </c>
      <c r="F90" s="78" t="n">
        <v>38.8519</v>
      </c>
      <c r="G90" s="78" t="n">
        <v>37.9229</v>
      </c>
      <c r="H90" s="78" t="n">
        <v>19626.29</v>
      </c>
      <c r="I90" s="78" t="n">
        <v>29.21</v>
      </c>
      <c r="J90" s="64" t="n">
        <f aca="false">H90/3600</f>
        <v>5.45174722222222</v>
      </c>
      <c r="L90" s="77" t="n">
        <v>616.3176</v>
      </c>
      <c r="M90" s="78" t="n">
        <v>31.8519</v>
      </c>
      <c r="N90" s="78" t="n">
        <v>38.8761</v>
      </c>
      <c r="O90" s="78" t="n">
        <v>37.9063</v>
      </c>
      <c r="P90" s="78" t="n">
        <v>19638.56</v>
      </c>
      <c r="Q90" s="78" t="n">
        <v>28.52</v>
      </c>
      <c r="R90" s="64" t="n">
        <f aca="false">P90/3600</f>
        <v>5.4551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0.108</v>
      </c>
      <c r="E91" s="74" t="n">
        <v>46.8965</v>
      </c>
      <c r="F91" s="74" t="n">
        <v>44.6479</v>
      </c>
      <c r="G91" s="74" t="n">
        <v>44.6788</v>
      </c>
      <c r="H91" s="74" t="n">
        <v>9920.16</v>
      </c>
      <c r="I91" s="74" t="n">
        <v>12.87</v>
      </c>
      <c r="J91" s="53" t="n">
        <f aca="false">H91/3600</f>
        <v>2.7556</v>
      </c>
      <c r="L91" s="73" t="n">
        <v>349.5688</v>
      </c>
      <c r="M91" s="74" t="n">
        <v>46.9005</v>
      </c>
      <c r="N91" s="74" t="n">
        <v>44.6662</v>
      </c>
      <c r="O91" s="74" t="n">
        <v>44.6796</v>
      </c>
      <c r="P91" s="74" t="n">
        <v>9949.83</v>
      </c>
      <c r="Q91" s="74" t="n">
        <v>13.2</v>
      </c>
      <c r="R91" s="53" t="n">
        <f aca="false">P91/3600</f>
        <v>2.7638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5616</v>
      </c>
      <c r="E92" s="76" t="n">
        <v>42.4355</v>
      </c>
      <c r="F92" s="76" t="n">
        <v>40.858</v>
      </c>
      <c r="G92" s="76" t="n">
        <v>41.0406</v>
      </c>
      <c r="H92" s="76" t="n">
        <v>9999.96</v>
      </c>
      <c r="I92" s="76" t="n">
        <v>13.49</v>
      </c>
      <c r="J92" s="58" t="n">
        <f aca="false">H92/3600</f>
        <v>2.77776666666667</v>
      </c>
      <c r="L92" s="75" t="n">
        <v>254.9928</v>
      </c>
      <c r="M92" s="76" t="n">
        <v>42.4522</v>
      </c>
      <c r="N92" s="76" t="n">
        <v>40.9085</v>
      </c>
      <c r="O92" s="76" t="n">
        <v>41.0227</v>
      </c>
      <c r="P92" s="76" t="n">
        <v>9857.55</v>
      </c>
      <c r="Q92" s="76" t="n">
        <v>13.25</v>
      </c>
      <c r="R92" s="58" t="n">
        <f aca="false">P92/3600</f>
        <v>2.73820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056</v>
      </c>
      <c r="E93" s="76" t="n">
        <v>37.6949</v>
      </c>
      <c r="F93" s="76" t="n">
        <v>38.8698</v>
      </c>
      <c r="G93" s="76" t="n">
        <v>39.0495</v>
      </c>
      <c r="H93" s="76" t="n">
        <v>9924.7</v>
      </c>
      <c r="I93" s="76" t="n">
        <v>12.66</v>
      </c>
      <c r="J93" s="58" t="n">
        <f aca="false">H93/3600</f>
        <v>2.75686111111111</v>
      </c>
      <c r="L93" s="75" t="n">
        <v>188.1776</v>
      </c>
      <c r="M93" s="76" t="n">
        <v>37.6886</v>
      </c>
      <c r="N93" s="76" t="n">
        <v>38.8122</v>
      </c>
      <c r="O93" s="76" t="n">
        <v>39.0006</v>
      </c>
      <c r="P93" s="76" t="n">
        <v>9966.59</v>
      </c>
      <c r="Q93" s="76" t="n">
        <v>12.92</v>
      </c>
      <c r="R93" s="58" t="n">
        <f aca="false">P93/3600</f>
        <v>2.7684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944</v>
      </c>
      <c r="E94" s="78" t="n">
        <v>32.8506</v>
      </c>
      <c r="F94" s="78" t="n">
        <v>37.6764</v>
      </c>
      <c r="G94" s="78" t="n">
        <v>37.6424</v>
      </c>
      <c r="H94" s="78" t="n">
        <v>9841.69</v>
      </c>
      <c r="I94" s="78" t="n">
        <v>12.28</v>
      </c>
      <c r="J94" s="64" t="n">
        <f aca="false">H94/3600</f>
        <v>2.73380277777778</v>
      </c>
      <c r="L94" s="77" t="n">
        <v>135.1128</v>
      </c>
      <c r="M94" s="78" t="n">
        <v>32.8518</v>
      </c>
      <c r="N94" s="78" t="n">
        <v>37.67</v>
      </c>
      <c r="O94" s="78" t="n">
        <v>37.661</v>
      </c>
      <c r="P94" s="78" t="n">
        <v>9812.69</v>
      </c>
      <c r="Q94" s="78" t="n">
        <v>12.18</v>
      </c>
      <c r="R94" s="64" t="n">
        <f aca="false">P94/3600</f>
        <v>2.72574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5.0458</v>
      </c>
      <c r="E95" s="74" t="n">
        <v>49.0706</v>
      </c>
      <c r="F95" s="74" t="n">
        <v>51.6172</v>
      </c>
      <c r="G95" s="74" t="n">
        <v>52.4147</v>
      </c>
      <c r="H95" s="74" t="n">
        <v>19879.28</v>
      </c>
      <c r="I95" s="74" t="n">
        <v>27.18</v>
      </c>
      <c r="J95" s="53" t="n">
        <f aca="false">H95/3600</f>
        <v>5.52202222222222</v>
      </c>
      <c r="L95" s="73" t="n">
        <v>684.7382</v>
      </c>
      <c r="M95" s="74" t="n">
        <v>49.0519</v>
      </c>
      <c r="N95" s="74" t="n">
        <v>51.6159</v>
      </c>
      <c r="O95" s="74" t="n">
        <v>52.4004</v>
      </c>
      <c r="P95" s="74" t="n">
        <v>19992.36</v>
      </c>
      <c r="Q95" s="74" t="n">
        <v>26.43</v>
      </c>
      <c r="R95" s="53" t="n">
        <f aca="false">P95/3600</f>
        <v>5.5534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5.44</v>
      </c>
      <c r="E96" s="76" t="n">
        <v>45.1632</v>
      </c>
      <c r="F96" s="76" t="n">
        <v>47.982</v>
      </c>
      <c r="G96" s="76" t="n">
        <v>49.6271</v>
      </c>
      <c r="H96" s="76" t="n">
        <v>18917.97</v>
      </c>
      <c r="I96" s="76" t="n">
        <v>24.36</v>
      </c>
      <c r="J96" s="58" t="n">
        <f aca="false">H96/3600</f>
        <v>5.25499166666667</v>
      </c>
      <c r="L96" s="75" t="n">
        <v>406.0726</v>
      </c>
      <c r="M96" s="76" t="n">
        <v>45.1537</v>
      </c>
      <c r="N96" s="76" t="n">
        <v>48.0912</v>
      </c>
      <c r="O96" s="76" t="n">
        <v>49.6605</v>
      </c>
      <c r="P96" s="76" t="n">
        <v>19163.47</v>
      </c>
      <c r="Q96" s="76" t="n">
        <v>25.42</v>
      </c>
      <c r="R96" s="58" t="n">
        <f aca="false">P96/3600</f>
        <v>5.32318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1.401</v>
      </c>
      <c r="E97" s="76" t="n">
        <v>41.3031</v>
      </c>
      <c r="F97" s="76" t="n">
        <v>45.7114</v>
      </c>
      <c r="G97" s="76" t="n">
        <v>47.3214</v>
      </c>
      <c r="H97" s="76" t="n">
        <v>18706.69</v>
      </c>
      <c r="I97" s="76" t="n">
        <v>24.49</v>
      </c>
      <c r="J97" s="58" t="n">
        <f aca="false">H97/3600</f>
        <v>5.19630277777778</v>
      </c>
      <c r="L97" s="75" t="n">
        <v>242.473</v>
      </c>
      <c r="M97" s="76" t="n">
        <v>41.3186</v>
      </c>
      <c r="N97" s="76" t="n">
        <v>46.0387</v>
      </c>
      <c r="O97" s="76" t="n">
        <v>46.8724</v>
      </c>
      <c r="P97" s="76" t="n">
        <v>18530.94</v>
      </c>
      <c r="Q97" s="76" t="n">
        <v>24.57</v>
      </c>
      <c r="R97" s="58" t="n">
        <f aca="false">P97/3600</f>
        <v>5.1474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1981</v>
      </c>
      <c r="E98" s="78" t="n">
        <v>37.5003</v>
      </c>
      <c r="F98" s="78" t="n">
        <v>44.1138</v>
      </c>
      <c r="G98" s="78" t="n">
        <v>45.207</v>
      </c>
      <c r="H98" s="78" t="n">
        <v>18240.38</v>
      </c>
      <c r="I98" s="78" t="n">
        <v>24.71</v>
      </c>
      <c r="J98" s="64" t="n">
        <f aca="false">H98/3600</f>
        <v>5.06677222222222</v>
      </c>
      <c r="L98" s="77" t="n">
        <v>150.2464</v>
      </c>
      <c r="M98" s="78" t="n">
        <v>37.5071</v>
      </c>
      <c r="N98" s="78" t="n">
        <v>44.3367</v>
      </c>
      <c r="O98" s="78" t="n">
        <v>45.7628</v>
      </c>
      <c r="P98" s="78" t="n">
        <v>17940.19</v>
      </c>
      <c r="Q98" s="78" t="n">
        <v>23.01</v>
      </c>
      <c r="R98" s="64" t="n">
        <f aca="false">P98/3600</f>
        <v>4.9833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2.9312569545289</v>
      </c>
      <c r="J106" s="79" t="n">
        <f aca="false">GEOMEAN(J3:J98)</f>
        <v>3.8823432699847</v>
      </c>
      <c r="Q106" s="79" t="n">
        <f aca="false">GEOMEAN(Q3:Q98)</f>
        <v>22.8544200253841</v>
      </c>
      <c r="R106" s="79" t="n">
        <f aca="false">GEOMEAN(R3:R98)</f>
        <v>3.881016352658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6649249131999</v>
      </c>
      <c r="R107" s="80" t="n">
        <f aca="false">R106/J106</f>
        <v>0.9996582174131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79380555555556</v>
      </c>
      <c r="J108" s="79" t="n">
        <f aca="false">SUM(J3:J98)</f>
        <v>471.857925</v>
      </c>
      <c r="Q108" s="79" t="n">
        <f aca="false">SUM(Q3:Q98)/3600</f>
        <v>0.771916666666667</v>
      </c>
      <c r="R108" s="79" t="n">
        <f aca="false">SUM(R3:R98)</f>
        <v>471.5675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3.3002162008015</v>
      </c>
      <c r="J113" s="79" t="n">
        <f aca="false">GEOMEAN(J19:J82)</f>
        <v>3.81418627018847</v>
      </c>
      <c r="Q113" s="79" t="n">
        <f aca="false">GEOMEAN(Q19:Q82)</f>
        <v>23.2448473190394</v>
      </c>
      <c r="R113" s="79" t="n">
        <f aca="false">GEOMEAN(R19:R82)</f>
        <v>3.8141037628057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7623675193185</v>
      </c>
      <c r="R114" s="80" t="n">
        <f aca="false">R113/J113</f>
        <v>0.9999783682869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 U112:Y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conditionalFormatting sqref="T112:Y112">
    <cfRule type="cellIs" priority="216" operator="greaterThan" aboveAverage="0" equalAverage="0" bottom="0" percent="0" rank="0" text="" dxfId="1562">
      <formula>0.03</formula>
    </cfRule>
    <cfRule type="cellIs" priority="217" operator="lessThan" aboveAverage="0" equalAverage="0" bottom="0" percent="0" rank="0" text="" dxfId="1563">
      <formula>-0.03</formula>
    </cfRule>
  </conditionalFormatting>
  <conditionalFormatting sqref="W112:Y112">
    <cfRule type="cellIs" priority="218" operator="greaterThan" aboveAverage="0" equalAverage="0" bottom="0" percent="0" rank="0" text="" dxfId="1564">
      <formula>0.03</formula>
    </cfRule>
    <cfRule type="cellIs" priority="219" operator="lessThan" aboveAverage="0" equalAverage="0" bottom="0" percent="0" rank="0" text="" dxfId="1565">
      <formula>-0.03</formula>
    </cfRule>
  </conditionalFormatting>
  <conditionalFormatting sqref="T112:V112">
    <cfRule type="cellIs" priority="220" operator="greaterThan" aboveAverage="0" equalAverage="0" bottom="0" percent="0" rank="0" text="" dxfId="1566">
      <formula>0.03</formula>
    </cfRule>
    <cfRule type="cellIs" priority="221" operator="lessThan" aboveAverage="0" equalAverage="0" bottom="0" percent="0" rank="0" text="" dxfId="1567">
      <formula>-0.03</formula>
    </cfRule>
  </conditionalFormatting>
  <conditionalFormatting sqref="W112:Y112">
    <cfRule type="cellIs" priority="222" operator="greaterThan" aboveAverage="0" equalAverage="0" bottom="0" percent="0" rank="0" text="" dxfId="1568">
      <formula>0.03</formula>
    </cfRule>
    <cfRule type="cellIs" priority="223" operator="lessThan" aboveAverage="0" equalAverage="0" bottom="0" percent="0" rank="0" text="" dxfId="1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13.7752</v>
      </c>
      <c r="E19" s="74" t="n">
        <v>41.8887</v>
      </c>
      <c r="F19" s="74" t="n">
        <v>43.366</v>
      </c>
      <c r="G19" s="74" t="n">
        <v>44.9267</v>
      </c>
      <c r="H19" s="74" t="n">
        <v>23464.68</v>
      </c>
      <c r="I19" s="74" t="n">
        <v>54.61</v>
      </c>
      <c r="J19" s="53" t="n">
        <f aca="false">H19/3600</f>
        <v>6.51796666666667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62.5496</v>
      </c>
      <c r="E20" s="76" t="n">
        <v>39.8501</v>
      </c>
      <c r="F20" s="76" t="n">
        <v>41.7392</v>
      </c>
      <c r="G20" s="76" t="n">
        <v>42.8751</v>
      </c>
      <c r="H20" s="76" t="n">
        <v>19469.45</v>
      </c>
      <c r="I20" s="76" t="n">
        <v>44.92</v>
      </c>
      <c r="J20" s="58" t="n">
        <f aca="false">H20/3600</f>
        <v>5.408180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6.2024</v>
      </c>
      <c r="E21" s="76" t="n">
        <v>37.2512</v>
      </c>
      <c r="F21" s="76" t="n">
        <v>40.4257</v>
      </c>
      <c r="G21" s="76" t="n">
        <v>41.5578</v>
      </c>
      <c r="H21" s="76" t="n">
        <v>17042.38</v>
      </c>
      <c r="I21" s="76" t="n">
        <v>38.23</v>
      </c>
      <c r="J21" s="58" t="n">
        <f aca="false">H21/3600</f>
        <v>4.7339944444444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136</v>
      </c>
      <c r="E22" s="78" t="n">
        <v>34.6057</v>
      </c>
      <c r="F22" s="78" t="n">
        <v>39.5723</v>
      </c>
      <c r="G22" s="78" t="n">
        <v>40.7419</v>
      </c>
      <c r="H22" s="78" t="n">
        <v>14827.33</v>
      </c>
      <c r="I22" s="78" t="n">
        <v>34.49</v>
      </c>
      <c r="J22" s="64" t="n">
        <f aca="false">H22/3600</f>
        <v>4.118702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67.3064</v>
      </c>
      <c r="E23" s="74" t="n">
        <v>39.96</v>
      </c>
      <c r="F23" s="74" t="n">
        <v>41.9956</v>
      </c>
      <c r="G23" s="74" t="n">
        <v>43.1845</v>
      </c>
      <c r="H23" s="74" t="n">
        <v>22022.35</v>
      </c>
      <c r="I23" s="74" t="n">
        <v>55.76</v>
      </c>
      <c r="J23" s="53" t="n">
        <f aca="false">H23/3600</f>
        <v>6.117319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5.228</v>
      </c>
      <c r="E24" s="76" t="n">
        <v>37.0687</v>
      </c>
      <c r="F24" s="76" t="n">
        <v>39.8679</v>
      </c>
      <c r="G24" s="76" t="n">
        <v>40.8465</v>
      </c>
      <c r="H24" s="76" t="n">
        <v>17436.94</v>
      </c>
      <c r="I24" s="76" t="n">
        <v>43.69</v>
      </c>
      <c r="J24" s="58" t="n">
        <f aca="false">H24/3600</f>
        <v>4.843594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8384</v>
      </c>
      <c r="E25" s="76" t="n">
        <v>34.2791</v>
      </c>
      <c r="F25" s="76" t="n">
        <v>38.2436</v>
      </c>
      <c r="G25" s="76" t="n">
        <v>39.4369</v>
      </c>
      <c r="H25" s="76" t="n">
        <v>14613.86</v>
      </c>
      <c r="I25" s="76" t="n">
        <v>36.62</v>
      </c>
      <c r="J25" s="58" t="n">
        <f aca="false">H25/3600</f>
        <v>4.05940555555556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4.5936</v>
      </c>
      <c r="E26" s="78" t="n">
        <v>31.6715</v>
      </c>
      <c r="F26" s="78" t="n">
        <v>37.166</v>
      </c>
      <c r="G26" s="78" t="n">
        <v>38.6649</v>
      </c>
      <c r="H26" s="78" t="n">
        <v>13388.21</v>
      </c>
      <c r="I26" s="78" t="n">
        <v>32.82</v>
      </c>
      <c r="J26" s="64" t="n">
        <f aca="false">H26/3600</f>
        <v>3.718947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082.6376</v>
      </c>
      <c r="E27" s="74" t="n">
        <v>38.7283</v>
      </c>
      <c r="F27" s="74" t="n">
        <v>40.1467</v>
      </c>
      <c r="G27" s="74" t="n">
        <v>43.3841</v>
      </c>
      <c r="H27" s="74" t="n">
        <v>47410.25</v>
      </c>
      <c r="I27" s="74" t="n">
        <v>123.19</v>
      </c>
      <c r="J27" s="53" t="n">
        <f aca="false">H27/3600</f>
        <v>13.1695138888889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1.7152</v>
      </c>
      <c r="E28" s="76" t="n">
        <v>36.776</v>
      </c>
      <c r="F28" s="76" t="n">
        <v>38.9424</v>
      </c>
      <c r="G28" s="76" t="n">
        <v>41.4532</v>
      </c>
      <c r="H28" s="76" t="n">
        <v>35552.8</v>
      </c>
      <c r="I28" s="76" t="n">
        <v>81.02</v>
      </c>
      <c r="J28" s="58" t="n">
        <f aca="false">H28/3600</f>
        <v>9.875777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7.112</v>
      </c>
      <c r="E29" s="76" t="n">
        <v>34.6527</v>
      </c>
      <c r="F29" s="76" t="n">
        <v>37.9607</v>
      </c>
      <c r="G29" s="76" t="n">
        <v>39.7984</v>
      </c>
      <c r="H29" s="76" t="n">
        <v>31397.68</v>
      </c>
      <c r="I29" s="76" t="n">
        <v>73.18</v>
      </c>
      <c r="J29" s="58" t="n">
        <f aca="false">H29/3600</f>
        <v>8.7215777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0.7776</v>
      </c>
      <c r="E30" s="78" t="n">
        <v>32.3576</v>
      </c>
      <c r="F30" s="78" t="n">
        <v>37.2276</v>
      </c>
      <c r="G30" s="78" t="n">
        <v>38.6117</v>
      </c>
      <c r="H30" s="78" t="n">
        <v>27557.09</v>
      </c>
      <c r="I30" s="78" t="n">
        <v>64.1</v>
      </c>
      <c r="J30" s="64" t="n">
        <f aca="false">H30/3600</f>
        <v>7.6547472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678.7352</v>
      </c>
      <c r="E31" s="74" t="n">
        <v>39.5214</v>
      </c>
      <c r="F31" s="74" t="n">
        <v>43.763</v>
      </c>
      <c r="G31" s="74" t="n">
        <v>45.0649</v>
      </c>
      <c r="H31" s="74" t="n">
        <v>56032.68</v>
      </c>
      <c r="I31" s="74" t="n">
        <v>126.74</v>
      </c>
      <c r="J31" s="53" t="n">
        <f aca="false">H31/3600</f>
        <v>15.564633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37.9312</v>
      </c>
      <c r="E32" s="76" t="n">
        <v>37.6264</v>
      </c>
      <c r="F32" s="76" t="n">
        <v>42.2883</v>
      </c>
      <c r="G32" s="76" t="n">
        <v>42.8345</v>
      </c>
      <c r="H32" s="76" t="n">
        <v>44119.39</v>
      </c>
      <c r="I32" s="76" t="n">
        <v>98.6</v>
      </c>
      <c r="J32" s="58" t="n">
        <f aca="false">H32/3600</f>
        <v>12.2553861111111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66.1072</v>
      </c>
      <c r="E33" s="76" t="n">
        <v>35.6562</v>
      </c>
      <c r="F33" s="76" t="n">
        <v>40.9747</v>
      </c>
      <c r="G33" s="76" t="n">
        <v>40.8958</v>
      </c>
      <c r="H33" s="76" t="n">
        <v>37816.6</v>
      </c>
      <c r="I33" s="76" t="n">
        <v>95.37</v>
      </c>
      <c r="J33" s="58" t="n">
        <f aca="false">H33/3600</f>
        <v>10.504611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0.328</v>
      </c>
      <c r="E34" s="78" t="n">
        <v>33.5435</v>
      </c>
      <c r="F34" s="78" t="n">
        <v>39.9467</v>
      </c>
      <c r="G34" s="78" t="n">
        <v>39.4924</v>
      </c>
      <c r="H34" s="78" t="n">
        <v>32960.9</v>
      </c>
      <c r="I34" s="78" t="n">
        <v>78.21</v>
      </c>
      <c r="J34" s="64" t="n">
        <f aca="false">H34/3600</f>
        <v>9.15580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193.1352</v>
      </c>
      <c r="E35" s="74" t="n">
        <v>38.4573</v>
      </c>
      <c r="F35" s="74" t="n">
        <v>41.8944</v>
      </c>
      <c r="G35" s="74" t="n">
        <v>44.0498</v>
      </c>
      <c r="H35" s="74" t="n">
        <v>67157.81</v>
      </c>
      <c r="I35" s="74" t="n">
        <v>192.4</v>
      </c>
      <c r="J35" s="53" t="n">
        <f aca="false">H35/3600</f>
        <v>18.6549472222222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67.9728</v>
      </c>
      <c r="E36" s="76" t="n">
        <v>35.2538</v>
      </c>
      <c r="F36" s="76" t="n">
        <v>40.5128</v>
      </c>
      <c r="G36" s="76" t="n">
        <v>42.8527</v>
      </c>
      <c r="H36" s="76" t="n">
        <v>41238.05</v>
      </c>
      <c r="I36" s="76" t="n">
        <v>118.68</v>
      </c>
      <c r="J36" s="58" t="n">
        <f aca="false">H36/3600</f>
        <v>11.455013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11.8872</v>
      </c>
      <c r="E37" s="76" t="n">
        <v>33.5622</v>
      </c>
      <c r="F37" s="76" t="n">
        <v>39.248</v>
      </c>
      <c r="G37" s="76" t="n">
        <v>41.7918</v>
      </c>
      <c r="H37" s="76" t="n">
        <v>32957.22</v>
      </c>
      <c r="I37" s="76" t="n">
        <v>84.38</v>
      </c>
      <c r="J37" s="58" t="n">
        <f aca="false">H37/3600</f>
        <v>9.154783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7.1816</v>
      </c>
      <c r="E38" s="78" t="n">
        <v>31.4936</v>
      </c>
      <c r="F38" s="78" t="n">
        <v>38.3915</v>
      </c>
      <c r="G38" s="78" t="n">
        <v>40.9884</v>
      </c>
      <c r="H38" s="78" t="n">
        <v>29994.98</v>
      </c>
      <c r="I38" s="78" t="n">
        <v>74.29</v>
      </c>
      <c r="J38" s="64" t="n">
        <f aca="false">H38/3600</f>
        <v>8.3319388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8.0984</v>
      </c>
      <c r="E39" s="74" t="n">
        <v>40.3188</v>
      </c>
      <c r="F39" s="74" t="n">
        <v>42.7465</v>
      </c>
      <c r="G39" s="74" t="n">
        <v>43.2436</v>
      </c>
      <c r="H39" s="74" t="n">
        <v>10127.02</v>
      </c>
      <c r="I39" s="74" t="n">
        <v>23.1</v>
      </c>
      <c r="J39" s="53" t="n">
        <f aca="false">H39/3600</f>
        <v>2.81306111111111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3.284</v>
      </c>
      <c r="E40" s="76" t="n">
        <v>37.108</v>
      </c>
      <c r="F40" s="76" t="n">
        <v>40.097</v>
      </c>
      <c r="G40" s="76" t="n">
        <v>40.269</v>
      </c>
      <c r="H40" s="76" t="n">
        <v>8239.38</v>
      </c>
      <c r="I40" s="76" t="n">
        <v>19.36</v>
      </c>
      <c r="J40" s="58" t="n">
        <f aca="false">H40/3600</f>
        <v>2.28871666666667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3.1096</v>
      </c>
      <c r="E41" s="76" t="n">
        <v>34.2487</v>
      </c>
      <c r="F41" s="76" t="n">
        <v>38.0405</v>
      </c>
      <c r="G41" s="76" t="n">
        <v>38.115</v>
      </c>
      <c r="H41" s="76" t="n">
        <v>6994.85</v>
      </c>
      <c r="I41" s="76" t="n">
        <v>16.27</v>
      </c>
      <c r="J41" s="58" t="n">
        <f aca="false">H41/3600</f>
        <v>1.94301388888889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2.4</v>
      </c>
      <c r="E42" s="78" t="n">
        <v>31.7711</v>
      </c>
      <c r="F42" s="78" t="n">
        <v>36.7703</v>
      </c>
      <c r="G42" s="78" t="n">
        <v>36.6403</v>
      </c>
      <c r="H42" s="78" t="n">
        <v>6145.09</v>
      </c>
      <c r="I42" s="78" t="n">
        <v>14.8</v>
      </c>
      <c r="J42" s="64" t="n">
        <f aca="false">H42/3600</f>
        <v>1.70696944444444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487.548</v>
      </c>
      <c r="E43" s="74" t="n">
        <v>40.2048</v>
      </c>
      <c r="F43" s="74" t="n">
        <v>43.1062</v>
      </c>
      <c r="G43" s="74" t="n">
        <v>44.511</v>
      </c>
      <c r="H43" s="74" t="n">
        <v>11216.29</v>
      </c>
      <c r="I43" s="74" t="n">
        <v>26.61</v>
      </c>
      <c r="J43" s="53" t="n">
        <f aca="false">H43/3600</f>
        <v>3.115636111111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0.1752</v>
      </c>
      <c r="E44" s="76" t="n">
        <v>37.3359</v>
      </c>
      <c r="F44" s="76" t="n">
        <v>41.0036</v>
      </c>
      <c r="G44" s="76" t="n">
        <v>42.0753</v>
      </c>
      <c r="H44" s="76" t="n">
        <v>9195.8</v>
      </c>
      <c r="I44" s="76" t="n">
        <v>21.88</v>
      </c>
      <c r="J44" s="58" t="n">
        <f aca="false">H44/3600</f>
        <v>2.554388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0.5088</v>
      </c>
      <c r="E45" s="76" t="n">
        <v>34.4018</v>
      </c>
      <c r="F45" s="76" t="n">
        <v>39.2734</v>
      </c>
      <c r="G45" s="76" t="n">
        <v>40.1748</v>
      </c>
      <c r="H45" s="76" t="n">
        <v>7872.49</v>
      </c>
      <c r="I45" s="76" t="n">
        <v>18.62</v>
      </c>
      <c r="J45" s="58" t="n">
        <f aca="false">H45/3600</f>
        <v>2.18680277777778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6.3968</v>
      </c>
      <c r="E46" s="78" t="n">
        <v>31.5076</v>
      </c>
      <c r="F46" s="78" t="n">
        <v>37.9876</v>
      </c>
      <c r="G46" s="78" t="n">
        <v>38.7593</v>
      </c>
      <c r="H46" s="78" t="n">
        <v>7038.33</v>
      </c>
      <c r="I46" s="78" t="n">
        <v>16.83</v>
      </c>
      <c r="J46" s="64" t="n">
        <f aca="false">H46/3600</f>
        <v>1.95509166666667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56.504</v>
      </c>
      <c r="E47" s="74" t="n">
        <v>38.2863</v>
      </c>
      <c r="F47" s="74" t="n">
        <v>41.0064</v>
      </c>
      <c r="G47" s="74" t="n">
        <v>41.9536</v>
      </c>
      <c r="H47" s="74" t="n">
        <v>11817.49</v>
      </c>
      <c r="I47" s="74" t="n">
        <v>28.68</v>
      </c>
      <c r="J47" s="53" t="n">
        <f aca="false">H47/3600</f>
        <v>3.2826361111111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0.9096</v>
      </c>
      <c r="E48" s="76" t="n">
        <v>34.3948</v>
      </c>
      <c r="F48" s="76" t="n">
        <v>38.2743</v>
      </c>
      <c r="G48" s="76" t="n">
        <v>39.0941</v>
      </c>
      <c r="H48" s="76" t="n">
        <v>8917.66</v>
      </c>
      <c r="I48" s="76" t="n">
        <v>21.68</v>
      </c>
      <c r="J48" s="58" t="n">
        <f aca="false">H48/3600</f>
        <v>2.47712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8.6304</v>
      </c>
      <c r="E49" s="76" t="n">
        <v>31.0312</v>
      </c>
      <c r="F49" s="76" t="n">
        <v>36.3041</v>
      </c>
      <c r="G49" s="76" t="n">
        <v>37.0986</v>
      </c>
      <c r="H49" s="76" t="n">
        <v>7180.85</v>
      </c>
      <c r="I49" s="76" t="n">
        <v>17.62</v>
      </c>
      <c r="J49" s="58" t="n">
        <f aca="false">H49/3600</f>
        <v>1.99468055555556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5.8336</v>
      </c>
      <c r="E50" s="78" t="n">
        <v>27.8729</v>
      </c>
      <c r="F50" s="78" t="n">
        <v>34.9852</v>
      </c>
      <c r="G50" s="78" t="n">
        <v>35.7661</v>
      </c>
      <c r="H50" s="78" t="n">
        <v>6140.69</v>
      </c>
      <c r="I50" s="78" t="n">
        <v>15.32</v>
      </c>
      <c r="J50" s="64" t="n">
        <f aca="false">H50/3600</f>
        <v>1.70574722222222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20.196</v>
      </c>
      <c r="E51" s="74" t="n">
        <v>40.0925</v>
      </c>
      <c r="F51" s="74" t="n">
        <v>41.3962</v>
      </c>
      <c r="G51" s="74" t="n">
        <v>42.7745</v>
      </c>
      <c r="H51" s="74" t="n">
        <v>8630.55</v>
      </c>
      <c r="I51" s="74" t="n">
        <v>20.12</v>
      </c>
      <c r="J51" s="53" t="n">
        <f aca="false">H51/3600</f>
        <v>2.397375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6.448</v>
      </c>
      <c r="E52" s="76" t="n">
        <v>36.251</v>
      </c>
      <c r="F52" s="76" t="n">
        <v>38.77</v>
      </c>
      <c r="G52" s="76" t="n">
        <v>40.376</v>
      </c>
      <c r="H52" s="76" t="n">
        <v>6830.23</v>
      </c>
      <c r="I52" s="76" t="n">
        <v>15.09</v>
      </c>
      <c r="J52" s="58" t="n">
        <f aca="false">H52/3600</f>
        <v>1.89728611111111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4.3656</v>
      </c>
      <c r="E53" s="76" t="n">
        <v>33.0646</v>
      </c>
      <c r="F53" s="76" t="n">
        <v>36.8673</v>
      </c>
      <c r="G53" s="76" t="n">
        <v>38.5347</v>
      </c>
      <c r="H53" s="76" t="n">
        <v>5672.86</v>
      </c>
      <c r="I53" s="76" t="n">
        <v>12.21</v>
      </c>
      <c r="J53" s="58" t="n">
        <f aca="false">H53/3600</f>
        <v>1.57579444444444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0.6216</v>
      </c>
      <c r="E54" s="78" t="n">
        <v>30.2097</v>
      </c>
      <c r="F54" s="78" t="n">
        <v>35.6273</v>
      </c>
      <c r="G54" s="78" t="n">
        <v>37.278</v>
      </c>
      <c r="H54" s="78" t="n">
        <v>4794.04</v>
      </c>
      <c r="I54" s="78" t="n">
        <v>10.27</v>
      </c>
      <c r="J54" s="64" t="n">
        <f aca="false">H54/3600</f>
        <v>1.33167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6.2704</v>
      </c>
      <c r="E55" s="74" t="n">
        <v>41.0653</v>
      </c>
      <c r="F55" s="74" t="n">
        <v>43.5389</v>
      </c>
      <c r="G55" s="74" t="n">
        <v>42.9428</v>
      </c>
      <c r="H55" s="74" t="n">
        <v>2703.71</v>
      </c>
      <c r="I55" s="74" t="n">
        <v>6.9</v>
      </c>
      <c r="J55" s="53" t="n">
        <f aca="false">H55/3600</f>
        <v>0.7510305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9.3432</v>
      </c>
      <c r="E56" s="76" t="n">
        <v>37.1353</v>
      </c>
      <c r="F56" s="76" t="n">
        <v>40.7713</v>
      </c>
      <c r="G56" s="76" t="n">
        <v>39.743</v>
      </c>
      <c r="H56" s="76" t="n">
        <v>2279.97</v>
      </c>
      <c r="I56" s="76" t="n">
        <v>5.71</v>
      </c>
      <c r="J56" s="58" t="n">
        <f aca="false">H56/3600</f>
        <v>0.6333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1.7688</v>
      </c>
      <c r="E57" s="76" t="n">
        <v>33.6278</v>
      </c>
      <c r="F57" s="76" t="n">
        <v>38.8387</v>
      </c>
      <c r="G57" s="76" t="n">
        <v>37.4348</v>
      </c>
      <c r="H57" s="76" t="n">
        <v>1953.13</v>
      </c>
      <c r="I57" s="76" t="n">
        <v>4.81</v>
      </c>
      <c r="J57" s="58" t="n">
        <f aca="false">H57/3600</f>
        <v>0.542536111111111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9.7568</v>
      </c>
      <c r="E58" s="78" t="n">
        <v>30.6517</v>
      </c>
      <c r="F58" s="78" t="n">
        <v>37.4091</v>
      </c>
      <c r="G58" s="78" t="n">
        <v>35.7716</v>
      </c>
      <c r="H58" s="78" t="n">
        <v>1721.86</v>
      </c>
      <c r="I58" s="78" t="n">
        <v>4.65</v>
      </c>
      <c r="J58" s="64" t="n">
        <f aca="false">H58/3600</f>
        <v>0.478294444444444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2.3472</v>
      </c>
      <c r="E59" s="74" t="n">
        <v>38.3127</v>
      </c>
      <c r="F59" s="74" t="n">
        <v>42.5891</v>
      </c>
      <c r="G59" s="74" t="n">
        <v>43.6635</v>
      </c>
      <c r="H59" s="74" t="n">
        <v>3107.24</v>
      </c>
      <c r="I59" s="74" t="n">
        <v>8.95</v>
      </c>
      <c r="J59" s="53" t="n">
        <f aca="false">H59/3600</f>
        <v>0.863122222222222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7.9336</v>
      </c>
      <c r="E60" s="76" t="n">
        <v>34.2344</v>
      </c>
      <c r="F60" s="76" t="n">
        <v>40.6537</v>
      </c>
      <c r="G60" s="76" t="n">
        <v>41.6262</v>
      </c>
      <c r="H60" s="76" t="n">
        <v>2293.6</v>
      </c>
      <c r="I60" s="76" t="n">
        <v>6.38</v>
      </c>
      <c r="J60" s="58" t="n">
        <f aca="false">H60/3600</f>
        <v>0.63711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7504</v>
      </c>
      <c r="E61" s="76" t="n">
        <v>31.1606</v>
      </c>
      <c r="F61" s="76" t="n">
        <v>39.3127</v>
      </c>
      <c r="G61" s="76" t="n">
        <v>40.0721</v>
      </c>
      <c r="H61" s="76" t="n">
        <v>1781.56</v>
      </c>
      <c r="I61" s="76" t="n">
        <v>5.09</v>
      </c>
      <c r="J61" s="58" t="n">
        <f aca="false">H61/3600</f>
        <v>0.494877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1888</v>
      </c>
      <c r="E62" s="78" t="n">
        <v>28.3138</v>
      </c>
      <c r="F62" s="78" t="n">
        <v>38.325</v>
      </c>
      <c r="G62" s="78" t="n">
        <v>39.2039</v>
      </c>
      <c r="H62" s="78" t="n">
        <v>1551.97</v>
      </c>
      <c r="I62" s="78" t="n">
        <v>4.73</v>
      </c>
      <c r="J62" s="64" t="n">
        <f aca="false">H62/3600</f>
        <v>0.431102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3.0832</v>
      </c>
      <c r="E63" s="74" t="n">
        <v>38.0168</v>
      </c>
      <c r="F63" s="74" t="n">
        <v>40.7047</v>
      </c>
      <c r="G63" s="74" t="n">
        <v>41.3906</v>
      </c>
      <c r="H63" s="74" t="n">
        <v>2589.98</v>
      </c>
      <c r="I63" s="74" t="n">
        <v>6.82</v>
      </c>
      <c r="J63" s="53" t="n">
        <f aca="false">H63/3600</f>
        <v>0.719438888888889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60.1448</v>
      </c>
      <c r="E64" s="76" t="n">
        <v>34.2495</v>
      </c>
      <c r="F64" s="76" t="n">
        <v>37.9277</v>
      </c>
      <c r="G64" s="76" t="n">
        <v>38.5295</v>
      </c>
      <c r="H64" s="76" t="n">
        <v>1981.29</v>
      </c>
      <c r="I64" s="76" t="n">
        <v>5.63</v>
      </c>
      <c r="J64" s="58" t="n">
        <f aca="false">H64/3600</f>
        <v>0.550358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2.4608</v>
      </c>
      <c r="E65" s="76" t="n">
        <v>30.855</v>
      </c>
      <c r="F65" s="76" t="n">
        <v>35.916</v>
      </c>
      <c r="G65" s="76" t="n">
        <v>36.4775</v>
      </c>
      <c r="H65" s="76" t="n">
        <v>1616.66</v>
      </c>
      <c r="I65" s="76" t="n">
        <v>4.69</v>
      </c>
      <c r="J65" s="58" t="n">
        <f aca="false">H65/3600</f>
        <v>0.449072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1648</v>
      </c>
      <c r="E66" s="78" t="n">
        <v>27.8497</v>
      </c>
      <c r="F66" s="78" t="n">
        <v>34.5139</v>
      </c>
      <c r="G66" s="78" t="n">
        <v>35.1525</v>
      </c>
      <c r="H66" s="78" t="n">
        <v>1354.23</v>
      </c>
      <c r="I66" s="78" t="n">
        <v>4.03</v>
      </c>
      <c r="J66" s="64" t="n">
        <f aca="false">H66/3600</f>
        <v>0.37617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0.5704</v>
      </c>
      <c r="E67" s="74" t="n">
        <v>39.9548</v>
      </c>
      <c r="F67" s="74" t="n">
        <v>41.211</v>
      </c>
      <c r="G67" s="74" t="n">
        <v>42.2514</v>
      </c>
      <c r="H67" s="74" t="n">
        <v>1974.9</v>
      </c>
      <c r="I67" s="74" t="n">
        <v>5</v>
      </c>
      <c r="J67" s="53" t="n">
        <f aca="false">H67/3600</f>
        <v>0.548583333333333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8.9056</v>
      </c>
      <c r="E68" s="76" t="n">
        <v>35.8835</v>
      </c>
      <c r="F68" s="76" t="n">
        <v>38.337</v>
      </c>
      <c r="G68" s="76" t="n">
        <v>39.4776</v>
      </c>
      <c r="H68" s="76" t="n">
        <v>1646.26</v>
      </c>
      <c r="I68" s="76" t="n">
        <v>3.99</v>
      </c>
      <c r="J68" s="58" t="n">
        <f aca="false">H68/3600</f>
        <v>0.457294444444444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6.3088</v>
      </c>
      <c r="E69" s="76" t="n">
        <v>32.2654</v>
      </c>
      <c r="F69" s="76" t="n">
        <v>36.3581</v>
      </c>
      <c r="G69" s="76" t="n">
        <v>37.4401</v>
      </c>
      <c r="H69" s="76" t="n">
        <v>1370.87</v>
      </c>
      <c r="I69" s="76" t="n">
        <v>3.35</v>
      </c>
      <c r="J69" s="58" t="n">
        <f aca="false">H69/3600</f>
        <v>0.380797222222222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8.2032</v>
      </c>
      <c r="E70" s="78" t="n">
        <v>29.3871</v>
      </c>
      <c r="F70" s="78" t="n">
        <v>34.9545</v>
      </c>
      <c r="G70" s="78" t="n">
        <v>35.9822</v>
      </c>
      <c r="H70" s="78" t="n">
        <v>1153.52</v>
      </c>
      <c r="I70" s="78" t="n">
        <v>2.93</v>
      </c>
      <c r="J70" s="64" t="n">
        <f aca="false">H70/3600</f>
        <v>0.320422222222222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397.988</v>
      </c>
      <c r="E71" s="74" t="n">
        <v>42.7474</v>
      </c>
      <c r="F71" s="74" t="n">
        <v>46.6049</v>
      </c>
      <c r="G71" s="74" t="n">
        <v>47.8447</v>
      </c>
      <c r="H71" s="74" t="n">
        <v>15894.58</v>
      </c>
      <c r="I71" s="74" t="n">
        <v>40.78</v>
      </c>
      <c r="J71" s="53" t="n">
        <f aca="false">H71/3600</f>
        <v>4.41516111111111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6.0432</v>
      </c>
      <c r="E72" s="76" t="n">
        <v>40.4558</v>
      </c>
      <c r="F72" s="76" t="n">
        <v>44.5132</v>
      </c>
      <c r="G72" s="76" t="n">
        <v>45.7454</v>
      </c>
      <c r="H72" s="76" t="n">
        <v>13449.04</v>
      </c>
      <c r="I72" s="76" t="n">
        <v>32.25</v>
      </c>
      <c r="J72" s="58" t="n">
        <f aca="false">H72/3600</f>
        <v>3.735844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0.5072</v>
      </c>
      <c r="E73" s="76" t="n">
        <v>37.788</v>
      </c>
      <c r="F73" s="76" t="n">
        <v>42.608</v>
      </c>
      <c r="G73" s="76" t="n">
        <v>43.8404</v>
      </c>
      <c r="H73" s="76" t="n">
        <v>12425.17</v>
      </c>
      <c r="I73" s="76" t="n">
        <v>29.64</v>
      </c>
      <c r="J73" s="58" t="n">
        <f aca="false">H73/3600</f>
        <v>3.45143611111111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5624</v>
      </c>
      <c r="E74" s="78" t="n">
        <v>34.8341</v>
      </c>
      <c r="F74" s="78" t="n">
        <v>41.308</v>
      </c>
      <c r="G74" s="78" t="n">
        <v>42.3569</v>
      </c>
      <c r="H74" s="78" t="n">
        <v>11845.26</v>
      </c>
      <c r="I74" s="78" t="n">
        <v>27.93</v>
      </c>
      <c r="J74" s="64" t="n">
        <f aca="false">H74/3600</f>
        <v>3.29035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12.5728</v>
      </c>
      <c r="E75" s="74" t="n">
        <v>43.0693</v>
      </c>
      <c r="F75" s="74" t="n">
        <v>48.1495</v>
      </c>
      <c r="G75" s="74" t="n">
        <v>48.8914</v>
      </c>
      <c r="H75" s="74" t="n">
        <v>14796.53</v>
      </c>
      <c r="I75" s="74" t="n">
        <v>38.6</v>
      </c>
      <c r="J75" s="53" t="n">
        <f aca="false">H75/3600</f>
        <v>4.110147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2.0144</v>
      </c>
      <c r="E76" s="76" t="n">
        <v>41.2975</v>
      </c>
      <c r="F76" s="76" t="n">
        <v>46.398</v>
      </c>
      <c r="G76" s="76" t="n">
        <v>47.0052</v>
      </c>
      <c r="H76" s="76" t="n">
        <v>12521.2</v>
      </c>
      <c r="I76" s="76" t="n">
        <v>28.97</v>
      </c>
      <c r="J76" s="58" t="n">
        <f aca="false">H76/3600</f>
        <v>3.478111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4.3448</v>
      </c>
      <c r="E77" s="76" t="n">
        <v>39.1505</v>
      </c>
      <c r="F77" s="76" t="n">
        <v>44.708</v>
      </c>
      <c r="G77" s="76" t="n">
        <v>45.1839</v>
      </c>
      <c r="H77" s="76" t="n">
        <v>11899.41</v>
      </c>
      <c r="I77" s="76" t="n">
        <v>27.47</v>
      </c>
      <c r="J77" s="58" t="n">
        <f aca="false">H77/3600</f>
        <v>3.30539166666667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7824</v>
      </c>
      <c r="E78" s="78" t="n">
        <v>36.668</v>
      </c>
      <c r="F78" s="78" t="n">
        <v>43.3866</v>
      </c>
      <c r="G78" s="78" t="n">
        <v>43.6019</v>
      </c>
      <c r="H78" s="78" t="n">
        <v>11351.45</v>
      </c>
      <c r="I78" s="78" t="n">
        <v>26.09</v>
      </c>
      <c r="J78" s="64" t="n">
        <f aca="false">H78/3600</f>
        <v>3.153180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52.644</v>
      </c>
      <c r="E79" s="74" t="n">
        <v>43.4161</v>
      </c>
      <c r="F79" s="74" t="n">
        <v>47.2204</v>
      </c>
      <c r="G79" s="74" t="n">
        <v>48.205</v>
      </c>
      <c r="H79" s="74" t="n">
        <v>15954.26</v>
      </c>
      <c r="I79" s="74" t="n">
        <v>39.76</v>
      </c>
      <c r="J79" s="53" t="n">
        <f aca="false">H79/3600</f>
        <v>4.43173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8.0864</v>
      </c>
      <c r="E80" s="76" t="n">
        <v>41.2795</v>
      </c>
      <c r="F80" s="76" t="n">
        <v>45.3115</v>
      </c>
      <c r="G80" s="76" t="n">
        <v>46.1401</v>
      </c>
      <c r="H80" s="76" t="n">
        <v>13767.59</v>
      </c>
      <c r="I80" s="76" t="n">
        <v>32.2</v>
      </c>
      <c r="J80" s="58" t="n">
        <f aca="false">H80/3600</f>
        <v>3.82433055555556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6216</v>
      </c>
      <c r="E81" s="76" t="n">
        <v>38.8551</v>
      </c>
      <c r="F81" s="76" t="n">
        <v>43.4464</v>
      </c>
      <c r="G81" s="76" t="n">
        <v>44.3127</v>
      </c>
      <c r="H81" s="76" t="n">
        <v>12782.18</v>
      </c>
      <c r="I81" s="76" t="n">
        <v>31.73</v>
      </c>
      <c r="J81" s="58" t="n">
        <f aca="false">H81/3600</f>
        <v>3.55060555555556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0.2456</v>
      </c>
      <c r="E82" s="78" t="n">
        <v>36.1584</v>
      </c>
      <c r="F82" s="78" t="n">
        <v>42.0972</v>
      </c>
      <c r="G82" s="78" t="n">
        <v>42.9176</v>
      </c>
      <c r="H82" s="78" t="n">
        <v>12187.44</v>
      </c>
      <c r="I82" s="78" t="n">
        <v>28.4</v>
      </c>
      <c r="J82" s="64" t="n">
        <f aca="false">H82/3600</f>
        <v>3.385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2.6872</v>
      </c>
      <c r="E83" s="74" t="n">
        <v>40.4205</v>
      </c>
      <c r="F83" s="74" t="n">
        <v>42.4596</v>
      </c>
      <c r="G83" s="74" t="n">
        <v>42.9174</v>
      </c>
      <c r="H83" s="74" t="n">
        <v>9933.92</v>
      </c>
      <c r="I83" s="74" t="n">
        <v>23.11</v>
      </c>
      <c r="J83" s="53" t="n">
        <f aca="false">H83/3600</f>
        <v>2.75942222222222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9976</v>
      </c>
      <c r="E84" s="76" t="n">
        <v>37.0546</v>
      </c>
      <c r="F84" s="76" t="n">
        <v>39.5605</v>
      </c>
      <c r="G84" s="76" t="n">
        <v>39.7745</v>
      </c>
      <c r="H84" s="76" t="n">
        <v>8366.81</v>
      </c>
      <c r="I84" s="76" t="n">
        <v>19.75</v>
      </c>
      <c r="J84" s="58" t="n">
        <f aca="false">H84/3600</f>
        <v>2.32411388888889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8.6152</v>
      </c>
      <c r="E85" s="76" t="n">
        <v>34.078</v>
      </c>
      <c r="F85" s="76" t="n">
        <v>37.3298</v>
      </c>
      <c r="G85" s="76" t="n">
        <v>37.4373</v>
      </c>
      <c r="H85" s="76" t="n">
        <v>6904.31</v>
      </c>
      <c r="I85" s="76" t="n">
        <v>16.07</v>
      </c>
      <c r="J85" s="58" t="n">
        <f aca="false">H85/3600</f>
        <v>1.917863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2.7184</v>
      </c>
      <c r="E86" s="78" t="n">
        <v>31.4179</v>
      </c>
      <c r="F86" s="78" t="n">
        <v>35.7553</v>
      </c>
      <c r="G86" s="78" t="n">
        <v>35.8181</v>
      </c>
      <c r="H86" s="78" t="n">
        <v>6018.72</v>
      </c>
      <c r="I86" s="78" t="n">
        <v>14.45</v>
      </c>
      <c r="J86" s="64" t="n">
        <f aca="false">H86/3600</f>
        <v>1.67186666666667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24.8365</v>
      </c>
      <c r="E87" s="74" t="n">
        <v>43.0177</v>
      </c>
      <c r="F87" s="74" t="n">
        <v>45.3989</v>
      </c>
      <c r="G87" s="74" t="n">
        <v>45.4765</v>
      </c>
      <c r="H87" s="74" t="n">
        <v>21825.14</v>
      </c>
      <c r="I87" s="74" t="n">
        <v>45.09</v>
      </c>
      <c r="J87" s="53" t="n">
        <f aca="false">H87/3600</f>
        <v>6.06253888888889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4.34</v>
      </c>
      <c r="E88" s="76" t="n">
        <v>38.9375</v>
      </c>
      <c r="F88" s="76" t="n">
        <v>42.4847</v>
      </c>
      <c r="G88" s="76" t="n">
        <v>42.231</v>
      </c>
      <c r="H88" s="76" t="n">
        <v>18387.56</v>
      </c>
      <c r="I88" s="76" t="n">
        <v>38.77</v>
      </c>
      <c r="J88" s="58" t="n">
        <f aca="false">H88/3600</f>
        <v>5.10765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82.3654</v>
      </c>
      <c r="E89" s="76" t="n">
        <v>35.1354</v>
      </c>
      <c r="F89" s="76" t="n">
        <v>40.27</v>
      </c>
      <c r="G89" s="76" t="n">
        <v>39.7093</v>
      </c>
      <c r="H89" s="76" t="n">
        <v>14823.85</v>
      </c>
      <c r="I89" s="76" t="n">
        <v>32.17</v>
      </c>
      <c r="J89" s="58" t="n">
        <f aca="false">H89/3600</f>
        <v>4.117736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32.2334</v>
      </c>
      <c r="E90" s="78" t="n">
        <v>31.8174</v>
      </c>
      <c r="F90" s="78" t="n">
        <v>38.7305</v>
      </c>
      <c r="G90" s="78" t="n">
        <v>37.8363</v>
      </c>
      <c r="H90" s="78" t="n">
        <v>12563.17</v>
      </c>
      <c r="I90" s="78" t="n">
        <v>28.72</v>
      </c>
      <c r="J90" s="64" t="n">
        <f aca="false">H90/3600</f>
        <v>3.489769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0.7392</v>
      </c>
      <c r="E91" s="74" t="n">
        <v>46.8963</v>
      </c>
      <c r="F91" s="74" t="n">
        <v>44.6771</v>
      </c>
      <c r="G91" s="74" t="n">
        <v>44.6868</v>
      </c>
      <c r="H91" s="74" t="n">
        <v>5805.75</v>
      </c>
      <c r="I91" s="74" t="n">
        <v>12.73</v>
      </c>
      <c r="J91" s="53" t="n">
        <f aca="false">H91/3600</f>
        <v>1.61270833333333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4.604</v>
      </c>
      <c r="E92" s="76" t="n">
        <v>42.4182</v>
      </c>
      <c r="F92" s="76" t="n">
        <v>40.856</v>
      </c>
      <c r="G92" s="76" t="n">
        <v>41.0304</v>
      </c>
      <c r="H92" s="76" t="n">
        <v>5711.27</v>
      </c>
      <c r="I92" s="76" t="n">
        <v>13.3</v>
      </c>
      <c r="J92" s="58" t="n">
        <f aca="false">H92/3600</f>
        <v>1.58646388888889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9576</v>
      </c>
      <c r="E93" s="76" t="n">
        <v>37.6458</v>
      </c>
      <c r="F93" s="76" t="n">
        <v>38.854</v>
      </c>
      <c r="G93" s="76" t="n">
        <v>39.0311</v>
      </c>
      <c r="H93" s="76" t="n">
        <v>5752.81</v>
      </c>
      <c r="I93" s="76" t="n">
        <v>12.52</v>
      </c>
      <c r="J93" s="58" t="n">
        <f aca="false">H93/3600</f>
        <v>1.598002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5.3168</v>
      </c>
      <c r="E94" s="78" t="n">
        <v>32.8197</v>
      </c>
      <c r="F94" s="78" t="n">
        <v>37.6991</v>
      </c>
      <c r="G94" s="78" t="n">
        <v>37.6031</v>
      </c>
      <c r="H94" s="78" t="n">
        <v>5530.48</v>
      </c>
      <c r="I94" s="78" t="n">
        <v>12.12</v>
      </c>
      <c r="J94" s="64" t="n">
        <f aca="false">H94/3600</f>
        <v>1.536244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3.1277</v>
      </c>
      <c r="E95" s="74" t="n">
        <v>49.0283</v>
      </c>
      <c r="F95" s="74" t="n">
        <v>51.5562</v>
      </c>
      <c r="G95" s="74" t="n">
        <v>51.9268</v>
      </c>
      <c r="H95" s="74" t="n">
        <v>12358.59</v>
      </c>
      <c r="I95" s="74" t="n">
        <v>26.03</v>
      </c>
      <c r="J95" s="53" t="n">
        <f aca="false">H95/3600</f>
        <v>3.43294166666667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1.0534</v>
      </c>
      <c r="E96" s="76" t="n">
        <v>45.0988</v>
      </c>
      <c r="F96" s="76" t="n">
        <v>48.1661</v>
      </c>
      <c r="G96" s="76" t="n">
        <v>49.3292</v>
      </c>
      <c r="H96" s="76" t="n">
        <v>11954.25</v>
      </c>
      <c r="I96" s="76" t="n">
        <v>25.76</v>
      </c>
      <c r="J96" s="58" t="n">
        <f aca="false">H96/3600</f>
        <v>3.32062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6.768</v>
      </c>
      <c r="E97" s="76" t="n">
        <v>41.2633</v>
      </c>
      <c r="F97" s="76" t="n">
        <v>45.9704</v>
      </c>
      <c r="G97" s="76" t="n">
        <v>46.8411</v>
      </c>
      <c r="H97" s="76" t="n">
        <v>11321.23</v>
      </c>
      <c r="I97" s="76" t="n">
        <v>24.22</v>
      </c>
      <c r="J97" s="58" t="n">
        <f aca="false">H97/3600</f>
        <v>3.144786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1.8272</v>
      </c>
      <c r="E98" s="78" t="n">
        <v>37.4541</v>
      </c>
      <c r="F98" s="78" t="n">
        <v>44.0204</v>
      </c>
      <c r="G98" s="78" t="n">
        <v>45.0122</v>
      </c>
      <c r="H98" s="78" t="n">
        <v>10773.67</v>
      </c>
      <c r="I98" s="78" t="n">
        <v>24.75</v>
      </c>
      <c r="J98" s="64" t="n">
        <f aca="false">H98/3600</f>
        <v>2.99268611111111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9767460843827</v>
      </c>
      <c r="J106" s="79" t="n">
        <f aca="false">GEOMEAN(J3:J98)</f>
        <v>2.52652745674789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46333333333333</v>
      </c>
      <c r="J108" s="79" t="n">
        <f aca="false">SUM(J3:J98)</f>
        <v>308.6835166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2.1545698079708</v>
      </c>
      <c r="J113" s="79" t="n">
        <f aca="false">GEOMEAN(J19:J82)</f>
        <v>2.49494773918969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70">
      <formula>0.03</formula>
    </cfRule>
    <cfRule type="cellIs" priority="3" operator="lessThan" aboveAverage="0" equalAverage="0" bottom="0" percent="0" rank="0" text="" dxfId="1571">
      <formula>-0.03</formula>
    </cfRule>
  </conditionalFormatting>
  <conditionalFormatting sqref="T3:V82">
    <cfRule type="cellIs" priority="4" operator="greaterThan" aboveAverage="0" equalAverage="0" bottom="0" percent="0" rank="0" text="" dxfId="1572">
      <formula>0.03</formula>
    </cfRule>
    <cfRule type="cellIs" priority="5" operator="lessThan" aboveAverage="0" equalAverage="0" bottom="0" percent="0" rank="0" text="" dxfId="1573">
      <formula>-0.03</formula>
    </cfRule>
  </conditionalFormatting>
  <conditionalFormatting sqref="W3">
    <cfRule type="cellIs" priority="6" operator="greaterThan" aboveAverage="0" equalAverage="0" bottom="0" percent="0" rank="0" text="" dxfId="1574">
      <formula>0.03</formula>
    </cfRule>
    <cfRule type="cellIs" priority="7" operator="lessThan" aboveAverage="0" equalAverage="0" bottom="0" percent="0" rank="0" text="" dxfId="1575">
      <formula>-0.03</formula>
    </cfRule>
  </conditionalFormatting>
  <conditionalFormatting sqref="X3">
    <cfRule type="cellIs" priority="8" operator="greaterThan" aboveAverage="0" equalAverage="0" bottom="0" percent="0" rank="0" text="" dxfId="1576">
      <formula>0.03</formula>
    </cfRule>
    <cfRule type="cellIs" priority="9" operator="lessThan" aboveAverage="0" equalAverage="0" bottom="0" percent="0" rank="0" text="" dxfId="1577">
      <formula>-0.03</formula>
    </cfRule>
  </conditionalFormatting>
  <conditionalFormatting sqref="Y3">
    <cfRule type="cellIs" priority="10" operator="greaterThan" aboveAverage="0" equalAverage="0" bottom="0" percent="0" rank="0" text="" dxfId="1578">
      <formula>0.03</formula>
    </cfRule>
    <cfRule type="cellIs" priority="11" operator="lessThan" aboveAverage="0" equalAverage="0" bottom="0" percent="0" rank="0" text="" dxfId="1579">
      <formula>-0.03</formula>
    </cfRule>
  </conditionalFormatting>
  <conditionalFormatting sqref="W7">
    <cfRule type="cellIs" priority="12" operator="greaterThan" aboveAverage="0" equalAverage="0" bottom="0" percent="0" rank="0" text="" dxfId="1580">
      <formula>0.03</formula>
    </cfRule>
    <cfRule type="cellIs" priority="13" operator="lessThan" aboveAverage="0" equalAverage="0" bottom="0" percent="0" rank="0" text="" dxfId="1581">
      <formula>-0.03</formula>
    </cfRule>
  </conditionalFormatting>
  <conditionalFormatting sqref="X7">
    <cfRule type="cellIs" priority="14" operator="greaterThan" aboveAverage="0" equalAverage="0" bottom="0" percent="0" rank="0" text="" dxfId="1582">
      <formula>0.03</formula>
    </cfRule>
    <cfRule type="cellIs" priority="15" operator="lessThan" aboveAverage="0" equalAverage="0" bottom="0" percent="0" rank="0" text="" dxfId="1583">
      <formula>-0.03</formula>
    </cfRule>
  </conditionalFormatting>
  <conditionalFormatting sqref="Y7">
    <cfRule type="cellIs" priority="16" operator="greaterThan" aboveAverage="0" equalAverage="0" bottom="0" percent="0" rank="0" text="" dxfId="1584">
      <formula>0.03</formula>
    </cfRule>
    <cfRule type="cellIs" priority="17" operator="lessThan" aboveAverage="0" equalAverage="0" bottom="0" percent="0" rank="0" text="" dxfId="1585">
      <formula>-0.03</formula>
    </cfRule>
  </conditionalFormatting>
  <conditionalFormatting sqref="W11">
    <cfRule type="cellIs" priority="18" operator="greaterThan" aboveAverage="0" equalAverage="0" bottom="0" percent="0" rank="0" text="" dxfId="1586">
      <formula>0.03</formula>
    </cfRule>
    <cfRule type="cellIs" priority="19" operator="lessThan" aboveAverage="0" equalAverage="0" bottom="0" percent="0" rank="0" text="" dxfId="1587">
      <formula>-0.03</formula>
    </cfRule>
  </conditionalFormatting>
  <conditionalFormatting sqref="X11">
    <cfRule type="cellIs" priority="20" operator="greaterThan" aboveAverage="0" equalAverage="0" bottom="0" percent="0" rank="0" text="" dxfId="1588">
      <formula>0.03</formula>
    </cfRule>
    <cfRule type="cellIs" priority="21" operator="lessThan" aboveAverage="0" equalAverage="0" bottom="0" percent="0" rank="0" text="" dxfId="1589">
      <formula>-0.03</formula>
    </cfRule>
  </conditionalFormatting>
  <conditionalFormatting sqref="Y11">
    <cfRule type="cellIs" priority="22" operator="greaterThan" aboveAverage="0" equalAverage="0" bottom="0" percent="0" rank="0" text="" dxfId="1590">
      <formula>0.03</formula>
    </cfRule>
    <cfRule type="cellIs" priority="23" operator="lessThan" aboveAverage="0" equalAverage="0" bottom="0" percent="0" rank="0" text="" dxfId="1591">
      <formula>-0.03</formula>
    </cfRule>
  </conditionalFormatting>
  <conditionalFormatting sqref="W15">
    <cfRule type="cellIs" priority="24" operator="greaterThan" aboveAverage="0" equalAverage="0" bottom="0" percent="0" rank="0" text="" dxfId="1592">
      <formula>0.03</formula>
    </cfRule>
    <cfRule type="cellIs" priority="25" operator="lessThan" aboveAverage="0" equalAverage="0" bottom="0" percent="0" rank="0" text="" dxfId="1593">
      <formula>-0.03</formula>
    </cfRule>
  </conditionalFormatting>
  <conditionalFormatting sqref="X15">
    <cfRule type="cellIs" priority="26" operator="greaterThan" aboveAverage="0" equalAverage="0" bottom="0" percent="0" rank="0" text="" dxfId="1594">
      <formula>0.03</formula>
    </cfRule>
    <cfRule type="cellIs" priority="27" operator="lessThan" aboveAverage="0" equalAverage="0" bottom="0" percent="0" rank="0" text="" dxfId="1595">
      <formula>-0.03</formula>
    </cfRule>
  </conditionalFormatting>
  <conditionalFormatting sqref="Y15">
    <cfRule type="cellIs" priority="28" operator="greaterThan" aboveAverage="0" equalAverage="0" bottom="0" percent="0" rank="0" text="" dxfId="1596">
      <formula>0.03</formula>
    </cfRule>
    <cfRule type="cellIs" priority="29" operator="lessThan" aboveAverage="0" equalAverage="0" bottom="0" percent="0" rank="0" text="" dxfId="1597">
      <formula>-0.03</formula>
    </cfRule>
  </conditionalFormatting>
  <conditionalFormatting sqref="W19">
    <cfRule type="cellIs" priority="30" operator="greaterThan" aboveAverage="0" equalAverage="0" bottom="0" percent="0" rank="0" text="" dxfId="1598">
      <formula>0.03</formula>
    </cfRule>
    <cfRule type="cellIs" priority="31" operator="lessThan" aboveAverage="0" equalAverage="0" bottom="0" percent="0" rank="0" text="" dxfId="1599">
      <formula>-0.03</formula>
    </cfRule>
  </conditionalFormatting>
  <conditionalFormatting sqref="X19">
    <cfRule type="cellIs" priority="32" operator="greaterThan" aboveAverage="0" equalAverage="0" bottom="0" percent="0" rank="0" text="" dxfId="1600">
      <formula>0.03</formula>
    </cfRule>
    <cfRule type="cellIs" priority="33" operator="lessThan" aboveAverage="0" equalAverage="0" bottom="0" percent="0" rank="0" text="" dxfId="1601">
      <formula>-0.03</formula>
    </cfRule>
  </conditionalFormatting>
  <conditionalFormatting sqref="Y19">
    <cfRule type="cellIs" priority="34" operator="greaterThan" aboveAverage="0" equalAverage="0" bottom="0" percent="0" rank="0" text="" dxfId="1602">
      <formula>0.03</formula>
    </cfRule>
    <cfRule type="cellIs" priority="35" operator="lessThan" aboveAverage="0" equalAverage="0" bottom="0" percent="0" rank="0" text="" dxfId="1603">
      <formula>-0.03</formula>
    </cfRule>
  </conditionalFormatting>
  <conditionalFormatting sqref="W23">
    <cfRule type="cellIs" priority="36" operator="greaterThan" aboveAverage="0" equalAverage="0" bottom="0" percent="0" rank="0" text="" dxfId="1604">
      <formula>0.03</formula>
    </cfRule>
    <cfRule type="cellIs" priority="37" operator="lessThan" aboveAverage="0" equalAverage="0" bottom="0" percent="0" rank="0" text="" dxfId="1605">
      <formula>-0.03</formula>
    </cfRule>
  </conditionalFormatting>
  <conditionalFormatting sqref="X23">
    <cfRule type="cellIs" priority="38" operator="greaterThan" aboveAverage="0" equalAverage="0" bottom="0" percent="0" rank="0" text="" dxfId="1606">
      <formula>0.03</formula>
    </cfRule>
    <cfRule type="cellIs" priority="39" operator="lessThan" aboveAverage="0" equalAverage="0" bottom="0" percent="0" rank="0" text="" dxfId="1607">
      <formula>-0.03</formula>
    </cfRule>
  </conditionalFormatting>
  <conditionalFormatting sqref="Y23">
    <cfRule type="cellIs" priority="40" operator="greaterThan" aboveAverage="0" equalAverage="0" bottom="0" percent="0" rank="0" text="" dxfId="1608">
      <formula>0.03</formula>
    </cfRule>
    <cfRule type="cellIs" priority="41" operator="lessThan" aboveAverage="0" equalAverage="0" bottom="0" percent="0" rank="0" text="" dxfId="1609">
      <formula>-0.03</formula>
    </cfRule>
  </conditionalFormatting>
  <conditionalFormatting sqref="W27">
    <cfRule type="cellIs" priority="42" operator="greaterThan" aboveAverage="0" equalAverage="0" bottom="0" percent="0" rank="0" text="" dxfId="1610">
      <formula>0.03</formula>
    </cfRule>
    <cfRule type="cellIs" priority="43" operator="lessThan" aboveAverage="0" equalAverage="0" bottom="0" percent="0" rank="0" text="" dxfId="1611">
      <formula>-0.03</formula>
    </cfRule>
  </conditionalFormatting>
  <conditionalFormatting sqref="X27">
    <cfRule type="cellIs" priority="44" operator="greaterThan" aboveAverage="0" equalAverage="0" bottom="0" percent="0" rank="0" text="" dxfId="1612">
      <formula>0.03</formula>
    </cfRule>
    <cfRule type="cellIs" priority="45" operator="lessThan" aboveAverage="0" equalAverage="0" bottom="0" percent="0" rank="0" text="" dxfId="1613">
      <formula>-0.03</formula>
    </cfRule>
  </conditionalFormatting>
  <conditionalFormatting sqref="Y27">
    <cfRule type="cellIs" priority="46" operator="greaterThan" aboveAverage="0" equalAverage="0" bottom="0" percent="0" rank="0" text="" dxfId="1614">
      <formula>0.03</formula>
    </cfRule>
    <cfRule type="cellIs" priority="47" operator="lessThan" aboveAverage="0" equalAverage="0" bottom="0" percent="0" rank="0" text="" dxfId="1615">
      <formula>-0.03</formula>
    </cfRule>
  </conditionalFormatting>
  <conditionalFormatting sqref="W31">
    <cfRule type="cellIs" priority="48" operator="greaterThan" aboveAverage="0" equalAverage="0" bottom="0" percent="0" rank="0" text="" dxfId="1616">
      <formula>0.03</formula>
    </cfRule>
    <cfRule type="cellIs" priority="49" operator="lessThan" aboveAverage="0" equalAverage="0" bottom="0" percent="0" rank="0" text="" dxfId="1617">
      <formula>-0.03</formula>
    </cfRule>
  </conditionalFormatting>
  <conditionalFormatting sqref="X31">
    <cfRule type="cellIs" priority="50" operator="greaterThan" aboveAverage="0" equalAverage="0" bottom="0" percent="0" rank="0" text="" dxfId="1618">
      <formula>0.03</formula>
    </cfRule>
    <cfRule type="cellIs" priority="51" operator="lessThan" aboveAverage="0" equalAverage="0" bottom="0" percent="0" rank="0" text="" dxfId="1619">
      <formula>-0.03</formula>
    </cfRule>
  </conditionalFormatting>
  <conditionalFormatting sqref="Y31">
    <cfRule type="cellIs" priority="52" operator="greaterThan" aboveAverage="0" equalAverage="0" bottom="0" percent="0" rank="0" text="" dxfId="1620">
      <formula>0.03</formula>
    </cfRule>
    <cfRule type="cellIs" priority="53" operator="lessThan" aboveAverage="0" equalAverage="0" bottom="0" percent="0" rank="0" text="" dxfId="1621">
      <formula>-0.03</formula>
    </cfRule>
  </conditionalFormatting>
  <conditionalFormatting sqref="W35">
    <cfRule type="cellIs" priority="54" operator="greaterThan" aboveAverage="0" equalAverage="0" bottom="0" percent="0" rank="0" text="" dxfId="1622">
      <formula>0.03</formula>
    </cfRule>
    <cfRule type="cellIs" priority="55" operator="lessThan" aboveAverage="0" equalAverage="0" bottom="0" percent="0" rank="0" text="" dxfId="1623">
      <formula>-0.03</formula>
    </cfRule>
  </conditionalFormatting>
  <conditionalFormatting sqref="X35">
    <cfRule type="cellIs" priority="56" operator="greaterThan" aboveAverage="0" equalAverage="0" bottom="0" percent="0" rank="0" text="" dxfId="1624">
      <formula>0.03</formula>
    </cfRule>
    <cfRule type="cellIs" priority="57" operator="lessThan" aboveAverage="0" equalAverage="0" bottom="0" percent="0" rank="0" text="" dxfId="1625">
      <formula>-0.03</formula>
    </cfRule>
  </conditionalFormatting>
  <conditionalFormatting sqref="Y35">
    <cfRule type="cellIs" priority="58" operator="greaterThan" aboveAverage="0" equalAverage="0" bottom="0" percent="0" rank="0" text="" dxfId="1626">
      <formula>0.03</formula>
    </cfRule>
    <cfRule type="cellIs" priority="59" operator="lessThan" aboveAverage="0" equalAverage="0" bottom="0" percent="0" rank="0" text="" dxfId="1627">
      <formula>-0.03</formula>
    </cfRule>
  </conditionalFormatting>
  <conditionalFormatting sqref="W39">
    <cfRule type="cellIs" priority="60" operator="greaterThan" aboveAverage="0" equalAverage="0" bottom="0" percent="0" rank="0" text="" dxfId="1628">
      <formula>0.03</formula>
    </cfRule>
    <cfRule type="cellIs" priority="61" operator="lessThan" aboveAverage="0" equalAverage="0" bottom="0" percent="0" rank="0" text="" dxfId="1629">
      <formula>-0.03</formula>
    </cfRule>
  </conditionalFormatting>
  <conditionalFormatting sqref="X39">
    <cfRule type="cellIs" priority="62" operator="greaterThan" aboveAverage="0" equalAverage="0" bottom="0" percent="0" rank="0" text="" dxfId="1630">
      <formula>0.03</formula>
    </cfRule>
    <cfRule type="cellIs" priority="63" operator="lessThan" aboveAverage="0" equalAverage="0" bottom="0" percent="0" rank="0" text="" dxfId="1631">
      <formula>-0.03</formula>
    </cfRule>
  </conditionalFormatting>
  <conditionalFormatting sqref="Y39">
    <cfRule type="cellIs" priority="64" operator="greaterThan" aboveAverage="0" equalAverage="0" bottom="0" percent="0" rank="0" text="" dxfId="1632">
      <formula>0.03</formula>
    </cfRule>
    <cfRule type="cellIs" priority="65" operator="lessThan" aboveAverage="0" equalAverage="0" bottom="0" percent="0" rank="0" text="" dxfId="1633">
      <formula>-0.03</formula>
    </cfRule>
  </conditionalFormatting>
  <conditionalFormatting sqref="W43">
    <cfRule type="cellIs" priority="66" operator="greaterThan" aboveAverage="0" equalAverage="0" bottom="0" percent="0" rank="0" text="" dxfId="1634">
      <formula>0.03</formula>
    </cfRule>
    <cfRule type="cellIs" priority="67" operator="lessThan" aboveAverage="0" equalAverage="0" bottom="0" percent="0" rank="0" text="" dxfId="1635">
      <formula>-0.03</formula>
    </cfRule>
  </conditionalFormatting>
  <conditionalFormatting sqref="X43">
    <cfRule type="cellIs" priority="68" operator="greaterThan" aboveAverage="0" equalAverage="0" bottom="0" percent="0" rank="0" text="" dxfId="1636">
      <formula>0.03</formula>
    </cfRule>
    <cfRule type="cellIs" priority="69" operator="lessThan" aboveAverage="0" equalAverage="0" bottom="0" percent="0" rank="0" text="" dxfId="1637">
      <formula>-0.03</formula>
    </cfRule>
  </conditionalFormatting>
  <conditionalFormatting sqref="Y43">
    <cfRule type="cellIs" priority="70" operator="greaterThan" aboveAverage="0" equalAverage="0" bottom="0" percent="0" rank="0" text="" dxfId="1638">
      <formula>0.03</formula>
    </cfRule>
    <cfRule type="cellIs" priority="71" operator="lessThan" aboveAverage="0" equalAverage="0" bottom="0" percent="0" rank="0" text="" dxfId="1639">
      <formula>-0.03</formula>
    </cfRule>
  </conditionalFormatting>
  <conditionalFormatting sqref="W47">
    <cfRule type="cellIs" priority="72" operator="greaterThan" aboveAverage="0" equalAverage="0" bottom="0" percent="0" rank="0" text="" dxfId="1640">
      <formula>0.03</formula>
    </cfRule>
    <cfRule type="cellIs" priority="73" operator="lessThan" aboveAverage="0" equalAverage="0" bottom="0" percent="0" rank="0" text="" dxfId="1641">
      <formula>-0.03</formula>
    </cfRule>
  </conditionalFormatting>
  <conditionalFormatting sqref="X47">
    <cfRule type="cellIs" priority="74" operator="greaterThan" aboveAverage="0" equalAverage="0" bottom="0" percent="0" rank="0" text="" dxfId="1642">
      <formula>0.03</formula>
    </cfRule>
    <cfRule type="cellIs" priority="75" operator="lessThan" aboveAverage="0" equalAverage="0" bottom="0" percent="0" rank="0" text="" dxfId="1643">
      <formula>-0.03</formula>
    </cfRule>
  </conditionalFormatting>
  <conditionalFormatting sqref="Y47">
    <cfRule type="cellIs" priority="76" operator="greaterThan" aboveAverage="0" equalAverage="0" bottom="0" percent="0" rank="0" text="" dxfId="1644">
      <formula>0.03</formula>
    </cfRule>
    <cfRule type="cellIs" priority="77" operator="lessThan" aboveAverage="0" equalAverage="0" bottom="0" percent="0" rank="0" text="" dxfId="1645">
      <formula>-0.03</formula>
    </cfRule>
  </conditionalFormatting>
  <conditionalFormatting sqref="W51">
    <cfRule type="cellIs" priority="78" operator="greaterThan" aboveAverage="0" equalAverage="0" bottom="0" percent="0" rank="0" text="" dxfId="1646">
      <formula>0.03</formula>
    </cfRule>
    <cfRule type="cellIs" priority="79" operator="lessThan" aboveAverage="0" equalAverage="0" bottom="0" percent="0" rank="0" text="" dxfId="1647">
      <formula>-0.03</formula>
    </cfRule>
  </conditionalFormatting>
  <conditionalFormatting sqref="X51">
    <cfRule type="cellIs" priority="80" operator="greaterThan" aboveAverage="0" equalAverage="0" bottom="0" percent="0" rank="0" text="" dxfId="1648">
      <formula>0.03</formula>
    </cfRule>
    <cfRule type="cellIs" priority="81" operator="lessThan" aboveAverage="0" equalAverage="0" bottom="0" percent="0" rank="0" text="" dxfId="1649">
      <formula>-0.03</formula>
    </cfRule>
  </conditionalFormatting>
  <conditionalFormatting sqref="Y51">
    <cfRule type="cellIs" priority="82" operator="greaterThan" aboveAverage="0" equalAverage="0" bottom="0" percent="0" rank="0" text="" dxfId="1650">
      <formula>0.03</formula>
    </cfRule>
    <cfRule type="cellIs" priority="83" operator="lessThan" aboveAverage="0" equalAverage="0" bottom="0" percent="0" rank="0" text="" dxfId="1651">
      <formula>-0.03</formula>
    </cfRule>
  </conditionalFormatting>
  <conditionalFormatting sqref="W55">
    <cfRule type="cellIs" priority="84" operator="greaterThan" aboveAverage="0" equalAverage="0" bottom="0" percent="0" rank="0" text="" dxfId="1652">
      <formula>0.03</formula>
    </cfRule>
    <cfRule type="cellIs" priority="85" operator="lessThan" aboveAverage="0" equalAverage="0" bottom="0" percent="0" rank="0" text="" dxfId="1653">
      <formula>-0.03</formula>
    </cfRule>
  </conditionalFormatting>
  <conditionalFormatting sqref="X55">
    <cfRule type="cellIs" priority="86" operator="greaterThan" aboveAverage="0" equalAverage="0" bottom="0" percent="0" rank="0" text="" dxfId="1654">
      <formula>0.03</formula>
    </cfRule>
    <cfRule type="cellIs" priority="87" operator="lessThan" aboveAverage="0" equalAverage="0" bottom="0" percent="0" rank="0" text="" dxfId="1655">
      <formula>-0.03</formula>
    </cfRule>
  </conditionalFormatting>
  <conditionalFormatting sqref="Y55">
    <cfRule type="cellIs" priority="88" operator="greaterThan" aboveAverage="0" equalAverage="0" bottom="0" percent="0" rank="0" text="" dxfId="1656">
      <formula>0.03</formula>
    </cfRule>
    <cfRule type="cellIs" priority="89" operator="lessThan" aboveAverage="0" equalAverage="0" bottom="0" percent="0" rank="0" text="" dxfId="1657">
      <formula>-0.03</formula>
    </cfRule>
  </conditionalFormatting>
  <conditionalFormatting sqref="W59">
    <cfRule type="cellIs" priority="90" operator="greaterThan" aboveAverage="0" equalAverage="0" bottom="0" percent="0" rank="0" text="" dxfId="1658">
      <formula>0.03</formula>
    </cfRule>
    <cfRule type="cellIs" priority="91" operator="lessThan" aboveAverage="0" equalAverage="0" bottom="0" percent="0" rank="0" text="" dxfId="1659">
      <formula>-0.03</formula>
    </cfRule>
  </conditionalFormatting>
  <conditionalFormatting sqref="X59">
    <cfRule type="cellIs" priority="92" operator="greaterThan" aboveAverage="0" equalAverage="0" bottom="0" percent="0" rank="0" text="" dxfId="1660">
      <formula>0.03</formula>
    </cfRule>
    <cfRule type="cellIs" priority="93" operator="lessThan" aboveAverage="0" equalAverage="0" bottom="0" percent="0" rank="0" text="" dxfId="1661">
      <formula>-0.03</formula>
    </cfRule>
  </conditionalFormatting>
  <conditionalFormatting sqref="Y59">
    <cfRule type="cellIs" priority="94" operator="greaterThan" aboveAverage="0" equalAverage="0" bottom="0" percent="0" rank="0" text="" dxfId="1662">
      <formula>0.03</formula>
    </cfRule>
    <cfRule type="cellIs" priority="95" operator="lessThan" aboveAverage="0" equalAverage="0" bottom="0" percent="0" rank="0" text="" dxfId="1663">
      <formula>-0.03</formula>
    </cfRule>
  </conditionalFormatting>
  <conditionalFormatting sqref="W63">
    <cfRule type="cellIs" priority="96" operator="greaterThan" aboveAverage="0" equalAverage="0" bottom="0" percent="0" rank="0" text="" dxfId="1664">
      <formula>0.03</formula>
    </cfRule>
    <cfRule type="cellIs" priority="97" operator="lessThan" aboveAverage="0" equalAverage="0" bottom="0" percent="0" rank="0" text="" dxfId="1665">
      <formula>-0.03</formula>
    </cfRule>
  </conditionalFormatting>
  <conditionalFormatting sqref="X63">
    <cfRule type="cellIs" priority="98" operator="greaterThan" aboveAverage="0" equalAverage="0" bottom="0" percent="0" rank="0" text="" dxfId="1666">
      <formula>0.03</formula>
    </cfRule>
    <cfRule type="cellIs" priority="99" operator="lessThan" aboveAverage="0" equalAverage="0" bottom="0" percent="0" rank="0" text="" dxfId="1667">
      <formula>-0.03</formula>
    </cfRule>
  </conditionalFormatting>
  <conditionalFormatting sqref="Y63">
    <cfRule type="cellIs" priority="100" operator="greaterThan" aboveAverage="0" equalAverage="0" bottom="0" percent="0" rank="0" text="" dxfId="1668">
      <formula>0.03</formula>
    </cfRule>
    <cfRule type="cellIs" priority="101" operator="lessThan" aboveAverage="0" equalAverage="0" bottom="0" percent="0" rank="0" text="" dxfId="1669">
      <formula>-0.03</formula>
    </cfRule>
  </conditionalFormatting>
  <conditionalFormatting sqref="W67">
    <cfRule type="cellIs" priority="102" operator="greaterThan" aboveAverage="0" equalAverage="0" bottom="0" percent="0" rank="0" text="" dxfId="1670">
      <formula>0.03</formula>
    </cfRule>
    <cfRule type="cellIs" priority="103" operator="lessThan" aboveAverage="0" equalAverage="0" bottom="0" percent="0" rank="0" text="" dxfId="1671">
      <formula>-0.03</formula>
    </cfRule>
  </conditionalFormatting>
  <conditionalFormatting sqref="X67">
    <cfRule type="cellIs" priority="104" operator="greaterThan" aboveAverage="0" equalAverage="0" bottom="0" percent="0" rank="0" text="" dxfId="1672">
      <formula>0.03</formula>
    </cfRule>
    <cfRule type="cellIs" priority="105" operator="lessThan" aboveAverage="0" equalAverage="0" bottom="0" percent="0" rank="0" text="" dxfId="1673">
      <formula>-0.03</formula>
    </cfRule>
  </conditionalFormatting>
  <conditionalFormatting sqref="Y67">
    <cfRule type="cellIs" priority="106" operator="greaterThan" aboveAverage="0" equalAverage="0" bottom="0" percent="0" rank="0" text="" dxfId="1674">
      <formula>0.03</formula>
    </cfRule>
    <cfRule type="cellIs" priority="107" operator="lessThan" aboveAverage="0" equalAverage="0" bottom="0" percent="0" rank="0" text="" dxfId="1675">
      <formula>-0.03</formula>
    </cfRule>
  </conditionalFormatting>
  <conditionalFormatting sqref="W71">
    <cfRule type="cellIs" priority="108" operator="greaterThan" aboveAverage="0" equalAverage="0" bottom="0" percent="0" rank="0" text="" dxfId="1676">
      <formula>0.03</formula>
    </cfRule>
    <cfRule type="cellIs" priority="109" operator="lessThan" aboveAverage="0" equalAverage="0" bottom="0" percent="0" rank="0" text="" dxfId="1677">
      <formula>-0.03</formula>
    </cfRule>
  </conditionalFormatting>
  <conditionalFormatting sqref="X71">
    <cfRule type="cellIs" priority="110" operator="greaterThan" aboveAverage="0" equalAverage="0" bottom="0" percent="0" rank="0" text="" dxfId="1678">
      <formula>0.03</formula>
    </cfRule>
    <cfRule type="cellIs" priority="111" operator="lessThan" aboveAverage="0" equalAverage="0" bottom="0" percent="0" rank="0" text="" dxfId="1679">
      <formula>-0.03</formula>
    </cfRule>
  </conditionalFormatting>
  <conditionalFormatting sqref="Y71">
    <cfRule type="cellIs" priority="112" operator="greaterThan" aboveAverage="0" equalAverage="0" bottom="0" percent="0" rank="0" text="" dxfId="1680">
      <formula>0.03</formula>
    </cfRule>
    <cfRule type="cellIs" priority="113" operator="lessThan" aboveAverage="0" equalAverage="0" bottom="0" percent="0" rank="0" text="" dxfId="1681">
      <formula>-0.03</formula>
    </cfRule>
  </conditionalFormatting>
  <conditionalFormatting sqref="W75">
    <cfRule type="cellIs" priority="114" operator="greaterThan" aboveAverage="0" equalAverage="0" bottom="0" percent="0" rank="0" text="" dxfId="1682">
      <formula>0.03</formula>
    </cfRule>
    <cfRule type="cellIs" priority="115" operator="lessThan" aboveAverage="0" equalAverage="0" bottom="0" percent="0" rank="0" text="" dxfId="1683">
      <formula>-0.03</formula>
    </cfRule>
  </conditionalFormatting>
  <conditionalFormatting sqref="X75">
    <cfRule type="cellIs" priority="116" operator="greaterThan" aboveAverage="0" equalAverage="0" bottom="0" percent="0" rank="0" text="" dxfId="1684">
      <formula>0.03</formula>
    </cfRule>
    <cfRule type="cellIs" priority="117" operator="lessThan" aboveAverage="0" equalAverage="0" bottom="0" percent="0" rank="0" text="" dxfId="1685">
      <formula>-0.03</formula>
    </cfRule>
  </conditionalFormatting>
  <conditionalFormatting sqref="Y75">
    <cfRule type="cellIs" priority="118" operator="greaterThan" aboveAverage="0" equalAverage="0" bottom="0" percent="0" rank="0" text="" dxfId="1686">
      <formula>0.03</formula>
    </cfRule>
    <cfRule type="cellIs" priority="119" operator="lessThan" aboveAverage="0" equalAverage="0" bottom="0" percent="0" rank="0" text="" dxfId="1687">
      <formula>-0.03</formula>
    </cfRule>
  </conditionalFormatting>
  <conditionalFormatting sqref="W79">
    <cfRule type="cellIs" priority="120" operator="greaterThan" aboveAverage="0" equalAverage="0" bottom="0" percent="0" rank="0" text="" dxfId="1688">
      <formula>0.03</formula>
    </cfRule>
    <cfRule type="cellIs" priority="121" operator="lessThan" aboveAverage="0" equalAverage="0" bottom="0" percent="0" rank="0" text="" dxfId="1689">
      <formula>-0.03</formula>
    </cfRule>
  </conditionalFormatting>
  <conditionalFormatting sqref="X79">
    <cfRule type="cellIs" priority="122" operator="greaterThan" aboveAverage="0" equalAverage="0" bottom="0" percent="0" rank="0" text="" dxfId="1690">
      <formula>0.03</formula>
    </cfRule>
    <cfRule type="cellIs" priority="123" operator="lessThan" aboveAverage="0" equalAverage="0" bottom="0" percent="0" rank="0" text="" dxfId="1691">
      <formula>-0.03</formula>
    </cfRule>
  </conditionalFormatting>
  <conditionalFormatting sqref="Y79">
    <cfRule type="cellIs" priority="124" operator="greaterThan" aboveAverage="0" equalAverage="0" bottom="0" percent="0" rank="0" text="" dxfId="1692">
      <formula>0.03</formula>
    </cfRule>
    <cfRule type="cellIs" priority="125" operator="lessThan" aboveAverage="0" equalAverage="0" bottom="0" percent="0" rank="0" text="" dxfId="1693">
      <formula>-0.03</formula>
    </cfRule>
  </conditionalFormatting>
  <conditionalFormatting sqref="T83:V98">
    <cfRule type="cellIs" priority="126" operator="greaterThan" aboveAverage="0" equalAverage="0" bottom="0" percent="0" rank="0" text="" dxfId="1694">
      <formula>0.03</formula>
    </cfRule>
    <cfRule type="cellIs" priority="127" operator="lessThan" aboveAverage="0" equalAverage="0" bottom="0" percent="0" rank="0" text="" dxfId="1695">
      <formula>-0.03</formula>
    </cfRule>
  </conditionalFormatting>
  <conditionalFormatting sqref="W6:X6">
    <cfRule type="cellIs" priority="128" operator="greaterThan" aboveAverage="0" equalAverage="0" bottom="0" percent="0" rank="0" text="" dxfId="1696">
      <formula>0.03</formula>
    </cfRule>
    <cfRule type="cellIs" priority="129" operator="lessThan" aboveAverage="0" equalAverage="0" bottom="0" percent="0" rank="0" text="" dxfId="1697">
      <formula>-0.03</formula>
    </cfRule>
  </conditionalFormatting>
  <conditionalFormatting sqref="W10:X10">
    <cfRule type="cellIs" priority="130" operator="greaterThan" aboveAverage="0" equalAverage="0" bottom="0" percent="0" rank="0" text="" dxfId="1698">
      <formula>0.03</formula>
    </cfRule>
    <cfRule type="cellIs" priority="131" operator="lessThan" aboveAverage="0" equalAverage="0" bottom="0" percent="0" rank="0" text="" dxfId="1699">
      <formula>-0.03</formula>
    </cfRule>
  </conditionalFormatting>
  <conditionalFormatting sqref="W14:X14">
    <cfRule type="cellIs" priority="132" operator="greaterThan" aboveAverage="0" equalAverage="0" bottom="0" percent="0" rank="0" text="" dxfId="1700">
      <formula>0.03</formula>
    </cfRule>
    <cfRule type="cellIs" priority="133" operator="lessThan" aboveAverage="0" equalAverage="0" bottom="0" percent="0" rank="0" text="" dxfId="1701">
      <formula>-0.03</formula>
    </cfRule>
  </conditionalFormatting>
  <conditionalFormatting sqref="W18:X18">
    <cfRule type="cellIs" priority="134" operator="greaterThan" aboveAverage="0" equalAverage="0" bottom="0" percent="0" rank="0" text="" dxfId="1702">
      <formula>0.03</formula>
    </cfRule>
    <cfRule type="cellIs" priority="135" operator="lessThan" aboveAverage="0" equalAverage="0" bottom="0" percent="0" rank="0" text="" dxfId="1703">
      <formula>-0.03</formula>
    </cfRule>
  </conditionalFormatting>
  <conditionalFormatting sqref="W22:X22">
    <cfRule type="cellIs" priority="136" operator="greaterThan" aboveAverage="0" equalAverage="0" bottom="0" percent="0" rank="0" text="" dxfId="1704">
      <formula>0.03</formula>
    </cfRule>
    <cfRule type="cellIs" priority="137" operator="lessThan" aboveAverage="0" equalAverage="0" bottom="0" percent="0" rank="0" text="" dxfId="1705">
      <formula>-0.03</formula>
    </cfRule>
  </conditionalFormatting>
  <conditionalFormatting sqref="W26:X26">
    <cfRule type="cellIs" priority="138" operator="greaterThan" aboveAverage="0" equalAverage="0" bottom="0" percent="0" rank="0" text="" dxfId="1706">
      <formula>0.03</formula>
    </cfRule>
    <cfRule type="cellIs" priority="139" operator="lessThan" aboveAverage="0" equalAverage="0" bottom="0" percent="0" rank="0" text="" dxfId="1707">
      <formula>-0.03</formula>
    </cfRule>
  </conditionalFormatting>
  <conditionalFormatting sqref="W30:X30">
    <cfRule type="cellIs" priority="140" operator="greaterThan" aboveAverage="0" equalAverage="0" bottom="0" percent="0" rank="0" text="" dxfId="1708">
      <formula>0.03</formula>
    </cfRule>
    <cfRule type="cellIs" priority="141" operator="lessThan" aboveAverage="0" equalAverage="0" bottom="0" percent="0" rank="0" text="" dxfId="1709">
      <formula>-0.03</formula>
    </cfRule>
  </conditionalFormatting>
  <conditionalFormatting sqref="W34:X34">
    <cfRule type="cellIs" priority="142" operator="greaterThan" aboveAverage="0" equalAverage="0" bottom="0" percent="0" rank="0" text="" dxfId="1710">
      <formula>0.03</formula>
    </cfRule>
    <cfRule type="cellIs" priority="143" operator="lessThan" aboveAverage="0" equalAverage="0" bottom="0" percent="0" rank="0" text="" dxfId="1711">
      <formula>-0.03</formula>
    </cfRule>
  </conditionalFormatting>
  <conditionalFormatting sqref="W38:X38">
    <cfRule type="cellIs" priority="144" operator="greaterThan" aboveAverage="0" equalAverage="0" bottom="0" percent="0" rank="0" text="" dxfId="1712">
      <formula>0.03</formula>
    </cfRule>
    <cfRule type="cellIs" priority="145" operator="lessThan" aboveAverage="0" equalAverage="0" bottom="0" percent="0" rank="0" text="" dxfId="1713">
      <formula>-0.03</formula>
    </cfRule>
  </conditionalFormatting>
  <conditionalFormatting sqref="W42:X42">
    <cfRule type="cellIs" priority="146" operator="greaterThan" aboveAverage="0" equalAverage="0" bottom="0" percent="0" rank="0" text="" dxfId="1714">
      <formula>0.03</formula>
    </cfRule>
    <cfRule type="cellIs" priority="147" operator="lessThan" aboveAverage="0" equalAverage="0" bottom="0" percent="0" rank="0" text="" dxfId="1715">
      <formula>-0.03</formula>
    </cfRule>
  </conditionalFormatting>
  <conditionalFormatting sqref="W46:X46">
    <cfRule type="cellIs" priority="148" operator="greaterThan" aboveAverage="0" equalAverage="0" bottom="0" percent="0" rank="0" text="" dxfId="1716">
      <formula>0.03</formula>
    </cfRule>
    <cfRule type="cellIs" priority="149" operator="lessThan" aboveAverage="0" equalAverage="0" bottom="0" percent="0" rank="0" text="" dxfId="1717">
      <formula>-0.03</formula>
    </cfRule>
  </conditionalFormatting>
  <conditionalFormatting sqref="W50:X50">
    <cfRule type="cellIs" priority="150" operator="greaterThan" aboveAverage="0" equalAverage="0" bottom="0" percent="0" rank="0" text="" dxfId="1718">
      <formula>0.03</formula>
    </cfRule>
    <cfRule type="cellIs" priority="151" operator="lessThan" aboveAverage="0" equalAverage="0" bottom="0" percent="0" rank="0" text="" dxfId="1719">
      <formula>-0.03</formula>
    </cfRule>
  </conditionalFormatting>
  <conditionalFormatting sqref="W54:X54">
    <cfRule type="cellIs" priority="152" operator="greaterThan" aboveAverage="0" equalAverage="0" bottom="0" percent="0" rank="0" text="" dxfId="1720">
      <formula>0.03</formula>
    </cfRule>
    <cfRule type="cellIs" priority="153" operator="lessThan" aboveAverage="0" equalAverage="0" bottom="0" percent="0" rank="0" text="" dxfId="1721">
      <formula>-0.03</formula>
    </cfRule>
  </conditionalFormatting>
  <conditionalFormatting sqref="W58:X58">
    <cfRule type="cellIs" priority="154" operator="greaterThan" aboveAverage="0" equalAverage="0" bottom="0" percent="0" rank="0" text="" dxfId="1722">
      <formula>0.03</formula>
    </cfRule>
    <cfRule type="cellIs" priority="155" operator="lessThan" aboveAverage="0" equalAverage="0" bottom="0" percent="0" rank="0" text="" dxfId="1723">
      <formula>-0.03</formula>
    </cfRule>
  </conditionalFormatting>
  <conditionalFormatting sqref="W62:X62">
    <cfRule type="cellIs" priority="156" operator="greaterThan" aboveAverage="0" equalAverage="0" bottom="0" percent="0" rank="0" text="" dxfId="1724">
      <formula>0.03</formula>
    </cfRule>
    <cfRule type="cellIs" priority="157" operator="lessThan" aboveAverage="0" equalAverage="0" bottom="0" percent="0" rank="0" text="" dxfId="1725">
      <formula>-0.03</formula>
    </cfRule>
  </conditionalFormatting>
  <conditionalFormatting sqref="W66:X66">
    <cfRule type="cellIs" priority="158" operator="greaterThan" aboveAverage="0" equalAverage="0" bottom="0" percent="0" rank="0" text="" dxfId="1726">
      <formula>0.03</formula>
    </cfRule>
    <cfRule type="cellIs" priority="159" operator="lessThan" aboveAverage="0" equalAverage="0" bottom="0" percent="0" rank="0" text="" dxfId="1727">
      <formula>-0.03</formula>
    </cfRule>
  </conditionalFormatting>
  <conditionalFormatting sqref="W70:X70">
    <cfRule type="cellIs" priority="160" operator="greaterThan" aboveAverage="0" equalAverage="0" bottom="0" percent="0" rank="0" text="" dxfId="1728">
      <formula>0.03</formula>
    </cfRule>
    <cfRule type="cellIs" priority="161" operator="lessThan" aboveAverage="0" equalAverage="0" bottom="0" percent="0" rank="0" text="" dxfId="1729">
      <formula>-0.03</formula>
    </cfRule>
  </conditionalFormatting>
  <conditionalFormatting sqref="W74:X74">
    <cfRule type="cellIs" priority="162" operator="greaterThan" aboveAverage="0" equalAverage="0" bottom="0" percent="0" rank="0" text="" dxfId="1730">
      <formula>0.03</formula>
    </cfRule>
    <cfRule type="cellIs" priority="163" operator="lessThan" aboveAverage="0" equalAverage="0" bottom="0" percent="0" rank="0" text="" dxfId="1731">
      <formula>-0.03</formula>
    </cfRule>
  </conditionalFormatting>
  <conditionalFormatting sqref="T99:V105">
    <cfRule type="cellIs" priority="164" operator="greaterThan" aboveAverage="0" equalAverage="0" bottom="0" percent="0" rank="0" text="" dxfId="1732">
      <formula>0.03</formula>
    </cfRule>
    <cfRule type="cellIs" priority="165" operator="lessThan" aboveAverage="0" equalAverage="0" bottom="0" percent="0" rank="0" text="" dxfId="1733">
      <formula>-0.03</formula>
    </cfRule>
  </conditionalFormatting>
  <conditionalFormatting sqref="W99:Y103 W105:Y105">
    <cfRule type="cellIs" priority="166" operator="greaterThan" aboveAverage="0" equalAverage="0" bottom="0" percent="0" rank="0" text="" dxfId="1734">
      <formula>0.03</formula>
    </cfRule>
    <cfRule type="cellIs" priority="167" operator="lessThan" aboveAverage="0" equalAverage="0" bottom="0" percent="0" rank="0" text="" dxfId="1735">
      <formula>-0.03</formula>
    </cfRule>
  </conditionalFormatting>
  <conditionalFormatting sqref="W83">
    <cfRule type="cellIs" priority="168" operator="greaterThan" aboveAverage="0" equalAverage="0" bottom="0" percent="0" rank="0" text="" dxfId="1736">
      <formula>0.03</formula>
    </cfRule>
    <cfRule type="cellIs" priority="169" operator="lessThan" aboveAverage="0" equalAverage="0" bottom="0" percent="0" rank="0" text="" dxfId="1737">
      <formula>-0.03</formula>
    </cfRule>
  </conditionalFormatting>
  <conditionalFormatting sqref="X83">
    <cfRule type="cellIs" priority="170" operator="greaterThan" aboveAverage="0" equalAverage="0" bottom="0" percent="0" rank="0" text="" dxfId="1738">
      <formula>0.03</formula>
    </cfRule>
    <cfRule type="cellIs" priority="171" operator="lessThan" aboveAverage="0" equalAverage="0" bottom="0" percent="0" rank="0" text="" dxfId="1739">
      <formula>-0.03</formula>
    </cfRule>
  </conditionalFormatting>
  <conditionalFormatting sqref="Y83">
    <cfRule type="cellIs" priority="172" operator="greaterThan" aboveAverage="0" equalAverage="0" bottom="0" percent="0" rank="0" text="" dxfId="1740">
      <formula>0.03</formula>
    </cfRule>
    <cfRule type="cellIs" priority="173" operator="lessThan" aboveAverage="0" equalAverage="0" bottom="0" percent="0" rank="0" text="" dxfId="1741">
      <formula>-0.03</formula>
    </cfRule>
  </conditionalFormatting>
  <conditionalFormatting sqref="W87">
    <cfRule type="cellIs" priority="174" operator="greaterThan" aboveAverage="0" equalAverage="0" bottom="0" percent="0" rank="0" text="" dxfId="1742">
      <formula>0.03</formula>
    </cfRule>
    <cfRule type="cellIs" priority="175" operator="lessThan" aboveAverage="0" equalAverage="0" bottom="0" percent="0" rank="0" text="" dxfId="1743">
      <formula>-0.03</formula>
    </cfRule>
  </conditionalFormatting>
  <conditionalFormatting sqref="X87">
    <cfRule type="cellIs" priority="176" operator="greaterThan" aboveAverage="0" equalAverage="0" bottom="0" percent="0" rank="0" text="" dxfId="1744">
      <formula>0.03</formula>
    </cfRule>
    <cfRule type="cellIs" priority="177" operator="lessThan" aboveAverage="0" equalAverage="0" bottom="0" percent="0" rank="0" text="" dxfId="1745">
      <formula>-0.03</formula>
    </cfRule>
  </conditionalFormatting>
  <conditionalFormatting sqref="Y87">
    <cfRule type="cellIs" priority="178" operator="greaterThan" aboveAverage="0" equalAverage="0" bottom="0" percent="0" rank="0" text="" dxfId="1746">
      <formula>0.03</formula>
    </cfRule>
    <cfRule type="cellIs" priority="179" operator="lessThan" aboveAverage="0" equalAverage="0" bottom="0" percent="0" rank="0" text="" dxfId="1747">
      <formula>-0.03</formula>
    </cfRule>
  </conditionalFormatting>
  <conditionalFormatting sqref="W91">
    <cfRule type="cellIs" priority="180" operator="greaterThan" aboveAverage="0" equalAverage="0" bottom="0" percent="0" rank="0" text="" dxfId="1748">
      <formula>0.03</formula>
    </cfRule>
    <cfRule type="cellIs" priority="181" operator="lessThan" aboveAverage="0" equalAverage="0" bottom="0" percent="0" rank="0" text="" dxfId="1749">
      <formula>-0.03</formula>
    </cfRule>
  </conditionalFormatting>
  <conditionalFormatting sqref="X91">
    <cfRule type="cellIs" priority="182" operator="greaterThan" aboveAverage="0" equalAverage="0" bottom="0" percent="0" rank="0" text="" dxfId="1750">
      <formula>0.03</formula>
    </cfRule>
    <cfRule type="cellIs" priority="183" operator="lessThan" aboveAverage="0" equalAverage="0" bottom="0" percent="0" rank="0" text="" dxfId="1751">
      <formula>-0.03</formula>
    </cfRule>
  </conditionalFormatting>
  <conditionalFormatting sqref="Y91">
    <cfRule type="cellIs" priority="184" operator="greaterThan" aboveAverage="0" equalAverage="0" bottom="0" percent="0" rank="0" text="" dxfId="1752">
      <formula>0.03</formula>
    </cfRule>
    <cfRule type="cellIs" priority="185" operator="lessThan" aboveAverage="0" equalAverage="0" bottom="0" percent="0" rank="0" text="" dxfId="1753">
      <formula>-0.03</formula>
    </cfRule>
  </conditionalFormatting>
  <conditionalFormatting sqref="W95">
    <cfRule type="cellIs" priority="186" operator="greaterThan" aboveAverage="0" equalAverage="0" bottom="0" percent="0" rank="0" text="" dxfId="1754">
      <formula>0.03</formula>
    </cfRule>
    <cfRule type="cellIs" priority="187" operator="lessThan" aboveAverage="0" equalAverage="0" bottom="0" percent="0" rank="0" text="" dxfId="1755">
      <formula>-0.03</formula>
    </cfRule>
  </conditionalFormatting>
  <conditionalFormatting sqref="X95">
    <cfRule type="cellIs" priority="188" operator="greaterThan" aboveAverage="0" equalAverage="0" bottom="0" percent="0" rank="0" text="" dxfId="1756">
      <formula>0.03</formula>
    </cfRule>
    <cfRule type="cellIs" priority="189" operator="lessThan" aboveAverage="0" equalAverage="0" bottom="0" percent="0" rank="0" text="" dxfId="1757">
      <formula>-0.03</formula>
    </cfRule>
  </conditionalFormatting>
  <conditionalFormatting sqref="Y95">
    <cfRule type="cellIs" priority="190" operator="greaterThan" aboveAverage="0" equalAverage="0" bottom="0" percent="0" rank="0" text="" dxfId="1758">
      <formula>0.03</formula>
    </cfRule>
    <cfRule type="cellIs" priority="191" operator="lessThan" aboveAverage="0" equalAverage="0" bottom="0" percent="0" rank="0" text="" dxfId="1759">
      <formula>-0.03</formula>
    </cfRule>
  </conditionalFormatting>
  <conditionalFormatting sqref="W86:X86">
    <cfRule type="cellIs" priority="192" operator="greaterThan" aboveAverage="0" equalAverage="0" bottom="0" percent="0" rank="0" text="" dxfId="1760">
      <formula>0.03</formula>
    </cfRule>
    <cfRule type="cellIs" priority="193" operator="lessThan" aboveAverage="0" equalAverage="0" bottom="0" percent="0" rank="0" text="" dxfId="1761">
      <formula>-0.03</formula>
    </cfRule>
  </conditionalFormatting>
  <conditionalFormatting sqref="W90:X90">
    <cfRule type="cellIs" priority="194" operator="greaterThan" aboveAverage="0" equalAverage="0" bottom="0" percent="0" rank="0" text="" dxfId="1762">
      <formula>0.03</formula>
    </cfRule>
    <cfRule type="cellIs" priority="195" operator="lessThan" aboveAverage="0" equalAverage="0" bottom="0" percent="0" rank="0" text="" dxfId="1763">
      <formula>-0.03</formula>
    </cfRule>
  </conditionalFormatting>
  <conditionalFormatting sqref="W94:X94">
    <cfRule type="cellIs" priority="196" operator="greaterThan" aboveAverage="0" equalAverage="0" bottom="0" percent="0" rank="0" text="" dxfId="1764">
      <formula>0.03</formula>
    </cfRule>
    <cfRule type="cellIs" priority="197" operator="lessThan" aboveAverage="0" equalAverage="0" bottom="0" percent="0" rank="0" text="" dxfId="1765">
      <formula>-0.03</formula>
    </cfRule>
  </conditionalFormatting>
  <conditionalFormatting sqref="W98:X98">
    <cfRule type="cellIs" priority="198" operator="greaterThan" aboveAverage="0" equalAverage="0" bottom="0" percent="0" rank="0" text="" dxfId="1766">
      <formula>0.03</formula>
    </cfRule>
    <cfRule type="cellIs" priority="199" operator="lessThan" aboveAverage="0" equalAverage="0" bottom="0" percent="0" rank="0" text="" dxfId="1767">
      <formula>-0.03</formula>
    </cfRule>
  </conditionalFormatting>
  <conditionalFormatting sqref="W104">
    <cfRule type="cellIs" priority="200" operator="greaterThan" aboveAverage="0" equalAverage="0" bottom="0" percent="0" rank="0" text="" dxfId="1768">
      <formula>0.03</formula>
    </cfRule>
    <cfRule type="cellIs" priority="201" operator="lessThan" aboveAverage="0" equalAverage="0" bottom="0" percent="0" rank="0" text="" dxfId="1769">
      <formula>-0.03</formula>
    </cfRule>
  </conditionalFormatting>
  <conditionalFormatting sqref="X104">
    <cfRule type="cellIs" priority="202" operator="greaterThan" aboveAverage="0" equalAverage="0" bottom="0" percent="0" rank="0" text="" dxfId="1770">
      <formula>0.03</formula>
    </cfRule>
    <cfRule type="cellIs" priority="203" operator="lessThan" aboveAverage="0" equalAverage="0" bottom="0" percent="0" rank="0" text="" dxfId="1771">
      <formula>-0.03</formula>
    </cfRule>
  </conditionalFormatting>
  <conditionalFormatting sqref="Y104">
    <cfRule type="cellIs" priority="204" operator="greaterThan" aboveAverage="0" equalAverage="0" bottom="0" percent="0" rank="0" text="" dxfId="1772">
      <formula>0.03</formula>
    </cfRule>
    <cfRule type="cellIs" priority="205" operator="lessThan" aboveAverage="0" equalAverage="0" bottom="0" percent="0" rank="0" text="" dxfId="1773">
      <formula>-0.03</formula>
    </cfRule>
  </conditionalFormatting>
  <conditionalFormatting sqref="T111:V112 U112:Y112">
    <cfRule type="cellIs" priority="206" operator="greaterThan" aboveAverage="0" equalAverage="0" bottom="0" percent="0" rank="0" text="" dxfId="1774">
      <formula>0.03</formula>
    </cfRule>
    <cfRule type="cellIs" priority="207" operator="lessThan" aboveAverage="0" equalAverage="0" bottom="0" percent="0" rank="0" text="" dxfId="1775">
      <formula>-0.03</formula>
    </cfRule>
  </conditionalFormatting>
  <conditionalFormatting sqref="W112:Y112">
    <cfRule type="cellIs" priority="208" operator="greaterThan" aboveAverage="0" equalAverage="0" bottom="0" percent="0" rank="0" text="" dxfId="1776">
      <formula>0.03</formula>
    </cfRule>
    <cfRule type="cellIs" priority="209" operator="lessThan" aboveAverage="0" equalAverage="0" bottom="0" percent="0" rank="0" text="" dxfId="1777">
      <formula>-0.03</formula>
    </cfRule>
  </conditionalFormatting>
  <conditionalFormatting sqref="W111">
    <cfRule type="cellIs" priority="210" operator="greaterThan" aboveAverage="0" equalAverage="0" bottom="0" percent="0" rank="0" text="" dxfId="1778">
      <formula>0.03</formula>
    </cfRule>
    <cfRule type="cellIs" priority="211" operator="lessThan" aboveAverage="0" equalAverage="0" bottom="0" percent="0" rank="0" text="" dxfId="1779">
      <formula>-0.03</formula>
    </cfRule>
  </conditionalFormatting>
  <conditionalFormatting sqref="X111">
    <cfRule type="cellIs" priority="212" operator="greaterThan" aboveAverage="0" equalAverage="0" bottom="0" percent="0" rank="0" text="" dxfId="1780">
      <formula>0.03</formula>
    </cfRule>
    <cfRule type="cellIs" priority="213" operator="lessThan" aboveAverage="0" equalAverage="0" bottom="0" percent="0" rank="0" text="" dxfId="1781">
      <formula>-0.03</formula>
    </cfRule>
  </conditionalFormatting>
  <conditionalFormatting sqref="Y111">
    <cfRule type="cellIs" priority="214" operator="greaterThan" aboveAverage="0" equalAverage="0" bottom="0" percent="0" rank="0" text="" dxfId="1782">
      <formula>0.03</formula>
    </cfRule>
    <cfRule type="cellIs" priority="215" operator="lessThan" aboveAverage="0" equalAverage="0" bottom="0" percent="0" rank="0" text="" dxfId="1783">
      <formula>-0.03</formula>
    </cfRule>
  </conditionalFormatting>
  <conditionalFormatting sqref="T112:Y112">
    <cfRule type="cellIs" priority="216" operator="greaterThan" aboveAverage="0" equalAverage="0" bottom="0" percent="0" rank="0" text="" dxfId="1784">
      <formula>0.03</formula>
    </cfRule>
    <cfRule type="cellIs" priority="217" operator="lessThan" aboveAverage="0" equalAverage="0" bottom="0" percent="0" rank="0" text="" dxfId="1785">
      <formula>-0.03</formula>
    </cfRule>
  </conditionalFormatting>
  <conditionalFormatting sqref="W112:Y112">
    <cfRule type="cellIs" priority="218" operator="greaterThan" aboveAverage="0" equalAverage="0" bottom="0" percent="0" rank="0" text="" dxfId="1786">
      <formula>0.03</formula>
    </cfRule>
    <cfRule type="cellIs" priority="219" operator="lessThan" aboveAverage="0" equalAverage="0" bottom="0" percent="0" rank="0" text="" dxfId="1787">
      <formula>-0.03</formula>
    </cfRule>
  </conditionalFormatting>
  <conditionalFormatting sqref="T112:Y112">
    <cfRule type="cellIs" priority="220" operator="greaterThan" aboveAverage="0" equalAverage="0" bottom="0" percent="0" rank="0" text="" dxfId="1788">
      <formula>0.03</formula>
    </cfRule>
    <cfRule type="cellIs" priority="221" operator="lessThan" aboveAverage="0" equalAverage="0" bottom="0" percent="0" rank="0" text="" dxfId="1789">
      <formula>-0.03</formula>
    </cfRule>
  </conditionalFormatting>
  <conditionalFormatting sqref="W112:Y112">
    <cfRule type="cellIs" priority="222" operator="greaterThan" aboveAverage="0" equalAverage="0" bottom="0" percent="0" rank="0" text="" dxfId="1790">
      <formula>0.03</formula>
    </cfRule>
    <cfRule type="cellIs" priority="223" operator="lessThan" aboveAverage="0" equalAverage="0" bottom="0" percent="0" rank="0" text="" dxfId="1791">
      <formula>-0.03</formula>
    </cfRule>
  </conditionalFormatting>
  <conditionalFormatting sqref="T112:V112">
    <cfRule type="cellIs" priority="224" operator="greaterThan" aboveAverage="0" equalAverage="0" bottom="0" percent="0" rank="0" text="" dxfId="1792">
      <formula>0.03</formula>
    </cfRule>
    <cfRule type="cellIs" priority="225" operator="lessThan" aboveAverage="0" equalAverage="0" bottom="0" percent="0" rank="0" text="" dxfId="1793">
      <formula>-0.03</formula>
    </cfRule>
  </conditionalFormatting>
  <conditionalFormatting sqref="W112:Y112">
    <cfRule type="cellIs" priority="226" operator="greaterThan" aboveAverage="0" equalAverage="0" bottom="0" percent="0" rank="0" text="" dxfId="1794">
      <formula>0.03</formula>
    </cfRule>
    <cfRule type="cellIs" priority="227" operator="lessThan" aboveAverage="0" equalAverage="0" bottom="0" percent="0" rank="0" text="" dxfId="1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5736536709305</v>
      </c>
      <c r="D12" s="25"/>
      <c r="E12" s="25"/>
      <c r="F12" s="25" t="n">
        <f aca="false">'AI-HE10'!R107</f>
        <v>0.99522315769257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0710092025187</v>
      </c>
      <c r="D13" s="26"/>
      <c r="E13" s="26"/>
      <c r="F13" s="26" t="n">
        <f aca="false">'AI-HE10'!Q107</f>
        <v>1.00962225698726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0297844692261</v>
      </c>
      <c r="D25" s="25"/>
      <c r="E25" s="25"/>
      <c r="F25" s="25" t="n">
        <f aca="false">'RA-HE10'!R107</f>
        <v>0.9971326309697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0246441111476</v>
      </c>
      <c r="D26" s="26"/>
      <c r="E26" s="26"/>
      <c r="F26" s="26" t="n">
        <f aca="false">'RA-HE10'!Q107</f>
        <v>1.0005182110493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042720410083</v>
      </c>
      <c r="D38" s="25"/>
      <c r="E38" s="25"/>
      <c r="F38" s="25" t="n">
        <f aca="false">'LB-HE10'!R107</f>
        <v>0.9996582174131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93183724595869</v>
      </c>
      <c r="D39" s="26"/>
      <c r="E39" s="26"/>
      <c r="F39" s="26" t="n">
        <f aca="false">'LB-HE10'!Q107</f>
        <v>0.99664924913199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07.1344</v>
      </c>
      <c r="E3" s="52" t="n">
        <v>43.3686</v>
      </c>
      <c r="F3" s="52" t="n">
        <v>42.8767</v>
      </c>
      <c r="G3" s="52" t="n">
        <v>44.6946</v>
      </c>
      <c r="H3" s="52" t="n">
        <v>7061.49</v>
      </c>
      <c r="I3" s="52" t="n">
        <v>102.75</v>
      </c>
      <c r="J3" s="53" t="n">
        <f aca="false">H3/3600</f>
        <v>1.961525</v>
      </c>
      <c r="L3" s="51" t="n">
        <v>101783.7648</v>
      </c>
      <c r="M3" s="52" t="n">
        <v>43.366</v>
      </c>
      <c r="N3" s="52" t="n">
        <v>42.8736</v>
      </c>
      <c r="O3" s="52" t="n">
        <v>44.6907</v>
      </c>
      <c r="P3" s="52" t="n">
        <v>6956.99</v>
      </c>
      <c r="Q3" s="52" t="n">
        <v>100.63</v>
      </c>
      <c r="R3" s="54" t="n">
        <f aca="false">P3/3600</f>
        <v>1.9324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269.0624</v>
      </c>
      <c r="E4" s="57" t="n">
        <v>40.1935</v>
      </c>
      <c r="F4" s="57" t="n">
        <v>40.1891</v>
      </c>
      <c r="G4" s="57" t="n">
        <v>42.1848</v>
      </c>
      <c r="H4" s="57" t="n">
        <v>6079.2</v>
      </c>
      <c r="I4" s="57" t="n">
        <v>87.66</v>
      </c>
      <c r="J4" s="58" t="n">
        <f aca="false">H4/3600</f>
        <v>1.68866666666667</v>
      </c>
      <c r="L4" s="56" t="n">
        <v>57289.2624</v>
      </c>
      <c r="M4" s="57" t="n">
        <v>40.1903</v>
      </c>
      <c r="N4" s="57" t="n">
        <v>40.1861</v>
      </c>
      <c r="O4" s="57" t="n">
        <v>42.178</v>
      </c>
      <c r="P4" s="57" t="n">
        <v>5977.71</v>
      </c>
      <c r="Q4" s="57" t="n">
        <v>86.47</v>
      </c>
      <c r="R4" s="59" t="n">
        <f aca="false">P4/3600</f>
        <v>1.66047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46.0224</v>
      </c>
      <c r="E5" s="57" t="n">
        <v>37.1464</v>
      </c>
      <c r="F5" s="57" t="n">
        <v>38.3179</v>
      </c>
      <c r="G5" s="57" t="n">
        <v>40.4178</v>
      </c>
      <c r="H5" s="57" t="n">
        <v>5483.93</v>
      </c>
      <c r="I5" s="57" t="n">
        <v>79.43</v>
      </c>
      <c r="J5" s="58" t="n">
        <f aca="false">H5/3600</f>
        <v>1.52331388888889</v>
      </c>
      <c r="L5" s="56" t="n">
        <v>32677.4656</v>
      </c>
      <c r="M5" s="57" t="n">
        <v>37.1426</v>
      </c>
      <c r="N5" s="57" t="n">
        <v>38.3083</v>
      </c>
      <c r="O5" s="57" t="n">
        <v>40.4054</v>
      </c>
      <c r="P5" s="57" t="n">
        <v>5372</v>
      </c>
      <c r="Q5" s="57" t="n">
        <v>78.7</v>
      </c>
      <c r="R5" s="59" t="n">
        <f aca="false">P5/3600</f>
        <v>1.4922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39.2832</v>
      </c>
      <c r="E6" s="63" t="n">
        <v>34.1214</v>
      </c>
      <c r="F6" s="63" t="n">
        <v>37.0412</v>
      </c>
      <c r="G6" s="63" t="n">
        <v>39.2643</v>
      </c>
      <c r="H6" s="63" t="n">
        <v>4971.18</v>
      </c>
      <c r="I6" s="63" t="n">
        <v>70.79</v>
      </c>
      <c r="J6" s="64" t="n">
        <f aca="false">H6/3600</f>
        <v>1.38088333333333</v>
      </c>
      <c r="L6" s="62" t="n">
        <v>18470.8592</v>
      </c>
      <c r="M6" s="63" t="n">
        <v>34.1123</v>
      </c>
      <c r="N6" s="63" t="n">
        <v>37.0302</v>
      </c>
      <c r="O6" s="63" t="n">
        <v>39.2497</v>
      </c>
      <c r="P6" s="63" t="n">
        <v>5023.37</v>
      </c>
      <c r="Q6" s="63" t="n">
        <v>71.5</v>
      </c>
      <c r="R6" s="65" t="n">
        <f aca="false">P6/3600</f>
        <v>1.39538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95.6224</v>
      </c>
      <c r="E7" s="52" t="n">
        <v>43.2445</v>
      </c>
      <c r="F7" s="52" t="n">
        <v>45.4587</v>
      </c>
      <c r="G7" s="52" t="n">
        <v>45.2211</v>
      </c>
      <c r="H7" s="52" t="n">
        <v>7116.61</v>
      </c>
      <c r="I7" s="52" t="n">
        <v>100.17</v>
      </c>
      <c r="J7" s="53" t="n">
        <f aca="false">H7/3600</f>
        <v>1.97683611111111</v>
      </c>
      <c r="L7" s="51" t="n">
        <v>104562.616</v>
      </c>
      <c r="M7" s="52" t="n">
        <v>43.2412</v>
      </c>
      <c r="N7" s="52" t="n">
        <v>45.4556</v>
      </c>
      <c r="O7" s="52" t="n">
        <v>45.2194</v>
      </c>
      <c r="P7" s="52" t="n">
        <v>7065.9</v>
      </c>
      <c r="Q7" s="52" t="n">
        <v>98.97</v>
      </c>
      <c r="R7" s="54" t="n">
        <f aca="false">P7/3600</f>
        <v>1.962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768.168</v>
      </c>
      <c r="E8" s="57" t="n">
        <v>39.83</v>
      </c>
      <c r="F8" s="57" t="n">
        <v>43.0235</v>
      </c>
      <c r="G8" s="57" t="n">
        <v>43.3499</v>
      </c>
      <c r="H8" s="57" t="n">
        <v>6130.9</v>
      </c>
      <c r="I8" s="57" t="n">
        <v>89.61</v>
      </c>
      <c r="J8" s="58" t="n">
        <f aca="false">H8/3600</f>
        <v>1.70302777777778</v>
      </c>
      <c r="L8" s="56" t="n">
        <v>60762</v>
      </c>
      <c r="M8" s="57" t="n">
        <v>39.8261</v>
      </c>
      <c r="N8" s="57" t="n">
        <v>43.0172</v>
      </c>
      <c r="O8" s="57" t="n">
        <v>43.3438</v>
      </c>
      <c r="P8" s="57" t="n">
        <v>6167.22</v>
      </c>
      <c r="Q8" s="57" t="n">
        <v>91.17</v>
      </c>
      <c r="R8" s="59" t="n">
        <f aca="false">P8/3600</f>
        <v>1.71311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760.7952</v>
      </c>
      <c r="E9" s="57" t="n">
        <v>36.7188</v>
      </c>
      <c r="F9" s="57" t="n">
        <v>41.0249</v>
      </c>
      <c r="G9" s="57" t="n">
        <v>41.6731</v>
      </c>
      <c r="H9" s="57" t="n">
        <v>5555.21</v>
      </c>
      <c r="I9" s="57" t="n">
        <v>84.69</v>
      </c>
      <c r="J9" s="58" t="n">
        <f aca="false">H9/3600</f>
        <v>1.54311388888889</v>
      </c>
      <c r="L9" s="56" t="n">
        <v>34777.864</v>
      </c>
      <c r="M9" s="57" t="n">
        <v>36.7148</v>
      </c>
      <c r="N9" s="57" t="n">
        <v>41.0197</v>
      </c>
      <c r="O9" s="57" t="n">
        <v>41.6641</v>
      </c>
      <c r="P9" s="57" t="n">
        <v>5438.9</v>
      </c>
      <c r="Q9" s="57" t="n">
        <v>84.84</v>
      </c>
      <c r="R9" s="59" t="n">
        <f aca="false">P9/3600</f>
        <v>1.51080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373.2912</v>
      </c>
      <c r="E10" s="63" t="n">
        <v>33.8597</v>
      </c>
      <c r="F10" s="63" t="n">
        <v>39.5662</v>
      </c>
      <c r="G10" s="63" t="n">
        <v>40.4084</v>
      </c>
      <c r="H10" s="63" t="n">
        <v>5033.69</v>
      </c>
      <c r="I10" s="63" t="n">
        <v>78.03</v>
      </c>
      <c r="J10" s="64" t="n">
        <f aca="false">H10/3600</f>
        <v>1.39824722222222</v>
      </c>
      <c r="L10" s="62" t="n">
        <v>20387.1312</v>
      </c>
      <c r="M10" s="63" t="n">
        <v>33.855</v>
      </c>
      <c r="N10" s="63" t="n">
        <v>39.5504</v>
      </c>
      <c r="O10" s="63" t="n">
        <v>40.3886</v>
      </c>
      <c r="P10" s="63" t="n">
        <v>5086.94</v>
      </c>
      <c r="Q10" s="63" t="n">
        <v>80.21</v>
      </c>
      <c r="R10" s="65" t="n">
        <f aca="false">P10/3600</f>
        <v>1.4130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224.8528</v>
      </c>
      <c r="E11" s="52" t="n">
        <v>42.2518</v>
      </c>
      <c r="F11" s="52" t="n">
        <v>40.9075</v>
      </c>
      <c r="G11" s="52" t="n">
        <v>40.4217</v>
      </c>
      <c r="H11" s="52" t="n">
        <v>17132.18</v>
      </c>
      <c r="I11" s="52" t="n">
        <v>191.9</v>
      </c>
      <c r="J11" s="53" t="n">
        <f aca="false">H11/3600</f>
        <v>4.75893888888889</v>
      </c>
      <c r="L11" s="51" t="n">
        <v>403758.8368</v>
      </c>
      <c r="M11" s="52" t="n">
        <v>42.2473</v>
      </c>
      <c r="N11" s="52" t="n">
        <v>40.8943</v>
      </c>
      <c r="O11" s="52" t="n">
        <v>40.407</v>
      </c>
      <c r="P11" s="52" t="n">
        <v>16956.92</v>
      </c>
      <c r="Q11" s="52" t="n">
        <v>190.27</v>
      </c>
      <c r="R11" s="54" t="n">
        <f aca="false">P11/3600</f>
        <v>4.71025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247.7536</v>
      </c>
      <c r="E12" s="57" t="n">
        <v>38.6706</v>
      </c>
      <c r="F12" s="57" t="n">
        <v>38.4274</v>
      </c>
      <c r="G12" s="57" t="n">
        <v>37.1007</v>
      </c>
      <c r="H12" s="57" t="n">
        <v>15031.46</v>
      </c>
      <c r="I12" s="57" t="n">
        <v>166.52</v>
      </c>
      <c r="J12" s="58" t="n">
        <f aca="false">H12/3600</f>
        <v>4.17540555555556</v>
      </c>
      <c r="L12" s="56" t="n">
        <v>247988.2288</v>
      </c>
      <c r="M12" s="57" t="n">
        <v>38.6629</v>
      </c>
      <c r="N12" s="57" t="n">
        <v>38.4113</v>
      </c>
      <c r="O12" s="57" t="n">
        <v>37.0869</v>
      </c>
      <c r="P12" s="57" t="n">
        <v>14933.08</v>
      </c>
      <c r="Q12" s="57" t="n">
        <v>165.34</v>
      </c>
      <c r="R12" s="59" t="n">
        <f aca="false">P12/3600</f>
        <v>4.14807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83.0304</v>
      </c>
      <c r="E13" s="57" t="n">
        <v>34.7681</v>
      </c>
      <c r="F13" s="57" t="n">
        <v>36.8239</v>
      </c>
      <c r="G13" s="57" t="n">
        <v>35.6221</v>
      </c>
      <c r="H13" s="57" t="n">
        <v>13358.48</v>
      </c>
      <c r="I13" s="57" t="n">
        <v>152.82</v>
      </c>
      <c r="J13" s="58" t="n">
        <f aca="false">H13/3600</f>
        <v>3.71068888888889</v>
      </c>
      <c r="L13" s="56" t="n">
        <v>153642.4304</v>
      </c>
      <c r="M13" s="57" t="n">
        <v>34.7595</v>
      </c>
      <c r="N13" s="57" t="n">
        <v>36.8113</v>
      </c>
      <c r="O13" s="57" t="n">
        <v>35.6117</v>
      </c>
      <c r="P13" s="57" t="n">
        <v>13206.08</v>
      </c>
      <c r="Q13" s="57" t="n">
        <v>156.46</v>
      </c>
      <c r="R13" s="59" t="n">
        <f aca="false">P13/3600</f>
        <v>3.668355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510.6704</v>
      </c>
      <c r="E14" s="63" t="n">
        <v>30.6752</v>
      </c>
      <c r="F14" s="63" t="n">
        <v>35.6464</v>
      </c>
      <c r="G14" s="63" t="n">
        <v>34.4957</v>
      </c>
      <c r="H14" s="63" t="n">
        <v>11580.61</v>
      </c>
      <c r="I14" s="63" t="n">
        <v>144.78</v>
      </c>
      <c r="J14" s="64" t="n">
        <f aca="false">H14/3600</f>
        <v>3.21683611111111</v>
      </c>
      <c r="L14" s="62" t="n">
        <v>81533.6304</v>
      </c>
      <c r="M14" s="63" t="n">
        <v>30.667</v>
      </c>
      <c r="N14" s="63" t="n">
        <v>35.6365</v>
      </c>
      <c r="O14" s="63" t="n">
        <v>34.488</v>
      </c>
      <c r="P14" s="63" t="n">
        <v>11474.63</v>
      </c>
      <c r="Q14" s="63" t="n">
        <v>146.44</v>
      </c>
      <c r="R14" s="65" t="n">
        <f aca="false">P14/3600</f>
        <v>3.18739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474.7344</v>
      </c>
      <c r="E15" s="52" t="n">
        <v>43.6781</v>
      </c>
      <c r="F15" s="52" t="n">
        <v>46.4042</v>
      </c>
      <c r="G15" s="52" t="n">
        <v>46.051</v>
      </c>
      <c r="H15" s="52" t="n">
        <v>11796.99</v>
      </c>
      <c r="I15" s="52" t="n">
        <v>143.02</v>
      </c>
      <c r="J15" s="53" t="n">
        <f aca="false">H15/3600</f>
        <v>3.27694166666667</v>
      </c>
      <c r="L15" s="51" t="n">
        <v>100424.1552</v>
      </c>
      <c r="M15" s="52" t="n">
        <v>43.6763</v>
      </c>
      <c r="N15" s="52" t="n">
        <v>46.4004</v>
      </c>
      <c r="O15" s="52" t="n">
        <v>46.0478</v>
      </c>
      <c r="P15" s="52" t="n">
        <v>11755.24</v>
      </c>
      <c r="Q15" s="52" t="n">
        <v>141.52</v>
      </c>
      <c r="R15" s="54" t="n">
        <f aca="false">P15/3600</f>
        <v>3.26534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273.4688</v>
      </c>
      <c r="E16" s="57" t="n">
        <v>41.3258</v>
      </c>
      <c r="F16" s="57" t="n">
        <v>45.5733</v>
      </c>
      <c r="G16" s="57" t="n">
        <v>45.3389</v>
      </c>
      <c r="H16" s="57" t="n">
        <v>10110.98</v>
      </c>
      <c r="I16" s="57" t="n">
        <v>130.35</v>
      </c>
      <c r="J16" s="58" t="n">
        <f aca="false">H16/3600</f>
        <v>2.80860555555556</v>
      </c>
      <c r="L16" s="56" t="n">
        <v>46240.5648</v>
      </c>
      <c r="M16" s="57" t="n">
        <v>41.3204</v>
      </c>
      <c r="N16" s="57" t="n">
        <v>45.5686</v>
      </c>
      <c r="O16" s="57" t="n">
        <v>45.3349</v>
      </c>
      <c r="P16" s="57" t="n">
        <v>10006.9</v>
      </c>
      <c r="Q16" s="57" t="n">
        <v>128.3</v>
      </c>
      <c r="R16" s="59" t="n">
        <f aca="false">P16/3600</f>
        <v>2.779694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99.4688</v>
      </c>
      <c r="E17" s="57" t="n">
        <v>39.7801</v>
      </c>
      <c r="F17" s="57" t="n">
        <v>44.9334</v>
      </c>
      <c r="G17" s="57" t="n">
        <v>44.8663</v>
      </c>
      <c r="H17" s="57" t="n">
        <v>9080.25</v>
      </c>
      <c r="I17" s="57" t="n">
        <v>118.85</v>
      </c>
      <c r="J17" s="58" t="n">
        <f aca="false">H17/3600</f>
        <v>2.52229166666667</v>
      </c>
      <c r="L17" s="56" t="n">
        <v>25923.0992</v>
      </c>
      <c r="M17" s="57" t="n">
        <v>39.7744</v>
      </c>
      <c r="N17" s="57" t="n">
        <v>44.9266</v>
      </c>
      <c r="O17" s="57" t="n">
        <v>44.8622</v>
      </c>
      <c r="P17" s="57" t="n">
        <v>9287.33</v>
      </c>
      <c r="Q17" s="57" t="n">
        <v>123.49</v>
      </c>
      <c r="R17" s="59" t="n">
        <f aca="false">P17/3600</f>
        <v>2.579813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18.4736</v>
      </c>
      <c r="E18" s="63" t="n">
        <v>38.0743</v>
      </c>
      <c r="F18" s="63" t="n">
        <v>44.465</v>
      </c>
      <c r="G18" s="63" t="n">
        <v>44.3583</v>
      </c>
      <c r="H18" s="63" t="n">
        <v>8703.59</v>
      </c>
      <c r="I18" s="63" t="n">
        <v>115.93</v>
      </c>
      <c r="J18" s="64" t="n">
        <f aca="false">H18/3600</f>
        <v>2.41766388888889</v>
      </c>
      <c r="L18" s="62" t="n">
        <v>14449.1312</v>
      </c>
      <c r="M18" s="63" t="n">
        <v>38.0653</v>
      </c>
      <c r="N18" s="63" t="n">
        <v>44.462</v>
      </c>
      <c r="O18" s="63" t="n">
        <v>44.3622</v>
      </c>
      <c r="P18" s="63" t="n">
        <v>8620.01</v>
      </c>
      <c r="Q18" s="63" t="n">
        <v>115.25</v>
      </c>
      <c r="R18" s="65" t="n">
        <f aca="false">P18/3600</f>
        <v>2.394447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61.044</v>
      </c>
      <c r="E19" s="74" t="n">
        <v>42.6983</v>
      </c>
      <c r="F19" s="74" t="n">
        <v>44.4279</v>
      </c>
      <c r="G19" s="74" t="n">
        <v>45.8976</v>
      </c>
      <c r="H19" s="74" t="n">
        <v>5054.56</v>
      </c>
      <c r="I19" s="74" t="n">
        <v>61.49</v>
      </c>
      <c r="J19" s="53" t="n">
        <f aca="false">H19/3600</f>
        <v>1.40404444444444</v>
      </c>
      <c r="L19" s="73" t="n">
        <v>22236.1352</v>
      </c>
      <c r="M19" s="74" t="n">
        <v>42.6949</v>
      </c>
      <c r="N19" s="74" t="n">
        <v>44.4169</v>
      </c>
      <c r="O19" s="74" t="n">
        <v>45.8884</v>
      </c>
      <c r="P19" s="74" t="n">
        <v>5044.4</v>
      </c>
      <c r="Q19" s="74" t="n">
        <v>61.1</v>
      </c>
      <c r="R19" s="53" t="n">
        <f aca="false">P19/3600</f>
        <v>1.4012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19.1664</v>
      </c>
      <c r="E20" s="76" t="n">
        <v>41.0125</v>
      </c>
      <c r="F20" s="76" t="n">
        <v>42.5681</v>
      </c>
      <c r="G20" s="76" t="n">
        <v>43.5782</v>
      </c>
      <c r="H20" s="76" t="n">
        <v>4317.47</v>
      </c>
      <c r="I20" s="76" t="n">
        <v>54.83</v>
      </c>
      <c r="J20" s="58" t="n">
        <f aca="false">H20/3600</f>
        <v>1.19929722222222</v>
      </c>
      <c r="L20" s="75" t="n">
        <v>12118.5096</v>
      </c>
      <c r="M20" s="76" t="n">
        <v>41.0071</v>
      </c>
      <c r="N20" s="76" t="n">
        <v>42.5588</v>
      </c>
      <c r="O20" s="76" t="n">
        <v>43.5677</v>
      </c>
      <c r="P20" s="76" t="n">
        <v>4387.31</v>
      </c>
      <c r="Q20" s="76" t="n">
        <v>56.93</v>
      </c>
      <c r="R20" s="58" t="n">
        <f aca="false">P20/3600</f>
        <v>1.2186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7.14</v>
      </c>
      <c r="E21" s="76" t="n">
        <v>38.9572</v>
      </c>
      <c r="F21" s="76" t="n">
        <v>41.0997</v>
      </c>
      <c r="G21" s="76" t="n">
        <v>42.0303</v>
      </c>
      <c r="H21" s="76" t="n">
        <v>4016.08</v>
      </c>
      <c r="I21" s="76" t="n">
        <v>55.83</v>
      </c>
      <c r="J21" s="58" t="n">
        <f aca="false">H21/3600</f>
        <v>1.11557777777778</v>
      </c>
      <c r="L21" s="75" t="n">
        <v>6824.2232</v>
      </c>
      <c r="M21" s="76" t="n">
        <v>38.9516</v>
      </c>
      <c r="N21" s="76" t="n">
        <v>41.0914</v>
      </c>
      <c r="O21" s="76" t="n">
        <v>42.0196</v>
      </c>
      <c r="P21" s="76" t="n">
        <v>3909.8</v>
      </c>
      <c r="Q21" s="76" t="n">
        <v>50.31</v>
      </c>
      <c r="R21" s="58" t="n">
        <f aca="false">P21/3600</f>
        <v>1.0860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795.372</v>
      </c>
      <c r="E22" s="78" t="n">
        <v>36.5132</v>
      </c>
      <c r="F22" s="78" t="n">
        <v>40.0523</v>
      </c>
      <c r="G22" s="78" t="n">
        <v>41.1348</v>
      </c>
      <c r="H22" s="78" t="n">
        <v>3736.64</v>
      </c>
      <c r="I22" s="78" t="n">
        <v>48.84</v>
      </c>
      <c r="J22" s="64" t="n">
        <f aca="false">H22/3600</f>
        <v>1.03795555555556</v>
      </c>
      <c r="L22" s="77" t="n">
        <v>3801.2488</v>
      </c>
      <c r="M22" s="78" t="n">
        <v>36.505</v>
      </c>
      <c r="N22" s="78" t="n">
        <v>40.0403</v>
      </c>
      <c r="O22" s="78" t="n">
        <v>41.1253</v>
      </c>
      <c r="P22" s="78" t="n">
        <v>3665.51</v>
      </c>
      <c r="Q22" s="78" t="n">
        <v>49.61</v>
      </c>
      <c r="R22" s="64" t="n">
        <f aca="false">P22/3600</f>
        <v>1.0181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54.6248</v>
      </c>
      <c r="E23" s="74" t="n">
        <v>41.6874</v>
      </c>
      <c r="F23" s="74" t="n">
        <v>43.2003</v>
      </c>
      <c r="G23" s="74" t="n">
        <v>44.0427</v>
      </c>
      <c r="H23" s="74" t="n">
        <v>6008.44</v>
      </c>
      <c r="I23" s="74" t="n">
        <v>82.7</v>
      </c>
      <c r="J23" s="53" t="n">
        <f aca="false">H23/3600</f>
        <v>1.66901111111111</v>
      </c>
      <c r="L23" s="73" t="n">
        <v>52638.516</v>
      </c>
      <c r="M23" s="74" t="n">
        <v>41.6865</v>
      </c>
      <c r="N23" s="74" t="n">
        <v>43.2006</v>
      </c>
      <c r="O23" s="74" t="n">
        <v>44.0418</v>
      </c>
      <c r="P23" s="74" t="n">
        <v>6008.77</v>
      </c>
      <c r="Q23" s="74" t="n">
        <v>85.2</v>
      </c>
      <c r="R23" s="53" t="n">
        <f aca="false">P23/3600</f>
        <v>1.6691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59.7768</v>
      </c>
      <c r="E24" s="76" t="n">
        <v>38.6147</v>
      </c>
      <c r="F24" s="76" t="n">
        <v>40.5552</v>
      </c>
      <c r="G24" s="76" t="n">
        <v>41.2651</v>
      </c>
      <c r="H24" s="76" t="n">
        <v>5035.67</v>
      </c>
      <c r="I24" s="76" t="n">
        <v>72.15</v>
      </c>
      <c r="J24" s="58" t="n">
        <f aca="false">H24/3600</f>
        <v>1.39879722222222</v>
      </c>
      <c r="L24" s="75" t="n">
        <v>28555.9648</v>
      </c>
      <c r="M24" s="76" t="n">
        <v>38.6127</v>
      </c>
      <c r="N24" s="76" t="n">
        <v>40.552</v>
      </c>
      <c r="O24" s="76" t="n">
        <v>41.2631</v>
      </c>
      <c r="P24" s="76" t="n">
        <v>4982.59</v>
      </c>
      <c r="Q24" s="76" t="n">
        <v>72.61</v>
      </c>
      <c r="R24" s="58" t="n">
        <f aca="false">P24/3600</f>
        <v>1.38405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15.5544</v>
      </c>
      <c r="E25" s="76" t="n">
        <v>35.6266</v>
      </c>
      <c r="F25" s="76" t="n">
        <v>38.6022</v>
      </c>
      <c r="G25" s="76" t="n">
        <v>39.6354</v>
      </c>
      <c r="H25" s="76" t="n">
        <v>4449.89</v>
      </c>
      <c r="I25" s="76" t="n">
        <v>64.96</v>
      </c>
      <c r="J25" s="58" t="n">
        <f aca="false">H25/3600</f>
        <v>1.23608055555556</v>
      </c>
      <c r="L25" s="75" t="n">
        <v>14821.5224</v>
      </c>
      <c r="M25" s="76" t="n">
        <v>35.6249</v>
      </c>
      <c r="N25" s="76" t="n">
        <v>38.5983</v>
      </c>
      <c r="O25" s="76" t="n">
        <v>39.6315</v>
      </c>
      <c r="P25" s="76" t="n">
        <v>4359.55</v>
      </c>
      <c r="Q25" s="76" t="n">
        <v>64.22</v>
      </c>
      <c r="R25" s="58" t="n">
        <f aca="false">P25/3600</f>
        <v>1.2109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76.0624</v>
      </c>
      <c r="E26" s="78" t="n">
        <v>32.793</v>
      </c>
      <c r="F26" s="78" t="n">
        <v>37.3325</v>
      </c>
      <c r="G26" s="78" t="n">
        <v>38.7971</v>
      </c>
      <c r="H26" s="78" t="n">
        <v>3962.3</v>
      </c>
      <c r="I26" s="78" t="n">
        <v>56.84</v>
      </c>
      <c r="J26" s="64" t="n">
        <f aca="false">H26/3600</f>
        <v>1.10063888888889</v>
      </c>
      <c r="L26" s="77" t="n">
        <v>7283.716</v>
      </c>
      <c r="M26" s="78" t="n">
        <v>32.791</v>
      </c>
      <c r="N26" s="78" t="n">
        <v>37.328</v>
      </c>
      <c r="O26" s="78" t="n">
        <v>38.7897</v>
      </c>
      <c r="P26" s="78" t="n">
        <v>3918.15</v>
      </c>
      <c r="Q26" s="78" t="n">
        <v>55.35</v>
      </c>
      <c r="R26" s="64" t="n">
        <f aca="false">P26/3600</f>
        <v>1.0883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59.5656</v>
      </c>
      <c r="E27" s="74" t="n">
        <v>40.602</v>
      </c>
      <c r="F27" s="74" t="n">
        <v>41.6534</v>
      </c>
      <c r="G27" s="74" t="n">
        <v>44.0656</v>
      </c>
      <c r="H27" s="74" t="n">
        <v>13110.45</v>
      </c>
      <c r="I27" s="74" t="n">
        <v>183.82</v>
      </c>
      <c r="J27" s="53" t="n">
        <f aca="false">H27/3600</f>
        <v>3.64179166666667</v>
      </c>
      <c r="L27" s="73" t="n">
        <v>105571.12</v>
      </c>
      <c r="M27" s="74" t="n">
        <v>40.5976</v>
      </c>
      <c r="N27" s="74" t="n">
        <v>41.6501</v>
      </c>
      <c r="O27" s="74" t="n">
        <v>44.0637</v>
      </c>
      <c r="P27" s="74" t="n">
        <v>13079.57</v>
      </c>
      <c r="Q27" s="74" t="n">
        <v>175.97</v>
      </c>
      <c r="R27" s="53" t="n">
        <f aca="false">P27/3600</f>
        <v>3.6332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2.9664</v>
      </c>
      <c r="E28" s="76" t="n">
        <v>37.9368</v>
      </c>
      <c r="F28" s="76" t="n">
        <v>39.3706</v>
      </c>
      <c r="G28" s="76" t="n">
        <v>41.8915</v>
      </c>
      <c r="H28" s="76" t="n">
        <v>10396.64</v>
      </c>
      <c r="I28" s="76" t="n">
        <v>145.16</v>
      </c>
      <c r="J28" s="58" t="n">
        <f aca="false">H28/3600</f>
        <v>2.88795555555556</v>
      </c>
      <c r="L28" s="75" t="n">
        <v>48479.7416</v>
      </c>
      <c r="M28" s="76" t="n">
        <v>37.9356</v>
      </c>
      <c r="N28" s="76" t="n">
        <v>39.3677</v>
      </c>
      <c r="O28" s="76" t="n">
        <v>41.886</v>
      </c>
      <c r="P28" s="76" t="n">
        <v>10320.44</v>
      </c>
      <c r="Q28" s="76" t="n">
        <v>143.41</v>
      </c>
      <c r="R28" s="58" t="n">
        <f aca="false">P28/3600</f>
        <v>2.8667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25.5344</v>
      </c>
      <c r="E29" s="76" t="n">
        <v>35.7049</v>
      </c>
      <c r="F29" s="76" t="n">
        <v>38.2548</v>
      </c>
      <c r="G29" s="76" t="n">
        <v>40.1454</v>
      </c>
      <c r="H29" s="76" t="n">
        <v>9152.47</v>
      </c>
      <c r="I29" s="76" t="n">
        <v>130.47</v>
      </c>
      <c r="J29" s="58" t="n">
        <f aca="false">H29/3600</f>
        <v>2.54235277777778</v>
      </c>
      <c r="L29" s="75" t="n">
        <v>26238.9624</v>
      </c>
      <c r="M29" s="76" t="n">
        <v>35.7032</v>
      </c>
      <c r="N29" s="76" t="n">
        <v>38.2503</v>
      </c>
      <c r="O29" s="76" t="n">
        <v>40.1376</v>
      </c>
      <c r="P29" s="76" t="n">
        <v>9006.63</v>
      </c>
      <c r="Q29" s="76" t="n">
        <v>128.81</v>
      </c>
      <c r="R29" s="58" t="n">
        <f aca="false">P29/3600</f>
        <v>2.5018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03.892</v>
      </c>
      <c r="E30" s="78" t="n">
        <v>33.2792</v>
      </c>
      <c r="F30" s="78" t="n">
        <v>37.4189</v>
      </c>
      <c r="G30" s="78" t="n">
        <v>38.8662</v>
      </c>
      <c r="H30" s="78" t="n">
        <v>8176.71</v>
      </c>
      <c r="I30" s="78" t="n">
        <v>117.55</v>
      </c>
      <c r="J30" s="64" t="n">
        <f aca="false">H30/3600</f>
        <v>2.27130833333333</v>
      </c>
      <c r="L30" s="77" t="n">
        <v>14215.2592</v>
      </c>
      <c r="M30" s="78" t="n">
        <v>33.2763</v>
      </c>
      <c r="N30" s="78" t="n">
        <v>37.4131</v>
      </c>
      <c r="O30" s="78" t="n">
        <v>38.8562</v>
      </c>
      <c r="P30" s="78" t="n">
        <v>8133.27</v>
      </c>
      <c r="Q30" s="78" t="n">
        <v>117.42</v>
      </c>
      <c r="R30" s="64" t="n">
        <f aca="false">P30/3600</f>
        <v>2.2592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104.1576</v>
      </c>
      <c r="E31" s="74" t="n">
        <v>41.2879</v>
      </c>
      <c r="F31" s="74" t="n">
        <v>44.3086</v>
      </c>
      <c r="G31" s="74" t="n">
        <v>45.8422</v>
      </c>
      <c r="H31" s="74" t="n">
        <v>11962.65</v>
      </c>
      <c r="I31" s="74" t="n">
        <v>158.58</v>
      </c>
      <c r="J31" s="53" t="n">
        <f aca="false">H31/3600</f>
        <v>3.32295833333333</v>
      </c>
      <c r="L31" s="73" t="n">
        <v>71178.8848</v>
      </c>
      <c r="M31" s="74" t="n">
        <v>41.2885</v>
      </c>
      <c r="N31" s="74" t="n">
        <v>44.3049</v>
      </c>
      <c r="O31" s="74" t="n">
        <v>45.8354</v>
      </c>
      <c r="P31" s="74" t="n">
        <v>11918.04</v>
      </c>
      <c r="Q31" s="74" t="n">
        <v>158.53</v>
      </c>
      <c r="R31" s="53" t="n">
        <f aca="false">P31/3600</f>
        <v>3.3105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000.3424</v>
      </c>
      <c r="E32" s="76" t="n">
        <v>38.7199</v>
      </c>
      <c r="F32" s="76" t="n">
        <v>42.7523</v>
      </c>
      <c r="G32" s="76" t="n">
        <v>43.6199</v>
      </c>
      <c r="H32" s="76" t="n">
        <v>9815.74</v>
      </c>
      <c r="I32" s="76" t="n">
        <v>133.52</v>
      </c>
      <c r="J32" s="58" t="n">
        <f aca="false">H32/3600</f>
        <v>2.72659444444444</v>
      </c>
      <c r="L32" s="75" t="n">
        <v>29077.2944</v>
      </c>
      <c r="M32" s="76" t="n">
        <v>38.7177</v>
      </c>
      <c r="N32" s="76" t="n">
        <v>42.7412</v>
      </c>
      <c r="O32" s="76" t="n">
        <v>43.6028</v>
      </c>
      <c r="P32" s="76" t="n">
        <v>9702.1</v>
      </c>
      <c r="Q32" s="76" t="n">
        <v>131.7</v>
      </c>
      <c r="R32" s="58" t="n">
        <f aca="false">P32/3600</f>
        <v>2.6950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048.7352</v>
      </c>
      <c r="E33" s="76" t="n">
        <v>36.943</v>
      </c>
      <c r="F33" s="76" t="n">
        <v>41.3355</v>
      </c>
      <c r="G33" s="76" t="n">
        <v>41.6867</v>
      </c>
      <c r="H33" s="76" t="n">
        <v>8457.52</v>
      </c>
      <c r="I33" s="76" t="n">
        <v>117.77</v>
      </c>
      <c r="J33" s="58" t="n">
        <f aca="false">H33/3600</f>
        <v>2.34931111111111</v>
      </c>
      <c r="L33" s="75" t="n">
        <v>15116.2088</v>
      </c>
      <c r="M33" s="76" t="n">
        <v>36.9356</v>
      </c>
      <c r="N33" s="76" t="n">
        <v>41.3179</v>
      </c>
      <c r="O33" s="76" t="n">
        <v>41.6658</v>
      </c>
      <c r="P33" s="76" t="n">
        <v>8674.34</v>
      </c>
      <c r="Q33" s="76" t="n">
        <v>123.75</v>
      </c>
      <c r="R33" s="58" t="n">
        <f aca="false">P33/3600</f>
        <v>2.40953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374.3424</v>
      </c>
      <c r="E34" s="78" t="n">
        <v>34.9663</v>
      </c>
      <c r="F34" s="78" t="n">
        <v>40.2407</v>
      </c>
      <c r="G34" s="78" t="n">
        <v>40.2548</v>
      </c>
      <c r="H34" s="78" t="n">
        <v>7784.15</v>
      </c>
      <c r="I34" s="78" t="n">
        <v>108.26</v>
      </c>
      <c r="J34" s="64" t="n">
        <f aca="false">H34/3600</f>
        <v>2.16226388888889</v>
      </c>
      <c r="L34" s="77" t="n">
        <v>8415.5616</v>
      </c>
      <c r="M34" s="78" t="n">
        <v>34.9512</v>
      </c>
      <c r="N34" s="78" t="n">
        <v>40.2176</v>
      </c>
      <c r="O34" s="78" t="n">
        <v>40.2282</v>
      </c>
      <c r="P34" s="78" t="n">
        <v>7738.11</v>
      </c>
      <c r="Q34" s="78" t="n">
        <v>107.44</v>
      </c>
      <c r="R34" s="64" t="n">
        <f aca="false">P34/3600</f>
        <v>2.1494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191.8312</v>
      </c>
      <c r="E35" s="74" t="n">
        <v>42.331</v>
      </c>
      <c r="F35" s="74" t="n">
        <v>42.6444</v>
      </c>
      <c r="G35" s="74" t="n">
        <v>44.3814</v>
      </c>
      <c r="H35" s="74" t="n">
        <v>16423.36</v>
      </c>
      <c r="I35" s="74" t="n">
        <v>237.07</v>
      </c>
      <c r="J35" s="53" t="n">
        <f aca="false">H35/3600</f>
        <v>4.56204444444445</v>
      </c>
      <c r="L35" s="73" t="n">
        <v>179218.1648</v>
      </c>
      <c r="M35" s="74" t="n">
        <v>42.3313</v>
      </c>
      <c r="N35" s="74" t="n">
        <v>42.6432</v>
      </c>
      <c r="O35" s="74" t="n">
        <v>44.3817</v>
      </c>
      <c r="P35" s="74" t="n">
        <v>16225.28</v>
      </c>
      <c r="Q35" s="74" t="n">
        <v>234.94</v>
      </c>
      <c r="R35" s="53" t="n">
        <f aca="false">P35/3600</f>
        <v>4.5070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8876.684</v>
      </c>
      <c r="E36" s="76" t="n">
        <v>37.0866</v>
      </c>
      <c r="F36" s="76" t="n">
        <v>40.6703</v>
      </c>
      <c r="G36" s="76" t="n">
        <v>42.8277</v>
      </c>
      <c r="H36" s="76" t="n">
        <v>13474.89</v>
      </c>
      <c r="I36" s="76" t="n">
        <v>187.42</v>
      </c>
      <c r="J36" s="58" t="n">
        <f aca="false">H36/3600</f>
        <v>3.743025</v>
      </c>
      <c r="L36" s="75" t="n">
        <v>78901.452</v>
      </c>
      <c r="M36" s="76" t="n">
        <v>37.0852</v>
      </c>
      <c r="N36" s="76" t="n">
        <v>40.6677</v>
      </c>
      <c r="O36" s="76" t="n">
        <v>42.8241</v>
      </c>
      <c r="P36" s="76" t="n">
        <v>13415.12</v>
      </c>
      <c r="Q36" s="76" t="n">
        <v>189.26</v>
      </c>
      <c r="R36" s="58" t="n">
        <f aca="false">P36/3600</f>
        <v>3.7264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090.3208</v>
      </c>
      <c r="E37" s="76" t="n">
        <v>34.4879</v>
      </c>
      <c r="F37" s="76" t="n">
        <v>39.1696</v>
      </c>
      <c r="G37" s="76" t="n">
        <v>41.5321</v>
      </c>
      <c r="H37" s="76" t="n">
        <v>11262.03</v>
      </c>
      <c r="I37" s="76" t="n">
        <v>166.85</v>
      </c>
      <c r="J37" s="58" t="n">
        <f aca="false">H37/3600</f>
        <v>3.12834166666667</v>
      </c>
      <c r="L37" s="75" t="n">
        <v>40123.7448</v>
      </c>
      <c r="M37" s="76" t="n">
        <v>34.4859</v>
      </c>
      <c r="N37" s="76" t="n">
        <v>39.1656</v>
      </c>
      <c r="O37" s="76" t="n">
        <v>41.5236</v>
      </c>
      <c r="P37" s="76" t="n">
        <v>11402.42</v>
      </c>
      <c r="Q37" s="76" t="n">
        <v>166.59</v>
      </c>
      <c r="R37" s="58" t="n">
        <f aca="false">P37/3600</f>
        <v>3.1673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614.1232</v>
      </c>
      <c r="E38" s="78" t="n">
        <v>32.0368</v>
      </c>
      <c r="F38" s="78" t="n">
        <v>38.1531</v>
      </c>
      <c r="G38" s="78" t="n">
        <v>40.5809</v>
      </c>
      <c r="H38" s="78" t="n">
        <v>10306.83</v>
      </c>
      <c r="I38" s="78" t="n">
        <v>152.87</v>
      </c>
      <c r="J38" s="64" t="n">
        <f aca="false">H38/3600</f>
        <v>2.86300833333333</v>
      </c>
      <c r="L38" s="77" t="n">
        <v>21651.9264</v>
      </c>
      <c r="M38" s="78" t="n">
        <v>32.0333</v>
      </c>
      <c r="N38" s="78" t="n">
        <v>38.1453</v>
      </c>
      <c r="O38" s="78" t="n">
        <v>40.5664</v>
      </c>
      <c r="P38" s="78" t="n">
        <v>10297.56</v>
      </c>
      <c r="Q38" s="78" t="n">
        <v>152.32</v>
      </c>
      <c r="R38" s="64" t="n">
        <f aca="false">P38/3600</f>
        <v>2.8604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24.656</v>
      </c>
      <c r="E39" s="74" t="n">
        <v>41.7547</v>
      </c>
      <c r="F39" s="74" t="n">
        <v>43.6767</v>
      </c>
      <c r="G39" s="74" t="n">
        <v>44.2324</v>
      </c>
      <c r="H39" s="74" t="n">
        <v>2504.19</v>
      </c>
      <c r="I39" s="74" t="n">
        <v>37.83</v>
      </c>
      <c r="J39" s="53" t="n">
        <f aca="false">H39/3600</f>
        <v>0.695608333333333</v>
      </c>
      <c r="L39" s="73" t="n">
        <v>20727.2456</v>
      </c>
      <c r="M39" s="74" t="n">
        <v>41.7553</v>
      </c>
      <c r="N39" s="74" t="n">
        <v>43.6744</v>
      </c>
      <c r="O39" s="74" t="n">
        <v>44.234</v>
      </c>
      <c r="P39" s="74" t="n">
        <v>2487.94</v>
      </c>
      <c r="Q39" s="74" t="n">
        <v>38.91</v>
      </c>
      <c r="R39" s="53" t="n">
        <f aca="false">P39/3600</f>
        <v>0.691094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01.0736</v>
      </c>
      <c r="E40" s="76" t="n">
        <v>38.3686</v>
      </c>
      <c r="F40" s="76" t="n">
        <v>40.7688</v>
      </c>
      <c r="G40" s="76" t="n">
        <v>40.9206</v>
      </c>
      <c r="H40" s="76" t="n">
        <v>2096.91</v>
      </c>
      <c r="I40" s="76" t="n">
        <v>32.57</v>
      </c>
      <c r="J40" s="58" t="n">
        <f aca="false">H40/3600</f>
        <v>0.582475</v>
      </c>
      <c r="L40" s="75" t="n">
        <v>11200.088</v>
      </c>
      <c r="M40" s="76" t="n">
        <v>38.3673</v>
      </c>
      <c r="N40" s="76" t="n">
        <v>40.7699</v>
      </c>
      <c r="O40" s="76" t="n">
        <v>40.9199</v>
      </c>
      <c r="P40" s="76" t="n">
        <v>2106.78</v>
      </c>
      <c r="Q40" s="76" t="n">
        <v>32.18</v>
      </c>
      <c r="R40" s="58" t="n">
        <f aca="false">P40/3600</f>
        <v>0.58521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2.8144</v>
      </c>
      <c r="E41" s="76" t="n">
        <v>35.4079</v>
      </c>
      <c r="F41" s="76" t="n">
        <v>38.5607</v>
      </c>
      <c r="G41" s="76" t="n">
        <v>38.4869</v>
      </c>
      <c r="H41" s="76" t="n">
        <v>1835.25</v>
      </c>
      <c r="I41" s="76" t="n">
        <v>26.82</v>
      </c>
      <c r="J41" s="58" t="n">
        <f aca="false">H41/3600</f>
        <v>0.509791666666667</v>
      </c>
      <c r="L41" s="75" t="n">
        <v>5984.3904</v>
      </c>
      <c r="M41" s="76" t="n">
        <v>35.4075</v>
      </c>
      <c r="N41" s="76" t="n">
        <v>38.5595</v>
      </c>
      <c r="O41" s="76" t="n">
        <v>38.4855</v>
      </c>
      <c r="P41" s="76" t="n">
        <v>1841.48</v>
      </c>
      <c r="Q41" s="76" t="n">
        <v>27.42</v>
      </c>
      <c r="R41" s="58" t="n">
        <f aca="false">P41/3600</f>
        <v>0.51152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02.3696</v>
      </c>
      <c r="E42" s="78" t="n">
        <v>32.7808</v>
      </c>
      <c r="F42" s="78" t="n">
        <v>36.9935</v>
      </c>
      <c r="G42" s="78" t="n">
        <v>36.7834</v>
      </c>
      <c r="H42" s="78" t="n">
        <v>1633.51</v>
      </c>
      <c r="I42" s="78" t="n">
        <v>23.13</v>
      </c>
      <c r="J42" s="64" t="n">
        <f aca="false">H42/3600</f>
        <v>0.453752777777778</v>
      </c>
      <c r="L42" s="77" t="n">
        <v>3303.8672</v>
      </c>
      <c r="M42" s="78" t="n">
        <v>32.7805</v>
      </c>
      <c r="N42" s="78" t="n">
        <v>36.9896</v>
      </c>
      <c r="O42" s="78" t="n">
        <v>36.7758</v>
      </c>
      <c r="P42" s="78" t="n">
        <v>1656.93</v>
      </c>
      <c r="Q42" s="78" t="n">
        <v>24.16</v>
      </c>
      <c r="R42" s="64" t="n">
        <f aca="false">P42/3600</f>
        <v>0.46025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94.7512</v>
      </c>
      <c r="E43" s="74" t="n">
        <v>41.9315</v>
      </c>
      <c r="F43" s="74" t="n">
        <v>43.9332</v>
      </c>
      <c r="G43" s="74" t="n">
        <v>45.2911</v>
      </c>
      <c r="H43" s="74" t="n">
        <v>2909.09</v>
      </c>
      <c r="I43" s="74" t="n">
        <v>41.89</v>
      </c>
      <c r="J43" s="53" t="n">
        <f aca="false">H43/3600</f>
        <v>0.808080555555556</v>
      </c>
      <c r="L43" s="73" t="n">
        <v>23306.0472</v>
      </c>
      <c r="M43" s="74" t="n">
        <v>41.9314</v>
      </c>
      <c r="N43" s="74" t="n">
        <v>43.9305</v>
      </c>
      <c r="O43" s="74" t="n">
        <v>45.2878</v>
      </c>
      <c r="P43" s="74" t="n">
        <v>2892.41</v>
      </c>
      <c r="Q43" s="74" t="n">
        <v>42.57</v>
      </c>
      <c r="R43" s="53" t="n">
        <f aca="false">P43/3600</f>
        <v>0.80344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878.9536</v>
      </c>
      <c r="E44" s="76" t="n">
        <v>39.0332</v>
      </c>
      <c r="F44" s="76" t="n">
        <v>41.4943</v>
      </c>
      <c r="G44" s="76" t="n">
        <v>42.6118</v>
      </c>
      <c r="H44" s="76" t="n">
        <v>2479.26</v>
      </c>
      <c r="I44" s="76" t="n">
        <v>36.43</v>
      </c>
      <c r="J44" s="58" t="n">
        <f aca="false">H44/3600</f>
        <v>0.688683333333333</v>
      </c>
      <c r="L44" s="75" t="n">
        <v>13893.152</v>
      </c>
      <c r="M44" s="76" t="n">
        <v>39.032</v>
      </c>
      <c r="N44" s="76" t="n">
        <v>41.4897</v>
      </c>
      <c r="O44" s="76" t="n">
        <v>42.5981</v>
      </c>
      <c r="P44" s="76" t="n">
        <v>2455.91</v>
      </c>
      <c r="Q44" s="76" t="n">
        <v>36.76</v>
      </c>
      <c r="R44" s="58" t="n">
        <f aca="false">P44/3600</f>
        <v>0.68219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55.312</v>
      </c>
      <c r="E45" s="76" t="n">
        <v>35.9853</v>
      </c>
      <c r="F45" s="76" t="n">
        <v>39.5639</v>
      </c>
      <c r="G45" s="76" t="n">
        <v>40.5074</v>
      </c>
      <c r="H45" s="76" t="n">
        <v>2219.15</v>
      </c>
      <c r="I45" s="76" t="n">
        <v>32.87</v>
      </c>
      <c r="J45" s="58" t="n">
        <f aca="false">H45/3600</f>
        <v>0.616430555555556</v>
      </c>
      <c r="L45" s="75" t="n">
        <v>8168.3056</v>
      </c>
      <c r="M45" s="76" t="n">
        <v>35.9817</v>
      </c>
      <c r="N45" s="76" t="n">
        <v>39.5476</v>
      </c>
      <c r="O45" s="76" t="n">
        <v>40.4827</v>
      </c>
      <c r="P45" s="76" t="n">
        <v>2231.35</v>
      </c>
      <c r="Q45" s="76" t="n">
        <v>34.11</v>
      </c>
      <c r="R45" s="58" t="n">
        <f aca="false">P45/3600</f>
        <v>0.61981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56.8088</v>
      </c>
      <c r="E46" s="78" t="n">
        <v>32.9072</v>
      </c>
      <c r="F46" s="78" t="n">
        <v>38.1663</v>
      </c>
      <c r="G46" s="78" t="n">
        <v>39.0402</v>
      </c>
      <c r="H46" s="78" t="n">
        <v>2003.09</v>
      </c>
      <c r="I46" s="78" t="n">
        <v>29</v>
      </c>
      <c r="J46" s="64" t="n">
        <f aca="false">H46/3600</f>
        <v>0.556413888888889</v>
      </c>
      <c r="L46" s="77" t="n">
        <v>4671.0816</v>
      </c>
      <c r="M46" s="78" t="n">
        <v>32.9032</v>
      </c>
      <c r="N46" s="78" t="n">
        <v>38.1513</v>
      </c>
      <c r="O46" s="78" t="n">
        <v>39.0111</v>
      </c>
      <c r="P46" s="78" t="n">
        <v>1984.14</v>
      </c>
      <c r="Q46" s="78" t="n">
        <v>29.18</v>
      </c>
      <c r="R46" s="64" t="n">
        <f aca="false">P46/3600</f>
        <v>0.5511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49.5824</v>
      </c>
      <c r="E47" s="74" t="n">
        <v>41.0631</v>
      </c>
      <c r="F47" s="74" t="n">
        <v>42.4241</v>
      </c>
      <c r="G47" s="74" t="n">
        <v>43.2636</v>
      </c>
      <c r="H47" s="74" t="n">
        <v>2985.38</v>
      </c>
      <c r="I47" s="74" t="n">
        <v>45.56</v>
      </c>
      <c r="J47" s="53" t="n">
        <f aca="false">H47/3600</f>
        <v>0.829272222222222</v>
      </c>
      <c r="L47" s="73" t="n">
        <v>43651.6504</v>
      </c>
      <c r="M47" s="74" t="n">
        <v>41.0629</v>
      </c>
      <c r="N47" s="74" t="n">
        <v>42.4249</v>
      </c>
      <c r="O47" s="74" t="n">
        <v>43.2629</v>
      </c>
      <c r="P47" s="74" t="n">
        <v>2968.08</v>
      </c>
      <c r="Q47" s="74" t="n">
        <v>46.2</v>
      </c>
      <c r="R47" s="53" t="n">
        <f aca="false">P47/3600</f>
        <v>0.8244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14.2936</v>
      </c>
      <c r="E48" s="76" t="n">
        <v>36.8548</v>
      </c>
      <c r="F48" s="76" t="n">
        <v>39.1456</v>
      </c>
      <c r="G48" s="76" t="n">
        <v>39.9043</v>
      </c>
      <c r="H48" s="76" t="n">
        <v>2604.91</v>
      </c>
      <c r="I48" s="76" t="n">
        <v>39.48</v>
      </c>
      <c r="J48" s="58" t="n">
        <f aca="false">H48/3600</f>
        <v>0.723586111111111</v>
      </c>
      <c r="L48" s="75" t="n">
        <v>27018.8408</v>
      </c>
      <c r="M48" s="76" t="n">
        <v>36.8548</v>
      </c>
      <c r="N48" s="76" t="n">
        <v>39.1429</v>
      </c>
      <c r="O48" s="76" t="n">
        <v>39.9041</v>
      </c>
      <c r="P48" s="76" t="n">
        <v>2588.74</v>
      </c>
      <c r="Q48" s="76" t="n">
        <v>39.88</v>
      </c>
      <c r="R48" s="58" t="n">
        <f aca="false">P48/3600</f>
        <v>0.71909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078.9712</v>
      </c>
      <c r="E49" s="76" t="n">
        <v>33.0512</v>
      </c>
      <c r="F49" s="76" t="n">
        <v>36.9203</v>
      </c>
      <c r="G49" s="76" t="n">
        <v>37.5739</v>
      </c>
      <c r="H49" s="76" t="n">
        <v>2267.25</v>
      </c>
      <c r="I49" s="76" t="n">
        <v>34.71</v>
      </c>
      <c r="J49" s="58" t="n">
        <f aca="false">H49/3600</f>
        <v>0.629791666666667</v>
      </c>
      <c r="L49" s="75" t="n">
        <v>16081.9088</v>
      </c>
      <c r="M49" s="76" t="n">
        <v>33.0504</v>
      </c>
      <c r="N49" s="76" t="n">
        <v>36.9127</v>
      </c>
      <c r="O49" s="76" t="n">
        <v>37.5681</v>
      </c>
      <c r="P49" s="76" t="n">
        <v>2254.16</v>
      </c>
      <c r="Q49" s="76" t="n">
        <v>35.08</v>
      </c>
      <c r="R49" s="58" t="n">
        <f aca="false">P49/3600</f>
        <v>0.62615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20.516</v>
      </c>
      <c r="E50" s="78" t="n">
        <v>29.3713</v>
      </c>
      <c r="F50" s="78" t="n">
        <v>35.4047</v>
      </c>
      <c r="G50" s="78" t="n">
        <v>36.0047</v>
      </c>
      <c r="H50" s="78" t="n">
        <v>1964.44</v>
      </c>
      <c r="I50" s="78" t="n">
        <v>30.34</v>
      </c>
      <c r="J50" s="64" t="n">
        <f aca="false">H50/3600</f>
        <v>0.545677777777778</v>
      </c>
      <c r="L50" s="77" t="n">
        <v>8727.3496</v>
      </c>
      <c r="M50" s="78" t="n">
        <v>29.371</v>
      </c>
      <c r="N50" s="78" t="n">
        <v>35.3925</v>
      </c>
      <c r="O50" s="78" t="n">
        <v>35.9919</v>
      </c>
      <c r="P50" s="78" t="n">
        <v>1961.05</v>
      </c>
      <c r="Q50" s="78" t="n">
        <v>30.71</v>
      </c>
      <c r="R50" s="64" t="n">
        <f aca="false">P50/3600</f>
        <v>0.54473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46.2184</v>
      </c>
      <c r="E51" s="74" t="n">
        <v>42.2749</v>
      </c>
      <c r="F51" s="74" t="n">
        <v>43.4477</v>
      </c>
      <c r="G51" s="74" t="n">
        <v>44.2629</v>
      </c>
      <c r="H51" s="74" t="n">
        <v>1485.98</v>
      </c>
      <c r="I51" s="74" t="n">
        <v>20.06</v>
      </c>
      <c r="J51" s="53" t="n">
        <f aca="false">H51/3600</f>
        <v>0.412772222222222</v>
      </c>
      <c r="L51" s="73" t="n">
        <v>14940.444</v>
      </c>
      <c r="M51" s="74" t="n">
        <v>42.2733</v>
      </c>
      <c r="N51" s="74" t="n">
        <v>43.4491</v>
      </c>
      <c r="O51" s="74" t="n">
        <v>44.2588</v>
      </c>
      <c r="P51" s="74" t="n">
        <v>1491.16</v>
      </c>
      <c r="Q51" s="74" t="n">
        <v>20.78</v>
      </c>
      <c r="R51" s="53" t="n">
        <f aca="false">P51/3600</f>
        <v>0.41421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48.5424</v>
      </c>
      <c r="E52" s="76" t="n">
        <v>38.8989</v>
      </c>
      <c r="F52" s="76" t="n">
        <v>40.1182</v>
      </c>
      <c r="G52" s="76" t="n">
        <v>41.4998</v>
      </c>
      <c r="H52" s="76" t="n">
        <v>1293.93</v>
      </c>
      <c r="I52" s="76" t="n">
        <v>17.81</v>
      </c>
      <c r="J52" s="58" t="n">
        <f aca="false">H52/3600</f>
        <v>0.359425</v>
      </c>
      <c r="L52" s="75" t="n">
        <v>8947.6424</v>
      </c>
      <c r="M52" s="76" t="n">
        <v>38.8988</v>
      </c>
      <c r="N52" s="76" t="n">
        <v>40.113</v>
      </c>
      <c r="O52" s="76" t="n">
        <v>41.4921</v>
      </c>
      <c r="P52" s="76" t="n">
        <v>1293.05</v>
      </c>
      <c r="Q52" s="76" t="n">
        <v>18.42</v>
      </c>
      <c r="R52" s="58" t="n">
        <f aca="false">P52/3600</f>
        <v>0.3591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086.916</v>
      </c>
      <c r="E53" s="76" t="n">
        <v>35.4958</v>
      </c>
      <c r="F53" s="76" t="n">
        <v>37.758</v>
      </c>
      <c r="G53" s="76" t="n">
        <v>39.5482</v>
      </c>
      <c r="H53" s="76" t="n">
        <v>1147.77</v>
      </c>
      <c r="I53" s="76" t="n">
        <v>16.29</v>
      </c>
      <c r="J53" s="58" t="n">
        <f aca="false">H53/3600</f>
        <v>0.318825</v>
      </c>
      <c r="L53" s="75" t="n">
        <v>5086.3584</v>
      </c>
      <c r="M53" s="76" t="n">
        <v>35.4956</v>
      </c>
      <c r="N53" s="76" t="n">
        <v>37.7556</v>
      </c>
      <c r="O53" s="76" t="n">
        <v>39.5396</v>
      </c>
      <c r="P53" s="76" t="n">
        <v>1150.26</v>
      </c>
      <c r="Q53" s="76" t="n">
        <v>16.69</v>
      </c>
      <c r="R53" s="58" t="n">
        <f aca="false">P53/3600</f>
        <v>0.31951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68.6984</v>
      </c>
      <c r="E54" s="78" t="n">
        <v>32.1251</v>
      </c>
      <c r="F54" s="78" t="n">
        <v>36.3247</v>
      </c>
      <c r="G54" s="78" t="n">
        <v>38.1013</v>
      </c>
      <c r="H54" s="78" t="n">
        <v>1016.2</v>
      </c>
      <c r="I54" s="78" t="n">
        <v>14.41</v>
      </c>
      <c r="J54" s="64" t="n">
        <f aca="false">H54/3600</f>
        <v>0.282277777777778</v>
      </c>
      <c r="L54" s="77" t="n">
        <v>2570.2024</v>
      </c>
      <c r="M54" s="78" t="n">
        <v>32.1267</v>
      </c>
      <c r="N54" s="78" t="n">
        <v>36.3227</v>
      </c>
      <c r="O54" s="78" t="n">
        <v>38.1008</v>
      </c>
      <c r="P54" s="78" t="n">
        <v>1026.5</v>
      </c>
      <c r="Q54" s="78" t="n">
        <v>15</v>
      </c>
      <c r="R54" s="64" t="n">
        <f aca="false">P54/3600</f>
        <v>0.28513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7.8736</v>
      </c>
      <c r="E55" s="74" t="n">
        <v>42.9732</v>
      </c>
      <c r="F55" s="74" t="n">
        <v>44.961</v>
      </c>
      <c r="G55" s="74" t="n">
        <v>44.7529</v>
      </c>
      <c r="H55" s="74" t="n">
        <v>583.68</v>
      </c>
      <c r="I55" s="74" t="n">
        <v>8.61</v>
      </c>
      <c r="J55" s="53" t="n">
        <f aca="false">H55/3600</f>
        <v>0.162133333333333</v>
      </c>
      <c r="L55" s="73" t="n">
        <v>5314.1112</v>
      </c>
      <c r="M55" s="74" t="n">
        <v>42.9732</v>
      </c>
      <c r="N55" s="74" t="n">
        <v>44.9532</v>
      </c>
      <c r="O55" s="74" t="n">
        <v>44.7596</v>
      </c>
      <c r="P55" s="74" t="n">
        <v>584.09</v>
      </c>
      <c r="Q55" s="74" t="n">
        <v>9.19</v>
      </c>
      <c r="R55" s="53" t="n">
        <f aca="false">P55/3600</f>
        <v>0.1622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53.8888</v>
      </c>
      <c r="E56" s="76" t="n">
        <v>39.3974</v>
      </c>
      <c r="F56" s="76" t="n">
        <v>41.8511</v>
      </c>
      <c r="G56" s="76" t="n">
        <v>41.3941</v>
      </c>
      <c r="H56" s="76" t="n">
        <v>520.89</v>
      </c>
      <c r="I56" s="76" t="n">
        <v>7.67</v>
      </c>
      <c r="J56" s="58" t="n">
        <f aca="false">H56/3600</f>
        <v>0.144691666666667</v>
      </c>
      <c r="L56" s="75" t="n">
        <v>3160.576</v>
      </c>
      <c r="M56" s="76" t="n">
        <v>39.3963</v>
      </c>
      <c r="N56" s="76" t="n">
        <v>41.8404</v>
      </c>
      <c r="O56" s="76" t="n">
        <v>41.3806</v>
      </c>
      <c r="P56" s="76" t="n">
        <v>513.67</v>
      </c>
      <c r="Q56" s="76" t="n">
        <v>8.03</v>
      </c>
      <c r="R56" s="58" t="n">
        <f aca="false">P56/3600</f>
        <v>0.1426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04.1128</v>
      </c>
      <c r="E57" s="76" t="n">
        <v>35.9924</v>
      </c>
      <c r="F57" s="76" t="n">
        <v>39.5062</v>
      </c>
      <c r="G57" s="76" t="n">
        <v>38.8461</v>
      </c>
      <c r="H57" s="76" t="n">
        <v>454.42</v>
      </c>
      <c r="I57" s="76" t="n">
        <v>6.85</v>
      </c>
      <c r="J57" s="58" t="n">
        <f aca="false">H57/3600</f>
        <v>0.126227777777778</v>
      </c>
      <c r="L57" s="75" t="n">
        <v>1808.8392</v>
      </c>
      <c r="M57" s="76" t="n">
        <v>35.9865</v>
      </c>
      <c r="N57" s="76" t="n">
        <v>39.502</v>
      </c>
      <c r="O57" s="76" t="n">
        <v>38.8406</v>
      </c>
      <c r="P57" s="76" t="n">
        <v>459.26</v>
      </c>
      <c r="Q57" s="76" t="n">
        <v>7.07</v>
      </c>
      <c r="R57" s="58" t="n">
        <f aca="false">P57/3600</f>
        <v>0.1275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03.6264</v>
      </c>
      <c r="E58" s="78" t="n">
        <v>32.8192</v>
      </c>
      <c r="F58" s="78" t="n">
        <v>37.8762</v>
      </c>
      <c r="G58" s="78" t="n">
        <v>37.0347</v>
      </c>
      <c r="H58" s="78" t="n">
        <v>403.35</v>
      </c>
      <c r="I58" s="78" t="n">
        <v>5.94</v>
      </c>
      <c r="J58" s="64" t="n">
        <f aca="false">H58/3600</f>
        <v>0.112041666666667</v>
      </c>
      <c r="L58" s="77" t="n">
        <v>1005.4864</v>
      </c>
      <c r="M58" s="78" t="n">
        <v>32.809</v>
      </c>
      <c r="N58" s="78" t="n">
        <v>37.8571</v>
      </c>
      <c r="O58" s="78" t="n">
        <v>37.0309</v>
      </c>
      <c r="P58" s="78" t="n">
        <v>416.95</v>
      </c>
      <c r="Q58" s="78" t="n">
        <v>6.77</v>
      </c>
      <c r="R58" s="64" t="n">
        <f aca="false">P58/3600</f>
        <v>0.11581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2.452</v>
      </c>
      <c r="E59" s="74" t="n">
        <v>41.1798</v>
      </c>
      <c r="F59" s="74" t="n">
        <v>43.1785</v>
      </c>
      <c r="G59" s="74" t="n">
        <v>44.1384</v>
      </c>
      <c r="H59" s="74" t="n">
        <v>854.37</v>
      </c>
      <c r="I59" s="74" t="n">
        <v>13.45</v>
      </c>
      <c r="J59" s="53" t="n">
        <f aca="false">H59/3600</f>
        <v>0.237325</v>
      </c>
      <c r="L59" s="73" t="n">
        <v>12962.284</v>
      </c>
      <c r="M59" s="74" t="n">
        <v>41.1792</v>
      </c>
      <c r="N59" s="74" t="n">
        <v>43.1784</v>
      </c>
      <c r="O59" s="74" t="n">
        <v>44.1409</v>
      </c>
      <c r="P59" s="74" t="n">
        <v>847.17</v>
      </c>
      <c r="Q59" s="74" t="n">
        <v>13.92</v>
      </c>
      <c r="R59" s="53" t="n">
        <f aca="false">P59/3600</f>
        <v>0.2353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19.9744</v>
      </c>
      <c r="E60" s="76" t="n">
        <v>36.7989</v>
      </c>
      <c r="F60" s="76" t="n">
        <v>40.543</v>
      </c>
      <c r="G60" s="76" t="n">
        <v>41.5582</v>
      </c>
      <c r="H60" s="76" t="n">
        <v>749.34</v>
      </c>
      <c r="I60" s="76" t="n">
        <v>12.04</v>
      </c>
      <c r="J60" s="58" t="n">
        <f aca="false">H60/3600</f>
        <v>0.20815</v>
      </c>
      <c r="L60" s="75" t="n">
        <v>8222.6</v>
      </c>
      <c r="M60" s="76" t="n">
        <v>36.8008</v>
      </c>
      <c r="N60" s="76" t="n">
        <v>40.5458</v>
      </c>
      <c r="O60" s="76" t="n">
        <v>41.5575</v>
      </c>
      <c r="P60" s="76" t="n">
        <v>749.66</v>
      </c>
      <c r="Q60" s="76" t="n">
        <v>12.11</v>
      </c>
      <c r="R60" s="58" t="n">
        <f aca="false">P60/3600</f>
        <v>0.20823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7.2504</v>
      </c>
      <c r="E61" s="76" t="n">
        <v>32.988</v>
      </c>
      <c r="F61" s="76" t="n">
        <v>38.9059</v>
      </c>
      <c r="G61" s="76" t="n">
        <v>39.7453</v>
      </c>
      <c r="H61" s="76" t="n">
        <v>651.82</v>
      </c>
      <c r="I61" s="76" t="n">
        <v>10.23</v>
      </c>
      <c r="J61" s="58" t="n">
        <f aca="false">H61/3600</f>
        <v>0.181061111111111</v>
      </c>
      <c r="L61" s="75" t="n">
        <v>5049.5328</v>
      </c>
      <c r="M61" s="76" t="n">
        <v>32.9879</v>
      </c>
      <c r="N61" s="76" t="n">
        <v>38.9043</v>
      </c>
      <c r="O61" s="76" t="n">
        <v>39.7463</v>
      </c>
      <c r="P61" s="76" t="n">
        <v>647.83</v>
      </c>
      <c r="Q61" s="76" t="n">
        <v>10.22</v>
      </c>
      <c r="R61" s="58" t="n">
        <f aca="false">P61/3600</f>
        <v>0.1799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88.9736</v>
      </c>
      <c r="E62" s="78" t="n">
        <v>29.4391</v>
      </c>
      <c r="F62" s="78" t="n">
        <v>37.8287</v>
      </c>
      <c r="G62" s="78" t="n">
        <v>38.447</v>
      </c>
      <c r="H62" s="78" t="n">
        <v>574.51</v>
      </c>
      <c r="I62" s="78" t="n">
        <v>9.16</v>
      </c>
      <c r="J62" s="64" t="n">
        <f aca="false">H62/3600</f>
        <v>0.159586111111111</v>
      </c>
      <c r="L62" s="77" t="n">
        <v>2991.8696</v>
      </c>
      <c r="M62" s="78" t="n">
        <v>29.44</v>
      </c>
      <c r="N62" s="78" t="n">
        <v>37.8278</v>
      </c>
      <c r="O62" s="78" t="n">
        <v>38.4488</v>
      </c>
      <c r="P62" s="78" t="n">
        <v>566.75</v>
      </c>
      <c r="Q62" s="78" t="n">
        <v>9.05</v>
      </c>
      <c r="R62" s="64" t="n">
        <f aca="false">P62/3600</f>
        <v>0.1574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7.9592</v>
      </c>
      <c r="E63" s="74" t="n">
        <v>41.0216</v>
      </c>
      <c r="F63" s="74" t="n">
        <v>42.0903</v>
      </c>
      <c r="G63" s="74" t="n">
        <v>42.7728</v>
      </c>
      <c r="H63" s="74" t="n">
        <v>742.74</v>
      </c>
      <c r="I63" s="74" t="n">
        <v>11.88</v>
      </c>
      <c r="J63" s="53" t="n">
        <f aca="false">H63/3600</f>
        <v>0.206316666666667</v>
      </c>
      <c r="L63" s="73" t="n">
        <v>11408.9768</v>
      </c>
      <c r="M63" s="74" t="n">
        <v>41.0223</v>
      </c>
      <c r="N63" s="74" t="n">
        <v>42.0856</v>
      </c>
      <c r="O63" s="74" t="n">
        <v>42.77</v>
      </c>
      <c r="P63" s="74" t="n">
        <v>740.99</v>
      </c>
      <c r="Q63" s="74" t="n">
        <v>12.4</v>
      </c>
      <c r="R63" s="53" t="n">
        <f aca="false">P63/3600</f>
        <v>0.2058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29.936</v>
      </c>
      <c r="E64" s="76" t="n">
        <v>36.7148</v>
      </c>
      <c r="F64" s="76" t="n">
        <v>38.9004</v>
      </c>
      <c r="G64" s="76" t="n">
        <v>39.3776</v>
      </c>
      <c r="H64" s="76" t="n">
        <v>653.15</v>
      </c>
      <c r="I64" s="76" t="n">
        <v>10.87</v>
      </c>
      <c r="J64" s="58" t="n">
        <f aca="false">H64/3600</f>
        <v>0.181430555555556</v>
      </c>
      <c r="L64" s="75" t="n">
        <v>7028.7296</v>
      </c>
      <c r="M64" s="76" t="n">
        <v>36.713</v>
      </c>
      <c r="N64" s="76" t="n">
        <v>38.9003</v>
      </c>
      <c r="O64" s="76" t="n">
        <v>39.3758</v>
      </c>
      <c r="P64" s="76" t="n">
        <v>654.08</v>
      </c>
      <c r="Q64" s="76" t="n">
        <v>10.45</v>
      </c>
      <c r="R64" s="58" t="n">
        <f aca="false">P64/3600</f>
        <v>0.18168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996.988</v>
      </c>
      <c r="E65" s="76" t="n">
        <v>32.7505</v>
      </c>
      <c r="F65" s="76" t="n">
        <v>36.5874</v>
      </c>
      <c r="G65" s="76" t="n">
        <v>37.0098</v>
      </c>
      <c r="H65" s="76" t="n">
        <v>557.48</v>
      </c>
      <c r="I65" s="76" t="n">
        <v>8.88</v>
      </c>
      <c r="J65" s="58" t="n">
        <f aca="false">H65/3600</f>
        <v>0.154855555555556</v>
      </c>
      <c r="L65" s="75" t="n">
        <v>3998.032</v>
      </c>
      <c r="M65" s="76" t="n">
        <v>32.7502</v>
      </c>
      <c r="N65" s="76" t="n">
        <v>36.5853</v>
      </c>
      <c r="O65" s="76" t="n">
        <v>37.0064</v>
      </c>
      <c r="P65" s="76" t="n">
        <v>556.87</v>
      </c>
      <c r="Q65" s="76" t="n">
        <v>9</v>
      </c>
      <c r="R65" s="58" t="n">
        <f aca="false">P65/3600</f>
        <v>0.1546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63.8424</v>
      </c>
      <c r="E66" s="78" t="n">
        <v>29.2281</v>
      </c>
      <c r="F66" s="78" t="n">
        <v>35.0377</v>
      </c>
      <c r="G66" s="78" t="n">
        <v>35.4515</v>
      </c>
      <c r="H66" s="78" t="n">
        <v>475.88</v>
      </c>
      <c r="I66" s="78" t="n">
        <v>7.96</v>
      </c>
      <c r="J66" s="64" t="n">
        <f aca="false">H66/3600</f>
        <v>0.132188888888889</v>
      </c>
      <c r="L66" s="77" t="n">
        <v>2064.832</v>
      </c>
      <c r="M66" s="78" t="n">
        <v>29.2256</v>
      </c>
      <c r="N66" s="78" t="n">
        <v>35.0328</v>
      </c>
      <c r="O66" s="78" t="n">
        <v>35.4502</v>
      </c>
      <c r="P66" s="78" t="n">
        <v>481.88</v>
      </c>
      <c r="Q66" s="78" t="n">
        <v>8.02</v>
      </c>
      <c r="R66" s="64" t="n">
        <f aca="false">P66/3600</f>
        <v>0.1338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5.76</v>
      </c>
      <c r="E67" s="74" t="n">
        <v>42.4189</v>
      </c>
      <c r="F67" s="74" t="n">
        <v>43.0127</v>
      </c>
      <c r="G67" s="74" t="n">
        <v>43.8454</v>
      </c>
      <c r="H67" s="74" t="n">
        <v>387.26</v>
      </c>
      <c r="I67" s="74" t="n">
        <v>6.02</v>
      </c>
      <c r="J67" s="53" t="n">
        <f aca="false">H67/3600</f>
        <v>0.107572222222222</v>
      </c>
      <c r="L67" s="73" t="n">
        <v>4455.7968</v>
      </c>
      <c r="M67" s="74" t="n">
        <v>42.4203</v>
      </c>
      <c r="N67" s="74" t="n">
        <v>43.009</v>
      </c>
      <c r="O67" s="74" t="n">
        <v>43.846</v>
      </c>
      <c r="P67" s="74" t="n">
        <v>384.13</v>
      </c>
      <c r="Q67" s="74" t="n">
        <v>6.07</v>
      </c>
      <c r="R67" s="53" t="n">
        <f aca="false">P67/3600</f>
        <v>0.1067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76.7056</v>
      </c>
      <c r="E68" s="76" t="n">
        <v>38.4067</v>
      </c>
      <c r="F68" s="76" t="n">
        <v>39.5792</v>
      </c>
      <c r="G68" s="76" t="n">
        <v>40.8153</v>
      </c>
      <c r="H68" s="76" t="n">
        <v>341.81</v>
      </c>
      <c r="I68" s="76" t="n">
        <v>5.36</v>
      </c>
      <c r="J68" s="58" t="n">
        <f aca="false">H68/3600</f>
        <v>0.0949472222222222</v>
      </c>
      <c r="L68" s="75" t="n">
        <v>2676.4104</v>
      </c>
      <c r="M68" s="76" t="n">
        <v>38.4082</v>
      </c>
      <c r="N68" s="76" t="n">
        <v>39.5765</v>
      </c>
      <c r="O68" s="76" t="n">
        <v>40.8189</v>
      </c>
      <c r="P68" s="76" t="n">
        <v>341.11</v>
      </c>
      <c r="Q68" s="76" t="n">
        <v>5.32</v>
      </c>
      <c r="R68" s="58" t="n">
        <f aca="false">P68/3600</f>
        <v>0.09475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0.7832</v>
      </c>
      <c r="E69" s="76" t="n">
        <v>34.5939</v>
      </c>
      <c r="F69" s="76" t="n">
        <v>37.3076</v>
      </c>
      <c r="G69" s="76" t="n">
        <v>38.5122</v>
      </c>
      <c r="H69" s="76" t="n">
        <v>292.87</v>
      </c>
      <c r="I69" s="76" t="n">
        <v>4.49</v>
      </c>
      <c r="J69" s="58" t="n">
        <f aca="false">H69/3600</f>
        <v>0.0813527777777778</v>
      </c>
      <c r="L69" s="75" t="n">
        <v>1471.0936</v>
      </c>
      <c r="M69" s="76" t="n">
        <v>34.5942</v>
      </c>
      <c r="N69" s="76" t="n">
        <v>37.3044</v>
      </c>
      <c r="O69" s="76" t="n">
        <v>38.5037</v>
      </c>
      <c r="P69" s="76" t="n">
        <v>291.79</v>
      </c>
      <c r="Q69" s="76" t="n">
        <v>4.5</v>
      </c>
      <c r="R69" s="58" t="n">
        <f aca="false">P69/3600</f>
        <v>0.08105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1.64</v>
      </c>
      <c r="E70" s="78" t="n">
        <v>31.3036</v>
      </c>
      <c r="F70" s="78" t="n">
        <v>35.7343</v>
      </c>
      <c r="G70" s="78" t="n">
        <v>36.8303</v>
      </c>
      <c r="H70" s="78" t="n">
        <v>258.57</v>
      </c>
      <c r="I70" s="78" t="n">
        <v>3.93</v>
      </c>
      <c r="J70" s="64" t="n">
        <f aca="false">H70/3600</f>
        <v>0.071825</v>
      </c>
      <c r="L70" s="77" t="n">
        <v>742.448</v>
      </c>
      <c r="M70" s="78" t="n">
        <v>31.304</v>
      </c>
      <c r="N70" s="78" t="n">
        <v>35.7312</v>
      </c>
      <c r="O70" s="78" t="n">
        <v>36.8264</v>
      </c>
      <c r="P70" s="78" t="n">
        <v>253.69</v>
      </c>
      <c r="Q70" s="78" t="n">
        <v>4.13</v>
      </c>
      <c r="R70" s="64" t="n">
        <f aca="false">P70/3600</f>
        <v>0.070469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53.5688</v>
      </c>
      <c r="E71" s="74" t="n">
        <v>43.8144</v>
      </c>
      <c r="F71" s="74" t="n">
        <v>46.7248</v>
      </c>
      <c r="G71" s="74" t="n">
        <v>47.803</v>
      </c>
      <c r="H71" s="74" t="n">
        <v>5587.91</v>
      </c>
      <c r="I71" s="74" t="n">
        <v>80.39</v>
      </c>
      <c r="J71" s="53" t="n">
        <f aca="false">H71/3600</f>
        <v>1.55219722222222</v>
      </c>
      <c r="L71" s="73" t="n">
        <v>30161.492</v>
      </c>
      <c r="M71" s="74" t="n">
        <v>43.813</v>
      </c>
      <c r="N71" s="74" t="n">
        <v>46.7206</v>
      </c>
      <c r="O71" s="74" t="n">
        <v>47.7975</v>
      </c>
      <c r="P71" s="74" t="n">
        <v>5571.25</v>
      </c>
      <c r="Q71" s="74" t="n">
        <v>82.01</v>
      </c>
      <c r="R71" s="53" t="n">
        <f aca="false">P71/3600</f>
        <v>1.5475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25.9744</v>
      </c>
      <c r="E72" s="76" t="n">
        <v>41.2567</v>
      </c>
      <c r="F72" s="76" t="n">
        <v>44.3448</v>
      </c>
      <c r="G72" s="76" t="n">
        <v>45.5449</v>
      </c>
      <c r="H72" s="76" t="n">
        <v>5070.3</v>
      </c>
      <c r="I72" s="76" t="n">
        <v>75.01</v>
      </c>
      <c r="J72" s="58" t="n">
        <f aca="false">H72/3600</f>
        <v>1.40841666666667</v>
      </c>
      <c r="L72" s="75" t="n">
        <v>18446.404</v>
      </c>
      <c r="M72" s="76" t="n">
        <v>41.2548</v>
      </c>
      <c r="N72" s="76" t="n">
        <v>44.3388</v>
      </c>
      <c r="O72" s="76" t="n">
        <v>45.5294</v>
      </c>
      <c r="P72" s="76" t="n">
        <v>5032.94</v>
      </c>
      <c r="Q72" s="76" t="n">
        <v>75.07</v>
      </c>
      <c r="R72" s="58" t="n">
        <f aca="false">P72/3600</f>
        <v>1.3980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06.0224</v>
      </c>
      <c r="E73" s="76" t="n">
        <v>38.3894</v>
      </c>
      <c r="F73" s="76" t="n">
        <v>42.3475</v>
      </c>
      <c r="G73" s="76" t="n">
        <v>43.4916</v>
      </c>
      <c r="H73" s="76" t="n">
        <v>4604.24</v>
      </c>
      <c r="I73" s="76" t="n">
        <v>70.65</v>
      </c>
      <c r="J73" s="58" t="n">
        <f aca="false">H73/3600</f>
        <v>1.27895555555556</v>
      </c>
      <c r="L73" s="75" t="n">
        <v>11327.4896</v>
      </c>
      <c r="M73" s="76" t="n">
        <v>38.3835</v>
      </c>
      <c r="N73" s="76" t="n">
        <v>42.3321</v>
      </c>
      <c r="O73" s="76" t="n">
        <v>43.4764</v>
      </c>
      <c r="P73" s="76" t="n">
        <v>4646.33</v>
      </c>
      <c r="Q73" s="76" t="n">
        <v>69.86</v>
      </c>
      <c r="R73" s="58" t="n">
        <f aca="false">P73/3600</f>
        <v>1.29064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884.6688</v>
      </c>
      <c r="E74" s="78" t="n">
        <v>35.2926</v>
      </c>
      <c r="F74" s="78" t="n">
        <v>41.0406</v>
      </c>
      <c r="G74" s="78" t="n">
        <v>42.0703</v>
      </c>
      <c r="H74" s="78" t="n">
        <v>4373.64</v>
      </c>
      <c r="I74" s="78" t="n">
        <v>63.74</v>
      </c>
      <c r="J74" s="64" t="n">
        <f aca="false">H74/3600</f>
        <v>1.2149</v>
      </c>
      <c r="L74" s="77" t="n">
        <v>6894.4632</v>
      </c>
      <c r="M74" s="78" t="n">
        <v>35.2795</v>
      </c>
      <c r="N74" s="78" t="n">
        <v>41.0215</v>
      </c>
      <c r="O74" s="78" t="n">
        <v>42.0473</v>
      </c>
      <c r="P74" s="78" t="n">
        <v>4344.53</v>
      </c>
      <c r="Q74" s="78" t="n">
        <v>63.96</v>
      </c>
      <c r="R74" s="64" t="n">
        <f aca="false">P74/3600</f>
        <v>1.20681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44.3312</v>
      </c>
      <c r="E75" s="74" t="n">
        <v>44.0531</v>
      </c>
      <c r="F75" s="74" t="n">
        <v>47.9831</v>
      </c>
      <c r="G75" s="74" t="n">
        <v>48.4865</v>
      </c>
      <c r="H75" s="74" t="n">
        <v>5226.12</v>
      </c>
      <c r="I75" s="74" t="n">
        <v>69.7</v>
      </c>
      <c r="J75" s="53" t="n">
        <f aca="false">H75/3600</f>
        <v>1.4517</v>
      </c>
      <c r="L75" s="73" t="n">
        <v>20053.4288</v>
      </c>
      <c r="M75" s="74" t="n">
        <v>44.0519</v>
      </c>
      <c r="N75" s="74" t="n">
        <v>47.9818</v>
      </c>
      <c r="O75" s="74" t="n">
        <v>48.4834</v>
      </c>
      <c r="P75" s="74" t="n">
        <v>5186</v>
      </c>
      <c r="Q75" s="74" t="n">
        <v>69.91</v>
      </c>
      <c r="R75" s="53" t="n">
        <f aca="false">P75/3600</f>
        <v>1.4405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25.7672</v>
      </c>
      <c r="E76" s="76" t="n">
        <v>41.8641</v>
      </c>
      <c r="F76" s="76" t="n">
        <v>46.0009</v>
      </c>
      <c r="G76" s="76" t="n">
        <v>46.5301</v>
      </c>
      <c r="H76" s="76" t="n">
        <v>4555.58</v>
      </c>
      <c r="I76" s="76" t="n">
        <v>62.53</v>
      </c>
      <c r="J76" s="58" t="n">
        <f aca="false">H76/3600</f>
        <v>1.26543888888889</v>
      </c>
      <c r="L76" s="75" t="n">
        <v>11142.3616</v>
      </c>
      <c r="M76" s="76" t="n">
        <v>41.8603</v>
      </c>
      <c r="N76" s="76" t="n">
        <v>45.9974</v>
      </c>
      <c r="O76" s="76" t="n">
        <v>46.524</v>
      </c>
      <c r="P76" s="76" t="n">
        <v>4558.77</v>
      </c>
      <c r="Q76" s="76" t="n">
        <v>64.67</v>
      </c>
      <c r="R76" s="58" t="n">
        <f aca="false">P76/3600</f>
        <v>1.26632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47.924</v>
      </c>
      <c r="E77" s="76" t="n">
        <v>39.5183</v>
      </c>
      <c r="F77" s="76" t="n">
        <v>44.0275</v>
      </c>
      <c r="G77" s="76" t="n">
        <v>44.5872</v>
      </c>
      <c r="H77" s="76" t="n">
        <v>4223.86</v>
      </c>
      <c r="I77" s="76" t="n">
        <v>59.89</v>
      </c>
      <c r="J77" s="58" t="n">
        <f aca="false">H77/3600</f>
        <v>1.17329444444444</v>
      </c>
      <c r="L77" s="75" t="n">
        <v>6365.6904</v>
      </c>
      <c r="M77" s="76" t="n">
        <v>39.5108</v>
      </c>
      <c r="N77" s="76" t="n">
        <v>44.0205</v>
      </c>
      <c r="O77" s="76" t="n">
        <v>44.5708</v>
      </c>
      <c r="P77" s="76" t="n">
        <v>4283.32</v>
      </c>
      <c r="Q77" s="76" t="n">
        <v>60.61</v>
      </c>
      <c r="R77" s="58" t="n">
        <f aca="false">P77/3600</f>
        <v>1.1898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669.5808</v>
      </c>
      <c r="E78" s="78" t="n">
        <v>36.9325</v>
      </c>
      <c r="F78" s="78" t="n">
        <v>42.5583</v>
      </c>
      <c r="G78" s="78" t="n">
        <v>42.9822</v>
      </c>
      <c r="H78" s="78" t="n">
        <v>4005.36</v>
      </c>
      <c r="I78" s="78" t="n">
        <v>56.72</v>
      </c>
      <c r="J78" s="64" t="n">
        <f aca="false">H78/3600</f>
        <v>1.1126</v>
      </c>
      <c r="L78" s="77" t="n">
        <v>3675.892</v>
      </c>
      <c r="M78" s="78" t="n">
        <v>36.9177</v>
      </c>
      <c r="N78" s="78" t="n">
        <v>42.5442</v>
      </c>
      <c r="O78" s="78" t="n">
        <v>42.9653</v>
      </c>
      <c r="P78" s="78" t="n">
        <v>4095.38</v>
      </c>
      <c r="Q78" s="78" t="n">
        <v>57.49</v>
      </c>
      <c r="R78" s="64" t="n">
        <f aca="false">P78/3600</f>
        <v>1.1376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14.5792</v>
      </c>
      <c r="E79" s="74" t="n">
        <v>44.4224</v>
      </c>
      <c r="F79" s="74" t="n">
        <v>47.4044</v>
      </c>
      <c r="G79" s="74" t="n">
        <v>48.1958</v>
      </c>
      <c r="H79" s="74" t="n">
        <v>5262.89</v>
      </c>
      <c r="I79" s="74" t="n">
        <v>74.22</v>
      </c>
      <c r="J79" s="53" t="n">
        <f aca="false">H79/3600</f>
        <v>1.46191388888889</v>
      </c>
      <c r="L79" s="73" t="n">
        <v>22116.0424</v>
      </c>
      <c r="M79" s="74" t="n">
        <v>44.4217</v>
      </c>
      <c r="N79" s="74" t="n">
        <v>47.4001</v>
      </c>
      <c r="O79" s="74" t="n">
        <v>48.1904</v>
      </c>
      <c r="P79" s="74" t="n">
        <v>5186.47</v>
      </c>
      <c r="Q79" s="74" t="n">
        <v>71.41</v>
      </c>
      <c r="R79" s="53" t="n">
        <f aca="false">P79/3600</f>
        <v>1.4406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171.2008</v>
      </c>
      <c r="E80" s="76" t="n">
        <v>42.109</v>
      </c>
      <c r="F80" s="76" t="n">
        <v>45.2787</v>
      </c>
      <c r="G80" s="76" t="n">
        <v>46.1467</v>
      </c>
      <c r="H80" s="76" t="n">
        <v>4646.86</v>
      </c>
      <c r="I80" s="76" t="n">
        <v>65.75</v>
      </c>
      <c r="J80" s="58" t="n">
        <f aca="false">H80/3600</f>
        <v>1.29079444444444</v>
      </c>
      <c r="L80" s="75" t="n">
        <v>13178.8032</v>
      </c>
      <c r="M80" s="76" t="n">
        <v>42.1071</v>
      </c>
      <c r="N80" s="76" t="n">
        <v>45.2706</v>
      </c>
      <c r="O80" s="76" t="n">
        <v>46.14</v>
      </c>
      <c r="P80" s="76" t="n">
        <v>4650.51</v>
      </c>
      <c r="Q80" s="76" t="n">
        <v>67.28</v>
      </c>
      <c r="R80" s="58" t="n">
        <f aca="false">P80/3600</f>
        <v>1.29180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973.4448</v>
      </c>
      <c r="E81" s="76" t="n">
        <v>39.4794</v>
      </c>
      <c r="F81" s="76" t="n">
        <v>43.266</v>
      </c>
      <c r="G81" s="76" t="n">
        <v>44.2074</v>
      </c>
      <c r="H81" s="76" t="n">
        <v>4424.32</v>
      </c>
      <c r="I81" s="76" t="n">
        <v>63.37</v>
      </c>
      <c r="J81" s="58" t="n">
        <f aca="false">H81/3600</f>
        <v>1.22897777777778</v>
      </c>
      <c r="L81" s="75" t="n">
        <v>7984.2648</v>
      </c>
      <c r="M81" s="76" t="n">
        <v>39.4743</v>
      </c>
      <c r="N81" s="76" t="n">
        <v>43.2511</v>
      </c>
      <c r="O81" s="76" t="n">
        <v>44.201</v>
      </c>
      <c r="P81" s="76" t="n">
        <v>4313.26</v>
      </c>
      <c r="Q81" s="76" t="n">
        <v>61.33</v>
      </c>
      <c r="R81" s="58" t="n">
        <f aca="false">P81/3600</f>
        <v>1.1981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20.2536</v>
      </c>
      <c r="E82" s="78" t="n">
        <v>36.5885</v>
      </c>
      <c r="F82" s="78" t="n">
        <v>41.8498</v>
      </c>
      <c r="G82" s="78" t="n">
        <v>42.6897</v>
      </c>
      <c r="H82" s="78" t="n">
        <v>4163.95</v>
      </c>
      <c r="I82" s="78" t="n">
        <v>58.38</v>
      </c>
      <c r="J82" s="64" t="n">
        <f aca="false">H82/3600</f>
        <v>1.15665277777778</v>
      </c>
      <c r="L82" s="77" t="n">
        <v>4829.9416</v>
      </c>
      <c r="M82" s="78" t="n">
        <v>36.5797</v>
      </c>
      <c r="N82" s="78" t="n">
        <v>41.8413</v>
      </c>
      <c r="O82" s="78" t="n">
        <v>42.6741</v>
      </c>
      <c r="P82" s="78" t="n">
        <v>4110.73</v>
      </c>
      <c r="Q82" s="78" t="n">
        <v>60.03</v>
      </c>
      <c r="R82" s="64" t="n">
        <f aca="false">P82/3600</f>
        <v>1.14186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777.4064</v>
      </c>
      <c r="E83" s="74" t="n">
        <v>41.9578</v>
      </c>
      <c r="F83" s="74" t="n">
        <v>43.5798</v>
      </c>
      <c r="G83" s="74" t="n">
        <v>44.0975</v>
      </c>
      <c r="H83" s="74" t="n">
        <v>2563.2</v>
      </c>
      <c r="I83" s="74" t="n">
        <v>39.5</v>
      </c>
      <c r="J83" s="53" t="n">
        <f aca="false">H83/3600</f>
        <v>0.712</v>
      </c>
      <c r="L83" s="73" t="n">
        <v>22778.1568</v>
      </c>
      <c r="M83" s="74" t="n">
        <v>41.9581</v>
      </c>
      <c r="N83" s="74" t="n">
        <v>43.5744</v>
      </c>
      <c r="O83" s="74" t="n">
        <v>44.0995</v>
      </c>
      <c r="P83" s="74" t="n">
        <v>2504.2</v>
      </c>
      <c r="Q83" s="74" t="n">
        <v>39.47</v>
      </c>
      <c r="R83" s="53" t="n">
        <f aca="false">P83/3600</f>
        <v>0.6956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79.1856</v>
      </c>
      <c r="E84" s="76" t="n">
        <v>38.4981</v>
      </c>
      <c r="F84" s="76" t="n">
        <v>40.3846</v>
      </c>
      <c r="G84" s="76" t="n">
        <v>40.5875</v>
      </c>
      <c r="H84" s="76" t="n">
        <v>2195.13</v>
      </c>
      <c r="I84" s="76" t="n">
        <v>33.6</v>
      </c>
      <c r="J84" s="58" t="n">
        <f aca="false">H84/3600</f>
        <v>0.609758333333333</v>
      </c>
      <c r="L84" s="75" t="n">
        <v>13081.9944</v>
      </c>
      <c r="M84" s="76" t="n">
        <v>38.4983</v>
      </c>
      <c r="N84" s="76" t="n">
        <v>40.3845</v>
      </c>
      <c r="O84" s="76" t="n">
        <v>40.5857</v>
      </c>
      <c r="P84" s="76" t="n">
        <v>2208.51</v>
      </c>
      <c r="Q84" s="76" t="n">
        <v>33.96</v>
      </c>
      <c r="R84" s="58" t="n">
        <f aca="false">P84/3600</f>
        <v>0.6134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75.764</v>
      </c>
      <c r="E85" s="76" t="n">
        <v>35.3953</v>
      </c>
      <c r="F85" s="76" t="n">
        <v>37.8923</v>
      </c>
      <c r="G85" s="76" t="n">
        <v>37.9324</v>
      </c>
      <c r="H85" s="76" t="n">
        <v>1924.91</v>
      </c>
      <c r="I85" s="76" t="n">
        <v>28.9</v>
      </c>
      <c r="J85" s="58" t="n">
        <f aca="false">H85/3600</f>
        <v>0.534697222222222</v>
      </c>
      <c r="L85" s="75" t="n">
        <v>7476.684</v>
      </c>
      <c r="M85" s="76" t="n">
        <v>35.3949</v>
      </c>
      <c r="N85" s="76" t="n">
        <v>37.8906</v>
      </c>
      <c r="O85" s="76" t="n">
        <v>37.9285</v>
      </c>
      <c r="P85" s="76" t="n">
        <v>1926.66</v>
      </c>
      <c r="Q85" s="76" t="n">
        <v>29.48</v>
      </c>
      <c r="R85" s="58" t="n">
        <f aca="false">P85/3600</f>
        <v>0.53518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77.4928</v>
      </c>
      <c r="E86" s="78" t="n">
        <v>32.5187</v>
      </c>
      <c r="F86" s="78" t="n">
        <v>36.0834</v>
      </c>
      <c r="G86" s="78" t="n">
        <v>36.0377</v>
      </c>
      <c r="H86" s="78" t="n">
        <v>1708.57</v>
      </c>
      <c r="I86" s="78" t="n">
        <v>25.51</v>
      </c>
      <c r="J86" s="64" t="n">
        <f aca="false">H86/3600</f>
        <v>0.474602777777778</v>
      </c>
      <c r="L86" s="77" t="n">
        <v>4379.3136</v>
      </c>
      <c r="M86" s="78" t="n">
        <v>32.5184</v>
      </c>
      <c r="N86" s="78" t="n">
        <v>36.0798</v>
      </c>
      <c r="O86" s="78" t="n">
        <v>36.0314</v>
      </c>
      <c r="P86" s="78" t="n">
        <v>1705.66</v>
      </c>
      <c r="Q86" s="78" t="n">
        <v>25.18</v>
      </c>
      <c r="R86" s="64" t="n">
        <f aca="false">P86/3600</f>
        <v>0.47379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29.4333</v>
      </c>
      <c r="E87" s="74" t="n">
        <v>44.8302</v>
      </c>
      <c r="F87" s="74" t="n">
        <v>46.336</v>
      </c>
      <c r="G87" s="74" t="n">
        <v>46.6282</v>
      </c>
      <c r="H87" s="74" t="n">
        <v>4494.8</v>
      </c>
      <c r="I87" s="74" t="n">
        <v>66.6</v>
      </c>
      <c r="J87" s="53" t="n">
        <f aca="false">H87/3600</f>
        <v>1.24855555555556</v>
      </c>
      <c r="L87" s="73" t="n">
        <v>24533.8541</v>
      </c>
      <c r="M87" s="74" t="n">
        <v>44.829</v>
      </c>
      <c r="N87" s="74" t="n">
        <v>46.3322</v>
      </c>
      <c r="O87" s="74" t="n">
        <v>46.624</v>
      </c>
      <c r="P87" s="74" t="n">
        <v>4441.05</v>
      </c>
      <c r="Q87" s="74" t="n">
        <v>65.1</v>
      </c>
      <c r="R87" s="53" t="n">
        <f aca="false">P87/3600</f>
        <v>1.2336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36.5454</v>
      </c>
      <c r="E88" s="76" t="n">
        <v>40.8084</v>
      </c>
      <c r="F88" s="76" t="n">
        <v>42.929</v>
      </c>
      <c r="G88" s="76" t="n">
        <v>42.9808</v>
      </c>
      <c r="H88" s="76" t="n">
        <v>4066.97</v>
      </c>
      <c r="I88" s="76" t="n">
        <v>60.13</v>
      </c>
      <c r="J88" s="58" t="n">
        <f aca="false">H88/3600</f>
        <v>1.12971388888889</v>
      </c>
      <c r="L88" s="75" t="n">
        <v>16442.9395</v>
      </c>
      <c r="M88" s="76" t="n">
        <v>40.8078</v>
      </c>
      <c r="N88" s="76" t="n">
        <v>42.9275</v>
      </c>
      <c r="O88" s="76" t="n">
        <v>42.9755</v>
      </c>
      <c r="P88" s="76" t="n">
        <v>4023.53</v>
      </c>
      <c r="Q88" s="76" t="n">
        <v>59.39</v>
      </c>
      <c r="R88" s="58" t="n">
        <f aca="false">P88/3600</f>
        <v>1.11764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29.8936</v>
      </c>
      <c r="E89" s="76" t="n">
        <v>36.9414</v>
      </c>
      <c r="F89" s="76" t="n">
        <v>40.3829</v>
      </c>
      <c r="G89" s="76" t="n">
        <v>40.0407</v>
      </c>
      <c r="H89" s="76" t="n">
        <v>3732.25</v>
      </c>
      <c r="I89" s="76" t="n">
        <v>54.36</v>
      </c>
      <c r="J89" s="58" t="n">
        <f aca="false">H89/3600</f>
        <v>1.03673611111111</v>
      </c>
      <c r="L89" s="75" t="n">
        <v>10733.3693</v>
      </c>
      <c r="M89" s="76" t="n">
        <v>36.9389</v>
      </c>
      <c r="N89" s="76" t="n">
        <v>40.3812</v>
      </c>
      <c r="O89" s="76" t="n">
        <v>40.0371</v>
      </c>
      <c r="P89" s="76" t="n">
        <v>3737.58</v>
      </c>
      <c r="Q89" s="76" t="n">
        <v>54.89</v>
      </c>
      <c r="R89" s="58" t="n">
        <f aca="false">P89/3600</f>
        <v>1.0382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03.6955</v>
      </c>
      <c r="E90" s="78" t="n">
        <v>33.2604</v>
      </c>
      <c r="F90" s="78" t="n">
        <v>38.6929</v>
      </c>
      <c r="G90" s="78" t="n">
        <v>37.9524</v>
      </c>
      <c r="H90" s="78" t="n">
        <v>3460.47</v>
      </c>
      <c r="I90" s="78" t="n">
        <v>50.1</v>
      </c>
      <c r="J90" s="64" t="n">
        <f aca="false">H90/3600</f>
        <v>0.961241666666667</v>
      </c>
      <c r="L90" s="77" t="n">
        <v>6906.6115</v>
      </c>
      <c r="M90" s="78" t="n">
        <v>33.2583</v>
      </c>
      <c r="N90" s="78" t="n">
        <v>38.6922</v>
      </c>
      <c r="O90" s="78" t="n">
        <v>37.9455</v>
      </c>
      <c r="P90" s="78" t="n">
        <v>3420.14</v>
      </c>
      <c r="Q90" s="78" t="n">
        <v>49.93</v>
      </c>
      <c r="R90" s="64" t="n">
        <f aca="false">P90/3600</f>
        <v>0.95003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876.1496</v>
      </c>
      <c r="E91" s="74" t="n">
        <v>46.3702</v>
      </c>
      <c r="F91" s="74" t="n">
        <v>44.5801</v>
      </c>
      <c r="G91" s="74" t="n">
        <v>44.703</v>
      </c>
      <c r="H91" s="74" t="n">
        <v>3365.42</v>
      </c>
      <c r="I91" s="74" t="n">
        <v>49.9</v>
      </c>
      <c r="J91" s="53" t="n">
        <f aca="false">H91/3600</f>
        <v>0.934838888888889</v>
      </c>
      <c r="L91" s="73" t="n">
        <v>37877.0248</v>
      </c>
      <c r="M91" s="74" t="n">
        <v>46.3655</v>
      </c>
      <c r="N91" s="74" t="n">
        <v>44.5752</v>
      </c>
      <c r="O91" s="74" t="n">
        <v>44.6996</v>
      </c>
      <c r="P91" s="74" t="n">
        <v>3364.67</v>
      </c>
      <c r="Q91" s="74" t="n">
        <v>50.79</v>
      </c>
      <c r="R91" s="53" t="n">
        <f aca="false">P91/3600</f>
        <v>0.93463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79.3032</v>
      </c>
      <c r="E92" s="76" t="n">
        <v>41.8323</v>
      </c>
      <c r="F92" s="76" t="n">
        <v>40.6766</v>
      </c>
      <c r="G92" s="76" t="n">
        <v>40.8405</v>
      </c>
      <c r="H92" s="76" t="n">
        <v>3197.42</v>
      </c>
      <c r="I92" s="76" t="n">
        <v>47.17</v>
      </c>
      <c r="J92" s="58" t="n">
        <f aca="false">H92/3600</f>
        <v>0.888172222222222</v>
      </c>
      <c r="L92" s="75" t="n">
        <v>28378.9304</v>
      </c>
      <c r="M92" s="76" t="n">
        <v>41.8278</v>
      </c>
      <c r="N92" s="76" t="n">
        <v>40.669</v>
      </c>
      <c r="O92" s="76" t="n">
        <v>40.8434</v>
      </c>
      <c r="P92" s="76" t="n">
        <v>3163.47</v>
      </c>
      <c r="Q92" s="76" t="n">
        <v>47.11</v>
      </c>
      <c r="R92" s="58" t="n">
        <f aca="false">P92/3600</f>
        <v>0.87874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84.6936</v>
      </c>
      <c r="E93" s="76" t="n">
        <v>37.0422</v>
      </c>
      <c r="F93" s="76" t="n">
        <v>38.5779</v>
      </c>
      <c r="G93" s="76" t="n">
        <v>38.6042</v>
      </c>
      <c r="H93" s="76" t="n">
        <v>2949.03</v>
      </c>
      <c r="I93" s="76" t="n">
        <v>44.02</v>
      </c>
      <c r="J93" s="58" t="n">
        <f aca="false">H93/3600</f>
        <v>0.819175</v>
      </c>
      <c r="L93" s="75" t="n">
        <v>21190.4016</v>
      </c>
      <c r="M93" s="76" t="n">
        <v>37.0332</v>
      </c>
      <c r="N93" s="76" t="n">
        <v>38.5787</v>
      </c>
      <c r="O93" s="76" t="n">
        <v>38.623</v>
      </c>
      <c r="P93" s="76" t="n">
        <v>2975.53</v>
      </c>
      <c r="Q93" s="76" t="n">
        <v>44.42</v>
      </c>
      <c r="R93" s="58" t="n">
        <f aca="false">P93/3600</f>
        <v>0.82653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01.9928</v>
      </c>
      <c r="E94" s="78" t="n">
        <v>32.0745</v>
      </c>
      <c r="F94" s="78" t="n">
        <v>37.502</v>
      </c>
      <c r="G94" s="78" t="n">
        <v>37.0101</v>
      </c>
      <c r="H94" s="78" t="n">
        <v>2736.92</v>
      </c>
      <c r="I94" s="78" t="n">
        <v>40.52</v>
      </c>
      <c r="J94" s="64" t="n">
        <f aca="false">H94/3600</f>
        <v>0.760255555555556</v>
      </c>
      <c r="L94" s="77" t="n">
        <v>15102.5864</v>
      </c>
      <c r="M94" s="78" t="n">
        <v>32.067</v>
      </c>
      <c r="N94" s="78" t="n">
        <v>37.4696</v>
      </c>
      <c r="O94" s="78" t="n">
        <v>37.0019</v>
      </c>
      <c r="P94" s="78" t="n">
        <v>2731.94</v>
      </c>
      <c r="Q94" s="78" t="n">
        <v>41.17</v>
      </c>
      <c r="R94" s="64" t="n">
        <f aca="false">P94/3600</f>
        <v>0.75887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45.6064</v>
      </c>
      <c r="E95" s="74" t="n">
        <v>50.6482</v>
      </c>
      <c r="F95" s="74" t="n">
        <v>52.8332</v>
      </c>
      <c r="G95" s="74" t="n">
        <v>53.7213</v>
      </c>
      <c r="H95" s="74" t="n">
        <v>3831.92</v>
      </c>
      <c r="I95" s="74" t="n">
        <v>54.52</v>
      </c>
      <c r="J95" s="53" t="n">
        <f aca="false">H95/3600</f>
        <v>1.06442222222222</v>
      </c>
      <c r="L95" s="73" t="n">
        <v>5346.3162</v>
      </c>
      <c r="M95" s="74" t="n">
        <v>50.6425</v>
      </c>
      <c r="N95" s="74" t="n">
        <v>52.7845</v>
      </c>
      <c r="O95" s="74" t="n">
        <v>53.7188</v>
      </c>
      <c r="P95" s="74" t="n">
        <v>3682.87</v>
      </c>
      <c r="Q95" s="74" t="n">
        <v>52.27</v>
      </c>
      <c r="R95" s="53" t="n">
        <f aca="false">P95/3600</f>
        <v>1.0230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10.9126</v>
      </c>
      <c r="E96" s="76" t="n">
        <v>46.9599</v>
      </c>
      <c r="F96" s="76" t="n">
        <v>49.2875</v>
      </c>
      <c r="G96" s="76" t="n">
        <v>50.2433</v>
      </c>
      <c r="H96" s="76" t="n">
        <v>3515.66</v>
      </c>
      <c r="I96" s="76" t="n">
        <v>49.77</v>
      </c>
      <c r="J96" s="58" t="n">
        <f aca="false">H96/3600</f>
        <v>0.976572222222222</v>
      </c>
      <c r="L96" s="75" t="n">
        <v>3612.0541</v>
      </c>
      <c r="M96" s="76" t="n">
        <v>46.954</v>
      </c>
      <c r="N96" s="76" t="n">
        <v>49.2498</v>
      </c>
      <c r="O96" s="76" t="n">
        <v>50.1919</v>
      </c>
      <c r="P96" s="76" t="n">
        <v>3475.67</v>
      </c>
      <c r="Q96" s="76" t="n">
        <v>49.51</v>
      </c>
      <c r="R96" s="58" t="n">
        <f aca="false">P96/3600</f>
        <v>0.96546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8.6672</v>
      </c>
      <c r="E97" s="76" t="n">
        <v>43.2595</v>
      </c>
      <c r="F97" s="76" t="n">
        <v>46.4335</v>
      </c>
      <c r="G97" s="76" t="n">
        <v>47.7586</v>
      </c>
      <c r="H97" s="76" t="n">
        <v>3436.89</v>
      </c>
      <c r="I97" s="76" t="n">
        <v>48.4</v>
      </c>
      <c r="J97" s="58" t="n">
        <f aca="false">H97/3600</f>
        <v>0.954691666666667</v>
      </c>
      <c r="L97" s="75" t="n">
        <v>2441.2819</v>
      </c>
      <c r="M97" s="76" t="n">
        <v>43.2608</v>
      </c>
      <c r="N97" s="76" t="n">
        <v>46.3882</v>
      </c>
      <c r="O97" s="76" t="n">
        <v>47.7383</v>
      </c>
      <c r="P97" s="76" t="n">
        <v>3361.82</v>
      </c>
      <c r="Q97" s="76" t="n">
        <v>48.58</v>
      </c>
      <c r="R97" s="58" t="n">
        <f aca="false">P97/3600</f>
        <v>0.93383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6.5866</v>
      </c>
      <c r="E98" s="78" t="n">
        <v>39.3602</v>
      </c>
      <c r="F98" s="78" t="n">
        <v>44.4799</v>
      </c>
      <c r="G98" s="78" t="n">
        <v>45.5106</v>
      </c>
      <c r="H98" s="78" t="n">
        <v>3356.85</v>
      </c>
      <c r="I98" s="78" t="n">
        <v>47</v>
      </c>
      <c r="J98" s="64" t="n">
        <f aca="false">H98/3600</f>
        <v>0.932458333333333</v>
      </c>
      <c r="L98" s="77" t="n">
        <v>1616.6211</v>
      </c>
      <c r="M98" s="78" t="n">
        <v>39.3543</v>
      </c>
      <c r="N98" s="78" t="n">
        <v>44.4822</v>
      </c>
      <c r="O98" s="78" t="n">
        <v>45.617</v>
      </c>
      <c r="P98" s="78" t="n">
        <v>3274.47</v>
      </c>
      <c r="Q98" s="78" t="n">
        <v>47.5</v>
      </c>
      <c r="R98" s="64" t="n">
        <f aca="false">P98/3600</f>
        <v>0.9095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5.334117478193</v>
      </c>
      <c r="J106" s="79" t="n">
        <f aca="false">GEOMEAN(J3:J98)</f>
        <v>0.876174301748517</v>
      </c>
      <c r="Q106" s="79" t="n">
        <f aca="false">GEOMEAN(Q3:Q98)</f>
        <v>45.6560314310945</v>
      </c>
      <c r="R106" s="79" t="n">
        <f aca="false">GEOMEAN(R3:R98)</f>
        <v>0.87243876477676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710092025187</v>
      </c>
      <c r="R107" s="80" t="n">
        <f aca="false">R106/J106</f>
        <v>0.99573653670930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76310277777778</v>
      </c>
      <c r="J108" s="79" t="n">
        <f aca="false">SUM(J3:J98)</f>
        <v>127.433647222222</v>
      </c>
      <c r="Q108" s="79" t="n">
        <f aca="false">SUM(Q3:Q98)/3600</f>
        <v>1.76436388888889</v>
      </c>
      <c r="R108" s="79" t="n">
        <f aca="false">SUM(R3:R98)</f>
        <v>126.770916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5.4138112172478</v>
      </c>
      <c r="J113" s="79" t="n">
        <f aca="false">GEOMEAN(J3:J82)</f>
        <v>0.881527136080827</v>
      </c>
      <c r="Q113" s="79" t="n">
        <f aca="false">GEOMEAN(Q3:Q82)</f>
        <v>45.8032568945841</v>
      </c>
      <c r="R113" s="79" t="n">
        <f aca="false">GEOMEAN(R3:R82)</f>
        <v>0.87869671735768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857548985425</v>
      </c>
      <c r="R114" s="80" t="n">
        <f aca="false">R113/J113</f>
        <v>0.996789187074004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Q53" activeCellId="0" sqref="Q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9942.52</v>
      </c>
      <c r="I3" s="52" t="n">
        <v>50.06</v>
      </c>
      <c r="J3" s="53" t="n">
        <f aca="false">H3/3600</f>
        <v>5.53958888888889</v>
      </c>
      <c r="L3" s="51" t="n">
        <v>13016.2304</v>
      </c>
      <c r="M3" s="52" t="n">
        <v>41.6273</v>
      </c>
      <c r="N3" s="52" t="n">
        <v>41.4879</v>
      </c>
      <c r="O3" s="52" t="n">
        <v>44.139</v>
      </c>
      <c r="P3" s="52" t="n">
        <v>19873.48</v>
      </c>
      <c r="Q3" s="52" t="n">
        <v>50.64</v>
      </c>
      <c r="R3" s="54" t="n">
        <f aca="false">P3/3600</f>
        <v>5.52041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17454.89</v>
      </c>
      <c r="I4" s="57" t="n">
        <v>41.84</v>
      </c>
      <c r="J4" s="58" t="n">
        <f aca="false">H4/3600</f>
        <v>4.84858055555556</v>
      </c>
      <c r="L4" s="56" t="n">
        <v>5293.08</v>
      </c>
      <c r="M4" s="57" t="n">
        <v>39.1365</v>
      </c>
      <c r="N4" s="57" t="n">
        <v>39.7803</v>
      </c>
      <c r="O4" s="57" t="n">
        <v>42.257</v>
      </c>
      <c r="P4" s="57" t="n">
        <v>17758.45</v>
      </c>
      <c r="Q4" s="57" t="n">
        <v>42</v>
      </c>
      <c r="R4" s="59" t="n">
        <f aca="false">P4/3600</f>
        <v>4.93290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16538.86</v>
      </c>
      <c r="I5" s="57" t="n">
        <v>39.02</v>
      </c>
      <c r="J5" s="58" t="n">
        <f aca="false">H5/3600</f>
        <v>4.59412777777778</v>
      </c>
      <c r="L5" s="56" t="n">
        <v>2550.232</v>
      </c>
      <c r="M5" s="57" t="n">
        <v>36.5939</v>
      </c>
      <c r="N5" s="57" t="n">
        <v>38.4411</v>
      </c>
      <c r="O5" s="57" t="n">
        <v>40.7772</v>
      </c>
      <c r="P5" s="57" t="n">
        <v>16495.46</v>
      </c>
      <c r="Q5" s="57" t="n">
        <v>37.91</v>
      </c>
      <c r="R5" s="59" t="n">
        <f aca="false">P5/3600</f>
        <v>4.58207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16061.95</v>
      </c>
      <c r="I6" s="63" t="n">
        <v>34.55</v>
      </c>
      <c r="J6" s="64" t="n">
        <f aca="false">H6/3600</f>
        <v>4.46165277777778</v>
      </c>
      <c r="L6" s="62" t="n">
        <v>1326.0496</v>
      </c>
      <c r="M6" s="63" t="n">
        <v>33.9396</v>
      </c>
      <c r="N6" s="63" t="n">
        <v>37.4004</v>
      </c>
      <c r="O6" s="63" t="n">
        <v>39.7256</v>
      </c>
      <c r="P6" s="63" t="n">
        <v>16169.98</v>
      </c>
      <c r="Q6" s="63" t="n">
        <v>34.57</v>
      </c>
      <c r="R6" s="65" t="n">
        <f aca="false">P6/3600</f>
        <v>4.4916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26633.58</v>
      </c>
      <c r="I7" s="52" t="n">
        <v>70.51</v>
      </c>
      <c r="J7" s="53" t="n">
        <f aca="false">H7/3600</f>
        <v>7.39821666666667</v>
      </c>
      <c r="L7" s="51" t="n">
        <v>32716.2272</v>
      </c>
      <c r="M7" s="52" t="n">
        <v>40.1371</v>
      </c>
      <c r="N7" s="52" t="n">
        <v>44.8426</v>
      </c>
      <c r="O7" s="52" t="n">
        <v>44.6411</v>
      </c>
      <c r="P7" s="52" t="n">
        <v>26540.86</v>
      </c>
      <c r="Q7" s="52" t="n">
        <v>70.76</v>
      </c>
      <c r="R7" s="54" t="n">
        <f aca="false">P7/3600</f>
        <v>7.37246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22803.96</v>
      </c>
      <c r="I8" s="57" t="n">
        <v>58.54</v>
      </c>
      <c r="J8" s="58" t="n">
        <f aca="false">H8/3600</f>
        <v>6.33443333333333</v>
      </c>
      <c r="L8" s="56" t="n">
        <v>15741.208</v>
      </c>
      <c r="M8" s="57" t="n">
        <v>37.1584</v>
      </c>
      <c r="N8" s="57" t="n">
        <v>42.9056</v>
      </c>
      <c r="O8" s="57" t="n">
        <v>43.2508</v>
      </c>
      <c r="P8" s="57" t="n">
        <v>23092.8</v>
      </c>
      <c r="Q8" s="57" t="n">
        <v>59.01</v>
      </c>
      <c r="R8" s="59" t="n">
        <f aca="false">P8/3600</f>
        <v>6.41466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21218.11</v>
      </c>
      <c r="I9" s="57" t="n">
        <v>53.43</v>
      </c>
      <c r="J9" s="58" t="n">
        <f aca="false">H9/3600</f>
        <v>5.89391944444444</v>
      </c>
      <c r="L9" s="56" t="n">
        <v>8288.5504</v>
      </c>
      <c r="M9" s="57" t="n">
        <v>34.217</v>
      </c>
      <c r="N9" s="57" t="n">
        <v>41.3244</v>
      </c>
      <c r="O9" s="57" t="n">
        <v>41.9786</v>
      </c>
      <c r="P9" s="57" t="n">
        <v>21224.41</v>
      </c>
      <c r="Q9" s="57" t="n">
        <v>52.32</v>
      </c>
      <c r="R9" s="59" t="n">
        <f aca="false">P9/3600</f>
        <v>5.8956694444444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9582.52</v>
      </c>
      <c r="I10" s="63" t="n">
        <v>48.11</v>
      </c>
      <c r="J10" s="64" t="n">
        <f aca="false">H10/3600</f>
        <v>5.43958888888889</v>
      </c>
      <c r="L10" s="62" t="n">
        <v>4645.904</v>
      </c>
      <c r="M10" s="63" t="n">
        <v>31.4732</v>
      </c>
      <c r="N10" s="63" t="n">
        <v>40.1507</v>
      </c>
      <c r="O10" s="63" t="n">
        <v>40.9681</v>
      </c>
      <c r="P10" s="63" t="n">
        <v>19811.39</v>
      </c>
      <c r="Q10" s="63" t="n">
        <v>47.41</v>
      </c>
      <c r="R10" s="65" t="n">
        <f aca="false">P10/3600</f>
        <v>5.50316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74232.15</v>
      </c>
      <c r="I11" s="52" t="n">
        <v>171.58</v>
      </c>
      <c r="J11" s="53" t="n">
        <f aca="false">H11/3600</f>
        <v>20.6200416666667</v>
      </c>
      <c r="L11" s="51" t="n">
        <v>216097.7568</v>
      </c>
      <c r="M11" s="52" t="n">
        <v>39.0915</v>
      </c>
      <c r="N11" s="52" t="n">
        <v>39.1</v>
      </c>
      <c r="O11" s="52" t="n">
        <v>37.6793</v>
      </c>
      <c r="P11" s="52" t="n">
        <v>74761.23</v>
      </c>
      <c r="Q11" s="52" t="n">
        <v>172.09</v>
      </c>
      <c r="R11" s="54" t="n">
        <f aca="false">P11/3600</f>
        <v>20.76700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62247.57</v>
      </c>
      <c r="I12" s="57" t="n">
        <v>155.3</v>
      </c>
      <c r="J12" s="58" t="n">
        <f aca="false">H12/3600</f>
        <v>17.2909916666667</v>
      </c>
      <c r="L12" s="56" t="n">
        <v>103505.608</v>
      </c>
      <c r="M12" s="57" t="n">
        <v>33.8391</v>
      </c>
      <c r="N12" s="57" t="n">
        <v>37.8161</v>
      </c>
      <c r="O12" s="57" t="n">
        <v>36.4044</v>
      </c>
      <c r="P12" s="57" t="n">
        <v>63035.79</v>
      </c>
      <c r="Q12" s="57" t="n">
        <v>160.68</v>
      </c>
      <c r="R12" s="59" t="n">
        <f aca="false">P12/3600</f>
        <v>17.509941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46243.4</v>
      </c>
      <c r="I13" s="57" t="n">
        <v>121.03</v>
      </c>
      <c r="J13" s="58" t="n">
        <f aca="false">H13/3600</f>
        <v>12.8453888888889</v>
      </c>
      <c r="L13" s="56" t="n">
        <v>29068.7344</v>
      </c>
      <c r="M13" s="57" t="n">
        <v>29.5363</v>
      </c>
      <c r="N13" s="57" t="n">
        <v>36.6865</v>
      </c>
      <c r="O13" s="57" t="n">
        <v>35.3612</v>
      </c>
      <c r="P13" s="57" t="n">
        <v>45397.12</v>
      </c>
      <c r="Q13" s="57" t="n">
        <v>114.2</v>
      </c>
      <c r="R13" s="59" t="n">
        <f aca="false">P13/3600</f>
        <v>12.61031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38358.52</v>
      </c>
      <c r="I14" s="63" t="n">
        <v>82.37</v>
      </c>
      <c r="J14" s="64" t="n">
        <f aca="false">H14/3600</f>
        <v>10.6551444444444</v>
      </c>
      <c r="L14" s="62" t="n">
        <v>7064.0464</v>
      </c>
      <c r="M14" s="63" t="n">
        <v>27.9306</v>
      </c>
      <c r="N14" s="63" t="n">
        <v>35.7783</v>
      </c>
      <c r="O14" s="63" t="n">
        <v>34.5136</v>
      </c>
      <c r="P14" s="63" t="n">
        <v>38221.03</v>
      </c>
      <c r="Q14" s="63" t="n">
        <v>82.31</v>
      </c>
      <c r="R14" s="65" t="n">
        <f aca="false">P14/3600</f>
        <v>10.616952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47863.07</v>
      </c>
      <c r="I15" s="52" t="n">
        <v>105.88</v>
      </c>
      <c r="J15" s="53" t="n">
        <f aca="false">H15/3600</f>
        <v>13.2952972222222</v>
      </c>
      <c r="L15" s="51" t="n">
        <v>23523.096</v>
      </c>
      <c r="M15" s="52" t="n">
        <v>41.3615</v>
      </c>
      <c r="N15" s="52" t="n">
        <v>46.2063</v>
      </c>
      <c r="O15" s="52" t="n">
        <v>45.8853</v>
      </c>
      <c r="P15" s="52" t="n">
        <v>48601.96</v>
      </c>
      <c r="Q15" s="52" t="n">
        <v>107.17</v>
      </c>
      <c r="R15" s="54" t="n">
        <f aca="false">P15/3600</f>
        <v>13.5005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41322.57</v>
      </c>
      <c r="I16" s="57" t="n">
        <v>89.65</v>
      </c>
      <c r="J16" s="58" t="n">
        <f aca="false">H16/3600</f>
        <v>11.4784916666667</v>
      </c>
      <c r="L16" s="56" t="n">
        <v>5933.8208</v>
      </c>
      <c r="M16" s="57" t="n">
        <v>39.9983</v>
      </c>
      <c r="N16" s="57" t="n">
        <v>45.4822</v>
      </c>
      <c r="O16" s="57" t="n">
        <v>45.2873</v>
      </c>
      <c r="P16" s="57" t="n">
        <v>41028.86</v>
      </c>
      <c r="Q16" s="57" t="n">
        <v>86.9</v>
      </c>
      <c r="R16" s="59" t="n">
        <f aca="false">P16/3600</f>
        <v>11.3969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38109.11</v>
      </c>
      <c r="I17" s="57" t="n">
        <v>79.92</v>
      </c>
      <c r="J17" s="58" t="n">
        <f aca="false">H17/3600</f>
        <v>10.5858638888889</v>
      </c>
      <c r="L17" s="56" t="n">
        <v>2446.7472</v>
      </c>
      <c r="M17" s="57" t="n">
        <v>38.7246</v>
      </c>
      <c r="N17" s="57" t="n">
        <v>44.9355</v>
      </c>
      <c r="O17" s="57" t="n">
        <v>44.9006</v>
      </c>
      <c r="P17" s="57" t="n">
        <v>38234.61</v>
      </c>
      <c r="Q17" s="57" t="n">
        <v>81.91</v>
      </c>
      <c r="R17" s="59" t="n">
        <f aca="false">P17/3600</f>
        <v>10.6207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35899.92</v>
      </c>
      <c r="I18" s="63" t="n">
        <v>74.64</v>
      </c>
      <c r="J18" s="64" t="n">
        <f aca="false">H18/3600</f>
        <v>9.9722</v>
      </c>
      <c r="L18" s="62" t="n">
        <v>1191.6528</v>
      </c>
      <c r="M18" s="63" t="n">
        <v>37.0156</v>
      </c>
      <c r="N18" s="63" t="n">
        <v>44.5519</v>
      </c>
      <c r="O18" s="63" t="n">
        <v>44.6458</v>
      </c>
      <c r="P18" s="63" t="n">
        <v>36627.93</v>
      </c>
      <c r="Q18" s="63" t="n">
        <v>75.69</v>
      </c>
      <c r="R18" s="65" t="n">
        <f aca="false">P18/3600</f>
        <v>10.1744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17952.19</v>
      </c>
      <c r="I19" s="74" t="n">
        <v>44.7</v>
      </c>
      <c r="J19" s="53" t="n">
        <f aca="false">H19/3600</f>
        <v>4.98671944444444</v>
      </c>
      <c r="L19" s="73" t="n">
        <v>4777.7696</v>
      </c>
      <c r="M19" s="74" t="n">
        <v>41.5968</v>
      </c>
      <c r="N19" s="74" t="n">
        <v>43.4756</v>
      </c>
      <c r="O19" s="74" t="n">
        <v>45.2513</v>
      </c>
      <c r="P19" s="74" t="n">
        <v>17723.93</v>
      </c>
      <c r="Q19" s="74" t="n">
        <v>43.94</v>
      </c>
      <c r="R19" s="53" t="n">
        <f aca="false">P19/3600</f>
        <v>4.9233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16149.54</v>
      </c>
      <c r="I20" s="76" t="n">
        <v>40.6</v>
      </c>
      <c r="J20" s="58" t="n">
        <f aca="false">H20/3600</f>
        <v>4.48598333333333</v>
      </c>
      <c r="L20" s="75" t="n">
        <v>2184.14</v>
      </c>
      <c r="M20" s="76" t="n">
        <v>39.7504</v>
      </c>
      <c r="N20" s="76" t="n">
        <v>42.1141</v>
      </c>
      <c r="O20" s="76" t="n">
        <v>43.4044</v>
      </c>
      <c r="P20" s="76" t="n">
        <v>15853.02</v>
      </c>
      <c r="Q20" s="76" t="n">
        <v>38.75</v>
      </c>
      <c r="R20" s="58" t="n">
        <f aca="false">P20/3600</f>
        <v>4.4036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14791.86</v>
      </c>
      <c r="I21" s="76" t="n">
        <v>36.81</v>
      </c>
      <c r="J21" s="58" t="n">
        <f aca="false">H21/3600</f>
        <v>4.10885</v>
      </c>
      <c r="L21" s="75" t="n">
        <v>1069.5352</v>
      </c>
      <c r="M21" s="76" t="n">
        <v>37.447</v>
      </c>
      <c r="N21" s="76" t="n">
        <v>40.9411</v>
      </c>
      <c r="O21" s="76" t="n">
        <v>42.0828</v>
      </c>
      <c r="P21" s="76" t="n">
        <v>14998.48</v>
      </c>
      <c r="Q21" s="76" t="n">
        <v>35.81</v>
      </c>
      <c r="R21" s="58" t="n">
        <f aca="false">P21/3600</f>
        <v>4.166244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13947.77</v>
      </c>
      <c r="I22" s="78" t="n">
        <v>33.14</v>
      </c>
      <c r="J22" s="64" t="n">
        <f aca="false">H22/3600</f>
        <v>3.87438055555556</v>
      </c>
      <c r="L22" s="77" t="n">
        <v>542.6048</v>
      </c>
      <c r="M22" s="78" t="n">
        <v>35.0758</v>
      </c>
      <c r="N22" s="78" t="n">
        <v>40.0755</v>
      </c>
      <c r="O22" s="78" t="n">
        <v>41.2724</v>
      </c>
      <c r="P22" s="78" t="n">
        <v>14233.97</v>
      </c>
      <c r="Q22" s="78" t="n">
        <v>32.99</v>
      </c>
      <c r="R22" s="64" t="n">
        <f aca="false">P22/3600</f>
        <v>3.9538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16985.96</v>
      </c>
      <c r="I23" s="74" t="n">
        <v>46.8</v>
      </c>
      <c r="J23" s="53" t="n">
        <f aca="false">H23/3600</f>
        <v>4.71832222222222</v>
      </c>
      <c r="L23" s="73" t="n">
        <v>7628.2688</v>
      </c>
      <c r="M23" s="74" t="n">
        <v>40.0515</v>
      </c>
      <c r="N23" s="74" t="n">
        <v>42.363</v>
      </c>
      <c r="O23" s="74" t="n">
        <v>43.7532</v>
      </c>
      <c r="P23" s="74" t="n">
        <v>16921.67</v>
      </c>
      <c r="Q23" s="74" t="n">
        <v>46.06</v>
      </c>
      <c r="R23" s="53" t="n">
        <f aca="false">P23/3600</f>
        <v>4.7004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14993.65</v>
      </c>
      <c r="I24" s="76" t="n">
        <v>39.81</v>
      </c>
      <c r="J24" s="58" t="n">
        <f aca="false">H24/3600</f>
        <v>4.16490277777778</v>
      </c>
      <c r="L24" s="75" t="n">
        <v>3332.1224</v>
      </c>
      <c r="M24" s="76" t="n">
        <v>37.5443</v>
      </c>
      <c r="N24" s="76" t="n">
        <v>40.4812</v>
      </c>
      <c r="O24" s="76" t="n">
        <v>41.5105</v>
      </c>
      <c r="P24" s="76" t="n">
        <v>15019.15</v>
      </c>
      <c r="Q24" s="76" t="n">
        <v>38.91</v>
      </c>
      <c r="R24" s="58" t="n">
        <f aca="false">P24/3600</f>
        <v>4.1719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14093.05</v>
      </c>
      <c r="I25" s="76" t="n">
        <v>37.09</v>
      </c>
      <c r="J25" s="58" t="n">
        <f aca="false">H25/3600</f>
        <v>3.91473611111111</v>
      </c>
      <c r="L25" s="75" t="n">
        <v>1542.4744</v>
      </c>
      <c r="M25" s="76" t="n">
        <v>34.9528</v>
      </c>
      <c r="N25" s="76" t="n">
        <v>38.8772</v>
      </c>
      <c r="O25" s="76" t="n">
        <v>39.9686</v>
      </c>
      <c r="P25" s="76" t="n">
        <v>13866.68</v>
      </c>
      <c r="Q25" s="76" t="n">
        <v>34.56</v>
      </c>
      <c r="R25" s="58" t="n">
        <f aca="false">P25/3600</f>
        <v>3.8518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13245.01</v>
      </c>
      <c r="I26" s="78" t="n">
        <v>32.64</v>
      </c>
      <c r="J26" s="64" t="n">
        <f aca="false">H26/3600</f>
        <v>3.67916944444444</v>
      </c>
      <c r="L26" s="77" t="n">
        <v>720.3384</v>
      </c>
      <c r="M26" s="78" t="n">
        <v>32.4469</v>
      </c>
      <c r="N26" s="78" t="n">
        <v>37.7003</v>
      </c>
      <c r="O26" s="78" t="n">
        <v>39.0895</v>
      </c>
      <c r="P26" s="78" t="n">
        <v>13421.12</v>
      </c>
      <c r="Q26" s="78" t="n">
        <v>32.73</v>
      </c>
      <c r="R26" s="64" t="n">
        <f aca="false">P26/3600</f>
        <v>3.7280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38924.22</v>
      </c>
      <c r="I27" s="74" t="n">
        <v>90.37</v>
      </c>
      <c r="J27" s="53" t="n">
        <f aca="false">H27/3600</f>
        <v>10.8122833333333</v>
      </c>
      <c r="L27" s="73" t="n">
        <v>18080.9216</v>
      </c>
      <c r="M27" s="74" t="n">
        <v>38.4577</v>
      </c>
      <c r="N27" s="74" t="n">
        <v>40.0754</v>
      </c>
      <c r="O27" s="74" t="n">
        <v>43.5532</v>
      </c>
      <c r="P27" s="74" t="n">
        <v>38925.19</v>
      </c>
      <c r="Q27" s="74" t="n">
        <v>93.67</v>
      </c>
      <c r="R27" s="53" t="n">
        <f aca="false">P27/3600</f>
        <v>10.8125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32159.95</v>
      </c>
      <c r="I28" s="76" t="n">
        <v>68.71</v>
      </c>
      <c r="J28" s="58" t="n">
        <f aca="false">H28/3600</f>
        <v>8.93331944444445</v>
      </c>
      <c r="L28" s="75" t="n">
        <v>5730.3208</v>
      </c>
      <c r="M28" s="76" t="n">
        <v>36.848</v>
      </c>
      <c r="N28" s="76" t="n">
        <v>39.0787</v>
      </c>
      <c r="O28" s="76" t="n">
        <v>41.8572</v>
      </c>
      <c r="P28" s="76" t="n">
        <v>32276.18</v>
      </c>
      <c r="Q28" s="76" t="n">
        <v>69.36</v>
      </c>
      <c r="R28" s="58" t="n">
        <f aca="false">P28/3600</f>
        <v>8.96560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29761.4</v>
      </c>
      <c r="I29" s="76" t="n">
        <v>62.41</v>
      </c>
      <c r="J29" s="58" t="n">
        <f aca="false">H29/3600</f>
        <v>8.26705555555556</v>
      </c>
      <c r="L29" s="75" t="n">
        <v>2685.412</v>
      </c>
      <c r="M29" s="76" t="n">
        <v>34.9487</v>
      </c>
      <c r="N29" s="76" t="n">
        <v>38.2517</v>
      </c>
      <c r="O29" s="76" t="n">
        <v>40.3532</v>
      </c>
      <c r="P29" s="76" t="n">
        <v>29641.6</v>
      </c>
      <c r="Q29" s="76" t="n">
        <v>61.19</v>
      </c>
      <c r="R29" s="58" t="n">
        <f aca="false">P29/3600</f>
        <v>8.2337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28370.98</v>
      </c>
      <c r="I30" s="78" t="n">
        <v>58.29</v>
      </c>
      <c r="J30" s="64" t="n">
        <f aca="false">H30/3600</f>
        <v>7.88082777777778</v>
      </c>
      <c r="L30" s="77" t="n">
        <v>1378.272</v>
      </c>
      <c r="M30" s="78" t="n">
        <v>32.7831</v>
      </c>
      <c r="N30" s="78" t="n">
        <v>37.5691</v>
      </c>
      <c r="O30" s="78" t="n">
        <v>39.2085</v>
      </c>
      <c r="P30" s="78" t="n">
        <v>28409.93</v>
      </c>
      <c r="Q30" s="78" t="n">
        <v>58.58</v>
      </c>
      <c r="R30" s="64" t="n">
        <f aca="false">P30/3600</f>
        <v>7.8916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43196.25</v>
      </c>
      <c r="I31" s="74" t="n">
        <v>103.12</v>
      </c>
      <c r="J31" s="53" t="n">
        <f aca="false">H31/3600</f>
        <v>11.9989583333333</v>
      </c>
      <c r="L31" s="73" t="n">
        <v>17323.9824</v>
      </c>
      <c r="M31" s="74" t="n">
        <v>39.1454</v>
      </c>
      <c r="N31" s="74" t="n">
        <v>43.751</v>
      </c>
      <c r="O31" s="74" t="n">
        <v>44.9583</v>
      </c>
      <c r="P31" s="74" t="n">
        <v>43198</v>
      </c>
      <c r="Q31" s="74" t="n">
        <v>104.46</v>
      </c>
      <c r="R31" s="53" t="n">
        <f aca="false">P31/3600</f>
        <v>11.9994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36857.31</v>
      </c>
      <c r="I32" s="76" t="n">
        <v>83.09</v>
      </c>
      <c r="J32" s="58" t="n">
        <f aca="false">H32/3600</f>
        <v>10.2381416666667</v>
      </c>
      <c r="L32" s="75" t="n">
        <v>6039.888</v>
      </c>
      <c r="M32" s="76" t="n">
        <v>37.4732</v>
      </c>
      <c r="N32" s="76" t="n">
        <v>42.4883</v>
      </c>
      <c r="O32" s="76" t="n">
        <v>42.9994</v>
      </c>
      <c r="P32" s="76" t="n">
        <v>37229.56</v>
      </c>
      <c r="Q32" s="76" t="n">
        <v>85.06</v>
      </c>
      <c r="R32" s="58" t="n">
        <f aca="false">P32/3600</f>
        <v>10.3415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33899.43</v>
      </c>
      <c r="I33" s="76" t="n">
        <v>75.37</v>
      </c>
      <c r="J33" s="58" t="n">
        <f aca="false">H33/3600</f>
        <v>9.41650833333333</v>
      </c>
      <c r="L33" s="75" t="n">
        <v>2834.8</v>
      </c>
      <c r="M33" s="76" t="n">
        <v>35.6264</v>
      </c>
      <c r="N33" s="76" t="n">
        <v>41.283</v>
      </c>
      <c r="O33" s="76" t="n">
        <v>41.2197</v>
      </c>
      <c r="P33" s="76" t="n">
        <v>34357.82</v>
      </c>
      <c r="Q33" s="76" t="n">
        <v>77.7</v>
      </c>
      <c r="R33" s="58" t="n">
        <f aca="false">P33/3600</f>
        <v>9.54383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32621.67</v>
      </c>
      <c r="I34" s="78" t="n">
        <v>71.69</v>
      </c>
      <c r="J34" s="64" t="n">
        <f aca="false">H34/3600</f>
        <v>9.061575</v>
      </c>
      <c r="L34" s="77" t="n">
        <v>1484.0704</v>
      </c>
      <c r="M34" s="78" t="n">
        <v>33.6373</v>
      </c>
      <c r="N34" s="78" t="n">
        <v>40.3193</v>
      </c>
      <c r="O34" s="78" t="n">
        <v>39.9448</v>
      </c>
      <c r="P34" s="78" t="n">
        <v>32514.87</v>
      </c>
      <c r="Q34" s="78" t="n">
        <v>71.41</v>
      </c>
      <c r="R34" s="64" t="n">
        <f aca="false">P34/3600</f>
        <v>9.0319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51681.66</v>
      </c>
      <c r="I35" s="74" t="n">
        <v>142.08</v>
      </c>
      <c r="J35" s="53" t="n">
        <f aca="false">H35/3600</f>
        <v>14.3560166666667</v>
      </c>
      <c r="L35" s="73" t="n">
        <v>39196.2512</v>
      </c>
      <c r="M35" s="74" t="n">
        <v>37.393</v>
      </c>
      <c r="N35" s="74" t="n">
        <v>42.0871</v>
      </c>
      <c r="O35" s="74" t="n">
        <v>44.2587</v>
      </c>
      <c r="P35" s="74" t="n">
        <v>51712.65</v>
      </c>
      <c r="Q35" s="74" t="n">
        <v>142.45</v>
      </c>
      <c r="R35" s="53" t="n">
        <f aca="false">P35/3600</f>
        <v>14.3646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38569.04</v>
      </c>
      <c r="I36" s="76" t="n">
        <v>89.91</v>
      </c>
      <c r="J36" s="58" t="n">
        <f aca="false">H36/3600</f>
        <v>10.7136222222222</v>
      </c>
      <c r="L36" s="75" t="n">
        <v>7231.0344</v>
      </c>
      <c r="M36" s="76" t="n">
        <v>35.2863</v>
      </c>
      <c r="N36" s="76" t="n">
        <v>40.7935</v>
      </c>
      <c r="O36" s="76" t="n">
        <v>43.112</v>
      </c>
      <c r="P36" s="76" t="n">
        <v>38697.66</v>
      </c>
      <c r="Q36" s="76" t="n">
        <v>90.98</v>
      </c>
      <c r="R36" s="58" t="n">
        <f aca="false">P36/3600</f>
        <v>10.7493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35783.58</v>
      </c>
      <c r="I37" s="76" t="n">
        <v>79.29</v>
      </c>
      <c r="J37" s="58" t="n">
        <f aca="false">H37/3600</f>
        <v>9.93988333333333</v>
      </c>
      <c r="L37" s="75" t="n">
        <v>2256.0104</v>
      </c>
      <c r="M37" s="76" t="n">
        <v>33.8564</v>
      </c>
      <c r="N37" s="76" t="n">
        <v>39.6038</v>
      </c>
      <c r="O37" s="76" t="n">
        <v>42.091</v>
      </c>
      <c r="P37" s="76" t="n">
        <v>35526.78</v>
      </c>
      <c r="Q37" s="76" t="n">
        <v>78.39</v>
      </c>
      <c r="R37" s="58" t="n">
        <f aca="false">P37/3600</f>
        <v>9.8685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34049.46</v>
      </c>
      <c r="I38" s="78" t="n">
        <v>74.49</v>
      </c>
      <c r="J38" s="64" t="n">
        <f aca="false">H38/3600</f>
        <v>9.45818333333333</v>
      </c>
      <c r="L38" s="77" t="n">
        <v>976.8232</v>
      </c>
      <c r="M38" s="78" t="n">
        <v>32.0094</v>
      </c>
      <c r="N38" s="78" t="n">
        <v>38.7154</v>
      </c>
      <c r="O38" s="78" t="n">
        <v>41.3264</v>
      </c>
      <c r="P38" s="78" t="n">
        <v>34512.79</v>
      </c>
      <c r="Q38" s="78" t="n">
        <v>76.43</v>
      </c>
      <c r="R38" s="64" t="n">
        <f aca="false">P38/3600</f>
        <v>9.5868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7932.31</v>
      </c>
      <c r="I39" s="74" t="n">
        <v>19.25</v>
      </c>
      <c r="J39" s="53" t="n">
        <f aca="false">H39/3600</f>
        <v>2.20341944444444</v>
      </c>
      <c r="L39" s="73" t="n">
        <v>3446.1232</v>
      </c>
      <c r="M39" s="74" t="n">
        <v>40.411</v>
      </c>
      <c r="N39" s="74" t="n">
        <v>42.9922</v>
      </c>
      <c r="O39" s="74" t="n">
        <v>43.5638</v>
      </c>
      <c r="P39" s="74" t="n">
        <v>7972.64</v>
      </c>
      <c r="Q39" s="74" t="n">
        <v>18.68</v>
      </c>
      <c r="R39" s="53" t="n">
        <f aca="false">P39/3600</f>
        <v>2.2146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6928.36</v>
      </c>
      <c r="I40" s="76" t="n">
        <v>16.37</v>
      </c>
      <c r="J40" s="58" t="n">
        <f aca="false">H40/3600</f>
        <v>1.92454444444444</v>
      </c>
      <c r="L40" s="75" t="n">
        <v>1665.4048</v>
      </c>
      <c r="M40" s="76" t="n">
        <v>37.3154</v>
      </c>
      <c r="N40" s="76" t="n">
        <v>40.6608</v>
      </c>
      <c r="O40" s="76" t="n">
        <v>40.8729</v>
      </c>
      <c r="P40" s="76" t="n">
        <v>6880.77</v>
      </c>
      <c r="Q40" s="76" t="n">
        <v>15.81</v>
      </c>
      <c r="R40" s="58" t="n">
        <f aca="false">P40/3600</f>
        <v>1.9113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6381.15</v>
      </c>
      <c r="I41" s="76" t="n">
        <v>14.2</v>
      </c>
      <c r="J41" s="58" t="n">
        <f aca="false">H41/3600</f>
        <v>1.77254166666667</v>
      </c>
      <c r="L41" s="75" t="n">
        <v>821.4208</v>
      </c>
      <c r="M41" s="76" t="n">
        <v>34.4027</v>
      </c>
      <c r="N41" s="76" t="n">
        <v>38.6528</v>
      </c>
      <c r="O41" s="76" t="n">
        <v>38.6387</v>
      </c>
      <c r="P41" s="76" t="n">
        <v>6268.32</v>
      </c>
      <c r="Q41" s="76" t="n">
        <v>14.17</v>
      </c>
      <c r="R41" s="58" t="n">
        <f aca="false">P41/3600</f>
        <v>1.741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5890.02</v>
      </c>
      <c r="I42" s="78" t="n">
        <v>12.6</v>
      </c>
      <c r="J42" s="64" t="n">
        <f aca="false">H42/3600</f>
        <v>1.63611666666667</v>
      </c>
      <c r="L42" s="77" t="n">
        <v>436.044</v>
      </c>
      <c r="M42" s="78" t="n">
        <v>31.9112</v>
      </c>
      <c r="N42" s="78" t="n">
        <v>37.1716</v>
      </c>
      <c r="O42" s="78" t="n">
        <v>37.0015</v>
      </c>
      <c r="P42" s="78" t="n">
        <v>5849.61</v>
      </c>
      <c r="Q42" s="78" t="n">
        <v>13.21</v>
      </c>
      <c r="R42" s="64" t="n">
        <f aca="false">P42/3600</f>
        <v>1.6248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8833.8</v>
      </c>
      <c r="I43" s="74" t="n">
        <v>21.15</v>
      </c>
      <c r="J43" s="53" t="n">
        <f aca="false">H43/3600</f>
        <v>2.45383333333333</v>
      </c>
      <c r="L43" s="73" t="n">
        <v>3638.4816</v>
      </c>
      <c r="M43" s="74" t="n">
        <v>40.1795</v>
      </c>
      <c r="N43" s="74" t="n">
        <v>43.4881</v>
      </c>
      <c r="O43" s="74" t="n">
        <v>44.9815</v>
      </c>
      <c r="P43" s="74" t="n">
        <v>8976.78</v>
      </c>
      <c r="Q43" s="74" t="n">
        <v>21.73</v>
      </c>
      <c r="R43" s="53" t="n">
        <f aca="false">P43/3600</f>
        <v>2.4935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7779.29</v>
      </c>
      <c r="I44" s="76" t="n">
        <v>17.99</v>
      </c>
      <c r="J44" s="58" t="n">
        <f aca="false">H44/3600</f>
        <v>2.16091388888889</v>
      </c>
      <c r="L44" s="75" t="n">
        <v>1710.5472</v>
      </c>
      <c r="M44" s="76" t="n">
        <v>37.6566</v>
      </c>
      <c r="N44" s="76" t="n">
        <v>41.5593</v>
      </c>
      <c r="O44" s="76" t="n">
        <v>42.6957</v>
      </c>
      <c r="P44" s="76" t="n">
        <v>7928.99</v>
      </c>
      <c r="Q44" s="76" t="n">
        <v>18.48</v>
      </c>
      <c r="R44" s="58" t="n">
        <f aca="false">P44/3600</f>
        <v>2.2024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7252.04</v>
      </c>
      <c r="I45" s="76" t="n">
        <v>16.53</v>
      </c>
      <c r="J45" s="58" t="n">
        <f aca="false">H45/3600</f>
        <v>2.01445555555556</v>
      </c>
      <c r="L45" s="75" t="n">
        <v>860.74</v>
      </c>
      <c r="M45" s="76" t="n">
        <v>34.9073</v>
      </c>
      <c r="N45" s="76" t="n">
        <v>39.9067</v>
      </c>
      <c r="O45" s="76" t="n">
        <v>40.8338</v>
      </c>
      <c r="P45" s="76" t="n">
        <v>7261.05</v>
      </c>
      <c r="Q45" s="76" t="n">
        <v>16.23</v>
      </c>
      <c r="R45" s="58" t="n">
        <f aca="false">P45/3600</f>
        <v>2.0169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6877.78</v>
      </c>
      <c r="I46" s="78" t="n">
        <v>14.78</v>
      </c>
      <c r="J46" s="64" t="n">
        <f aca="false">H46/3600</f>
        <v>1.91049444444444</v>
      </c>
      <c r="L46" s="77" t="n">
        <v>455.98</v>
      </c>
      <c r="M46" s="78" t="n">
        <v>32.167</v>
      </c>
      <c r="N46" s="78" t="n">
        <v>38.6073</v>
      </c>
      <c r="O46" s="78" t="n">
        <v>39.478</v>
      </c>
      <c r="P46" s="78" t="n">
        <v>6974.62</v>
      </c>
      <c r="Q46" s="78" t="n">
        <v>15.32</v>
      </c>
      <c r="R46" s="64" t="n">
        <f aca="false">P46/3600</f>
        <v>1.9373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8543.44</v>
      </c>
      <c r="I47" s="74" t="n">
        <v>22.61</v>
      </c>
      <c r="J47" s="53" t="n">
        <f aca="false">H47/3600</f>
        <v>2.37317777777778</v>
      </c>
      <c r="L47" s="73" t="n">
        <v>6756.0136</v>
      </c>
      <c r="M47" s="74" t="n">
        <v>38.2186</v>
      </c>
      <c r="N47" s="74" t="n">
        <v>41.2851</v>
      </c>
      <c r="O47" s="74" t="n">
        <v>42.3272</v>
      </c>
      <c r="P47" s="74" t="n">
        <v>8572.96</v>
      </c>
      <c r="Q47" s="74" t="n">
        <v>22.94</v>
      </c>
      <c r="R47" s="53" t="n">
        <f aca="false">P47/3600</f>
        <v>2.3813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7166.77</v>
      </c>
      <c r="I48" s="76" t="n">
        <v>18.5</v>
      </c>
      <c r="J48" s="58" t="n">
        <f aca="false">H48/3600</f>
        <v>1.99076944444444</v>
      </c>
      <c r="L48" s="75" t="n">
        <v>3090.2552</v>
      </c>
      <c r="M48" s="76" t="n">
        <v>34.6914</v>
      </c>
      <c r="N48" s="76" t="n">
        <v>38.7947</v>
      </c>
      <c r="O48" s="76" t="n">
        <v>39.7071</v>
      </c>
      <c r="P48" s="76" t="n">
        <v>7186.72</v>
      </c>
      <c r="Q48" s="76" t="n">
        <v>18.33</v>
      </c>
      <c r="R48" s="58" t="n">
        <f aca="false">P48/3600</f>
        <v>1.9963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6420.52</v>
      </c>
      <c r="I49" s="76" t="n">
        <v>16.39</v>
      </c>
      <c r="J49" s="58" t="n">
        <f aca="false">H49/3600</f>
        <v>1.78347777777778</v>
      </c>
      <c r="L49" s="75" t="n">
        <v>1458.6728</v>
      </c>
      <c r="M49" s="76" t="n">
        <v>31.5352</v>
      </c>
      <c r="N49" s="76" t="n">
        <v>36.9918</v>
      </c>
      <c r="O49" s="76" t="n">
        <v>37.78</v>
      </c>
      <c r="P49" s="76" t="n">
        <v>6350.7</v>
      </c>
      <c r="Q49" s="76" t="n">
        <v>15.93</v>
      </c>
      <c r="R49" s="58" t="n">
        <f aca="false">P49/3600</f>
        <v>1.7640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5932.54</v>
      </c>
      <c r="I50" s="78" t="n">
        <v>14.6</v>
      </c>
      <c r="J50" s="64" t="n">
        <f aca="false">H50/3600</f>
        <v>1.64792777777778</v>
      </c>
      <c r="L50" s="77" t="n">
        <v>689.752</v>
      </c>
      <c r="M50" s="78" t="n">
        <v>28.6104</v>
      </c>
      <c r="N50" s="78" t="n">
        <v>35.7056</v>
      </c>
      <c r="O50" s="78" t="n">
        <v>36.4171</v>
      </c>
      <c r="P50" s="78" t="n">
        <v>6026.85</v>
      </c>
      <c r="Q50" s="78" t="n">
        <v>14.34</v>
      </c>
      <c r="R50" s="64" t="n">
        <f aca="false">P50/3600</f>
        <v>1.6741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5905</v>
      </c>
      <c r="I51" s="74" t="n">
        <v>15.16</v>
      </c>
      <c r="J51" s="53" t="n">
        <f aca="false">H51/3600</f>
        <v>1.64027777777778</v>
      </c>
      <c r="L51" s="73" t="n">
        <v>4777.844</v>
      </c>
      <c r="M51" s="74" t="n">
        <v>39.0095</v>
      </c>
      <c r="N51" s="74" t="n">
        <v>41.3404</v>
      </c>
      <c r="O51" s="74" t="n">
        <v>42.8061</v>
      </c>
      <c r="P51" s="74" t="n">
        <v>5974.11</v>
      </c>
      <c r="Q51" s="74" t="n">
        <v>15.79</v>
      </c>
      <c r="R51" s="53" t="n">
        <f aca="false">P51/3600</f>
        <v>1.6594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4949.8</v>
      </c>
      <c r="I52" s="76" t="n">
        <v>12</v>
      </c>
      <c r="J52" s="58" t="n">
        <f aca="false">H52/3600</f>
        <v>1.37494444444444</v>
      </c>
      <c r="L52" s="75" t="n">
        <v>2027.8744</v>
      </c>
      <c r="M52" s="76" t="n">
        <v>35.8145</v>
      </c>
      <c r="N52" s="76" t="n">
        <v>39.0366</v>
      </c>
      <c r="O52" s="76" t="n">
        <v>40.6517</v>
      </c>
      <c r="P52" s="76" t="n">
        <v>5008.72</v>
      </c>
      <c r="Q52" s="76" t="n">
        <v>13.16</v>
      </c>
      <c r="R52" s="58" t="n">
        <f aca="false">P52/3600</f>
        <v>1.3913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4360.96</v>
      </c>
      <c r="I53" s="76" t="n">
        <v>10.44</v>
      </c>
      <c r="J53" s="58" t="n">
        <f aca="false">H53/3600</f>
        <v>1.21137777777778</v>
      </c>
      <c r="L53" s="75" t="n">
        <v>950.888</v>
      </c>
      <c r="M53" s="76" t="n">
        <v>32.9555</v>
      </c>
      <c r="N53" s="76" t="n">
        <v>37.1975</v>
      </c>
      <c r="O53" s="76" t="n">
        <v>38.9691</v>
      </c>
      <c r="P53" s="76" t="n">
        <v>4358.98</v>
      </c>
      <c r="Q53" s="76" t="n">
        <v>10.44</v>
      </c>
      <c r="R53" s="58" t="n">
        <f aca="false">P53/3600</f>
        <v>1.2108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3958.36</v>
      </c>
      <c r="I54" s="78" t="n">
        <v>9.28</v>
      </c>
      <c r="J54" s="64" t="n">
        <f aca="false">H54/3600</f>
        <v>1.09954444444444</v>
      </c>
      <c r="L54" s="77" t="n">
        <v>465.7984</v>
      </c>
      <c r="M54" s="78" t="n">
        <v>30.3274</v>
      </c>
      <c r="N54" s="78" t="n">
        <v>35.9191</v>
      </c>
      <c r="O54" s="78" t="n">
        <v>37.6868</v>
      </c>
      <c r="P54" s="78" t="n">
        <v>4001.57</v>
      </c>
      <c r="Q54" s="78" t="n">
        <v>9.8</v>
      </c>
      <c r="R54" s="64" t="n">
        <f aca="false">P54/3600</f>
        <v>1.11154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2054.99</v>
      </c>
      <c r="I55" s="74" t="n">
        <v>5.74</v>
      </c>
      <c r="J55" s="53" t="n">
        <f aca="false">H55/3600</f>
        <v>0.570830555555556</v>
      </c>
      <c r="L55" s="73" t="n">
        <v>1502.8216</v>
      </c>
      <c r="M55" s="74" t="n">
        <v>40.6317</v>
      </c>
      <c r="N55" s="74" t="n">
        <v>43.8412</v>
      </c>
      <c r="O55" s="74" t="n">
        <v>43.0077</v>
      </c>
      <c r="P55" s="74" t="n">
        <v>2069.53</v>
      </c>
      <c r="Q55" s="74" t="n">
        <v>5.95</v>
      </c>
      <c r="R55" s="53" t="n">
        <f aca="false">P55/3600</f>
        <v>0.57486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1798.8</v>
      </c>
      <c r="I56" s="76" t="n">
        <v>4.91</v>
      </c>
      <c r="J56" s="58" t="n">
        <f aca="false">H56/3600</f>
        <v>0.499666666666667</v>
      </c>
      <c r="L56" s="75" t="n">
        <v>754.3592</v>
      </c>
      <c r="M56" s="76" t="n">
        <v>36.8954</v>
      </c>
      <c r="N56" s="76" t="n">
        <v>41.247</v>
      </c>
      <c r="O56" s="76" t="n">
        <v>40.0238</v>
      </c>
      <c r="P56" s="76" t="n">
        <v>1833.67</v>
      </c>
      <c r="Q56" s="76" t="n">
        <v>5.25</v>
      </c>
      <c r="R56" s="58" t="n">
        <f aca="false">P56/3600</f>
        <v>0.5093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1617.42</v>
      </c>
      <c r="I57" s="76" t="n">
        <v>4.35</v>
      </c>
      <c r="J57" s="58" t="n">
        <f aca="false">H57/3600</f>
        <v>0.449283333333333</v>
      </c>
      <c r="L57" s="75" t="n">
        <v>375.3904</v>
      </c>
      <c r="M57" s="76" t="n">
        <v>33.5394</v>
      </c>
      <c r="N57" s="76" t="n">
        <v>39.2073</v>
      </c>
      <c r="O57" s="76" t="n">
        <v>37.7345</v>
      </c>
      <c r="P57" s="76" t="n">
        <v>1614.96</v>
      </c>
      <c r="Q57" s="76" t="n">
        <v>4.31</v>
      </c>
      <c r="R57" s="58" t="n">
        <f aca="false">P57/3600</f>
        <v>0.448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1495.46</v>
      </c>
      <c r="I58" s="78" t="n">
        <v>3.95</v>
      </c>
      <c r="J58" s="64" t="n">
        <f aca="false">H58/3600</f>
        <v>0.415405555555556</v>
      </c>
      <c r="L58" s="77" t="n">
        <v>195.4816</v>
      </c>
      <c r="M58" s="78" t="n">
        <v>30.7589</v>
      </c>
      <c r="N58" s="78" t="n">
        <v>37.8119</v>
      </c>
      <c r="O58" s="78" t="n">
        <v>36.119</v>
      </c>
      <c r="P58" s="78" t="n">
        <v>1510.2</v>
      </c>
      <c r="Q58" s="78" t="n">
        <v>4.07</v>
      </c>
      <c r="R58" s="64" t="n">
        <f aca="false">P58/3600</f>
        <v>0.419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2299.51</v>
      </c>
      <c r="I59" s="74" t="n">
        <v>7.17</v>
      </c>
      <c r="J59" s="53" t="n">
        <f aca="false">H59/3600</f>
        <v>0.638752777777778</v>
      </c>
      <c r="L59" s="73" t="n">
        <v>1597.9416</v>
      </c>
      <c r="M59" s="74" t="n">
        <v>37.9794</v>
      </c>
      <c r="N59" s="74" t="n">
        <v>43.0618</v>
      </c>
      <c r="O59" s="74" t="n">
        <v>44.0814</v>
      </c>
      <c r="P59" s="74" t="n">
        <v>2327.43</v>
      </c>
      <c r="Q59" s="74" t="n">
        <v>7.09</v>
      </c>
      <c r="R59" s="53" t="n">
        <f aca="false">P59/3600</f>
        <v>0.6465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888.44</v>
      </c>
      <c r="I60" s="76" t="n">
        <v>6.06</v>
      </c>
      <c r="J60" s="58" t="n">
        <f aca="false">H60/3600</f>
        <v>0.524566666666667</v>
      </c>
      <c r="L60" s="75" t="n">
        <v>626.608</v>
      </c>
      <c r="M60" s="76" t="n">
        <v>34.6542</v>
      </c>
      <c r="N60" s="76" t="n">
        <v>41.0155</v>
      </c>
      <c r="O60" s="76" t="n">
        <v>41.9947</v>
      </c>
      <c r="P60" s="76" t="n">
        <v>1874.93</v>
      </c>
      <c r="Q60" s="76" t="n">
        <v>5.55</v>
      </c>
      <c r="R60" s="58" t="n">
        <f aca="false">P60/3600</f>
        <v>0.5208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1696.76</v>
      </c>
      <c r="I61" s="76" t="n">
        <v>5.01</v>
      </c>
      <c r="J61" s="58" t="n">
        <f aca="false">H61/3600</f>
        <v>0.471322222222222</v>
      </c>
      <c r="L61" s="75" t="n">
        <v>281.5544</v>
      </c>
      <c r="M61" s="76" t="n">
        <v>31.8399</v>
      </c>
      <c r="N61" s="76" t="n">
        <v>39.514</v>
      </c>
      <c r="O61" s="76" t="n">
        <v>40.4875</v>
      </c>
      <c r="P61" s="76" t="n">
        <v>1706.35</v>
      </c>
      <c r="Q61" s="76" t="n">
        <v>4.81</v>
      </c>
      <c r="R61" s="58" t="n">
        <f aca="false">P61/3600</f>
        <v>0.4739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1616.09</v>
      </c>
      <c r="I62" s="78" t="n">
        <v>4.47</v>
      </c>
      <c r="J62" s="64" t="n">
        <f aca="false">H62/3600</f>
        <v>0.448913888888889</v>
      </c>
      <c r="L62" s="77" t="n">
        <v>140.2536</v>
      </c>
      <c r="M62" s="78" t="n">
        <v>29.1223</v>
      </c>
      <c r="N62" s="78" t="n">
        <v>38.4645</v>
      </c>
      <c r="O62" s="78" t="n">
        <v>39.3555</v>
      </c>
      <c r="P62" s="78" t="n">
        <v>1631.23</v>
      </c>
      <c r="Q62" s="78" t="n">
        <v>4.67</v>
      </c>
      <c r="R62" s="64" t="n">
        <f aca="false">P62/3600</f>
        <v>0.4531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931.46</v>
      </c>
      <c r="I63" s="74" t="n">
        <v>5.93</v>
      </c>
      <c r="J63" s="53" t="n">
        <f aca="false">H63/3600</f>
        <v>0.536516666666667</v>
      </c>
      <c r="L63" s="73" t="n">
        <v>1626.0264</v>
      </c>
      <c r="M63" s="74" t="n">
        <v>38.1932</v>
      </c>
      <c r="N63" s="74" t="n">
        <v>41.188</v>
      </c>
      <c r="O63" s="74" t="n">
        <v>42.1019</v>
      </c>
      <c r="P63" s="74" t="n">
        <v>1931.25</v>
      </c>
      <c r="Q63" s="74" t="n">
        <v>5.85</v>
      </c>
      <c r="R63" s="53" t="n">
        <f aca="false">P63/3600</f>
        <v>0.5364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1651.62</v>
      </c>
      <c r="I64" s="76" t="n">
        <v>5.05</v>
      </c>
      <c r="J64" s="58" t="n">
        <f aca="false">H64/3600</f>
        <v>0.458783333333333</v>
      </c>
      <c r="L64" s="75" t="n">
        <v>748.6464</v>
      </c>
      <c r="M64" s="76" t="n">
        <v>34.7937</v>
      </c>
      <c r="N64" s="76" t="n">
        <v>38.6581</v>
      </c>
      <c r="O64" s="76" t="n">
        <v>39.4036</v>
      </c>
      <c r="P64" s="76" t="n">
        <v>1641.51</v>
      </c>
      <c r="Q64" s="76" t="n">
        <v>4.86</v>
      </c>
      <c r="R64" s="58" t="n">
        <f aca="false">P64/3600</f>
        <v>0.4559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1463.72</v>
      </c>
      <c r="I65" s="76" t="n">
        <v>4.23</v>
      </c>
      <c r="J65" s="58" t="n">
        <f aca="false">H65/3600</f>
        <v>0.406588888888889</v>
      </c>
      <c r="L65" s="75" t="n">
        <v>351.0008</v>
      </c>
      <c r="M65" s="76" t="n">
        <v>31.6074</v>
      </c>
      <c r="N65" s="76" t="n">
        <v>36.6953</v>
      </c>
      <c r="O65" s="76" t="n">
        <v>37.3829</v>
      </c>
      <c r="P65" s="76" t="n">
        <v>1440.97</v>
      </c>
      <c r="Q65" s="76" t="n">
        <v>4.11</v>
      </c>
      <c r="R65" s="58" t="n">
        <f aca="false">P65/3600</f>
        <v>0.4002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1326.3</v>
      </c>
      <c r="I66" s="78" t="n">
        <v>3.65</v>
      </c>
      <c r="J66" s="64" t="n">
        <f aca="false">H66/3600</f>
        <v>0.368416666666667</v>
      </c>
      <c r="L66" s="77" t="n">
        <v>164.1392</v>
      </c>
      <c r="M66" s="78" t="n">
        <v>28.7005</v>
      </c>
      <c r="N66" s="78" t="n">
        <v>35.335</v>
      </c>
      <c r="O66" s="78" t="n">
        <v>35.8902</v>
      </c>
      <c r="P66" s="78" t="n">
        <v>1333.23</v>
      </c>
      <c r="Q66" s="78" t="n">
        <v>3.66</v>
      </c>
      <c r="R66" s="64" t="n">
        <f aca="false">P66/3600</f>
        <v>0.3703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1363.09</v>
      </c>
      <c r="I67" s="74" t="n">
        <v>4.05</v>
      </c>
      <c r="J67" s="53" t="n">
        <f aca="false">H67/3600</f>
        <v>0.378636111111111</v>
      </c>
      <c r="L67" s="73" t="n">
        <v>1196.4512</v>
      </c>
      <c r="M67" s="74" t="n">
        <v>39.4402</v>
      </c>
      <c r="N67" s="74" t="n">
        <v>41.4729</v>
      </c>
      <c r="O67" s="74" t="n">
        <v>42.5495</v>
      </c>
      <c r="P67" s="74" t="n">
        <v>1377.92</v>
      </c>
      <c r="Q67" s="74" t="n">
        <v>4.19</v>
      </c>
      <c r="R67" s="53" t="n">
        <f aca="false">P67/3600</f>
        <v>0.3827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1193.99</v>
      </c>
      <c r="I68" s="76" t="n">
        <v>3.53</v>
      </c>
      <c r="J68" s="58" t="n">
        <f aca="false">H68/3600</f>
        <v>0.331663888888889</v>
      </c>
      <c r="L68" s="75" t="n">
        <v>590.304</v>
      </c>
      <c r="M68" s="76" t="n">
        <v>35.7157</v>
      </c>
      <c r="N68" s="76" t="n">
        <v>38.7357</v>
      </c>
      <c r="O68" s="76" t="n">
        <v>40.0079</v>
      </c>
      <c r="P68" s="76" t="n">
        <v>1215.84</v>
      </c>
      <c r="Q68" s="76" t="n">
        <v>4.53</v>
      </c>
      <c r="R68" s="58" t="n">
        <f aca="false">P68/3600</f>
        <v>0.3377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1043.04</v>
      </c>
      <c r="I69" s="76" t="n">
        <v>3.1</v>
      </c>
      <c r="J69" s="58" t="n">
        <f aca="false">H69/3600</f>
        <v>0.289733333333333</v>
      </c>
      <c r="L69" s="75" t="n">
        <v>287.9736</v>
      </c>
      <c r="M69" s="76" t="n">
        <v>32.3155</v>
      </c>
      <c r="N69" s="76" t="n">
        <v>36.8102</v>
      </c>
      <c r="O69" s="76" t="n">
        <v>38.0182</v>
      </c>
      <c r="P69" s="76" t="n">
        <v>1048.23</v>
      </c>
      <c r="Q69" s="76" t="n">
        <v>3.15</v>
      </c>
      <c r="R69" s="58" t="n">
        <f aca="false">P69/3600</f>
        <v>0.2911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940.09</v>
      </c>
      <c r="I70" s="78" t="n">
        <v>3.04</v>
      </c>
      <c r="J70" s="64" t="n">
        <f aca="false">H70/3600</f>
        <v>0.261136111111111</v>
      </c>
      <c r="L70" s="77" t="n">
        <v>142.3024</v>
      </c>
      <c r="M70" s="78" t="n">
        <v>29.5325</v>
      </c>
      <c r="N70" s="78" t="n">
        <v>35.4079</v>
      </c>
      <c r="O70" s="78" t="n">
        <v>36.5246</v>
      </c>
      <c r="P70" s="78" t="n">
        <v>935.8</v>
      </c>
      <c r="Q70" s="78" t="n">
        <v>2.64</v>
      </c>
      <c r="R70" s="64" t="n">
        <f aca="false">P70/3600</f>
        <v>0.2599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8013.94</v>
      </c>
      <c r="I83" s="74" t="n">
        <v>18.8</v>
      </c>
      <c r="J83" s="53" t="n">
        <f aca="false">H83/3600</f>
        <v>2.22609444444444</v>
      </c>
      <c r="L83" s="73" t="n">
        <v>3589.4096</v>
      </c>
      <c r="M83" s="74" t="n">
        <v>40.5458</v>
      </c>
      <c r="N83" s="74" t="n">
        <v>42.9327</v>
      </c>
      <c r="O83" s="74" t="n">
        <v>43.4554</v>
      </c>
      <c r="P83" s="74" t="n">
        <v>7875.33</v>
      </c>
      <c r="Q83" s="74" t="n">
        <v>18.83</v>
      </c>
      <c r="R83" s="53" t="n">
        <f aca="false">P83/3600</f>
        <v>2.1875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6848.13</v>
      </c>
      <c r="I84" s="76" t="n">
        <v>15.77</v>
      </c>
      <c r="J84" s="58" t="n">
        <f aca="false">H84/3600</f>
        <v>1.90225833333333</v>
      </c>
      <c r="L84" s="75" t="n">
        <v>1777.3624</v>
      </c>
      <c r="M84" s="76" t="n">
        <v>37.3603</v>
      </c>
      <c r="N84" s="76" t="n">
        <v>40.3315</v>
      </c>
      <c r="O84" s="76" t="n">
        <v>40.5273</v>
      </c>
      <c r="P84" s="76" t="n">
        <v>6946.31</v>
      </c>
      <c r="Q84" s="76" t="n">
        <v>16.14</v>
      </c>
      <c r="R84" s="58" t="n">
        <f aca="false">P84/3600</f>
        <v>1.9295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6254.14</v>
      </c>
      <c r="I85" s="76" t="n">
        <v>13.72</v>
      </c>
      <c r="J85" s="58" t="n">
        <f aca="false">H85/3600</f>
        <v>1.73726111111111</v>
      </c>
      <c r="L85" s="75" t="n">
        <v>900.2656</v>
      </c>
      <c r="M85" s="76" t="n">
        <v>34.3407</v>
      </c>
      <c r="N85" s="76" t="n">
        <v>38.1004</v>
      </c>
      <c r="O85" s="76" t="n">
        <v>38.105</v>
      </c>
      <c r="P85" s="76" t="n">
        <v>6203.41</v>
      </c>
      <c r="Q85" s="76" t="n">
        <v>13.86</v>
      </c>
      <c r="R85" s="58" t="n">
        <f aca="false">P85/3600</f>
        <v>1.72316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5784.68</v>
      </c>
      <c r="I86" s="78" t="n">
        <v>12.92</v>
      </c>
      <c r="J86" s="64" t="n">
        <f aca="false">H86/3600</f>
        <v>1.60685555555556</v>
      </c>
      <c r="L86" s="77" t="n">
        <v>485.364</v>
      </c>
      <c r="M86" s="78" t="n">
        <v>31.6815</v>
      </c>
      <c r="N86" s="78" t="n">
        <v>36.4017</v>
      </c>
      <c r="O86" s="78" t="n">
        <v>36.3121</v>
      </c>
      <c r="P86" s="78" t="n">
        <v>5783.75</v>
      </c>
      <c r="Q86" s="78" t="n">
        <v>12.89</v>
      </c>
      <c r="R86" s="64" t="n">
        <f aca="false">P86/3600</f>
        <v>1.6065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16692.26</v>
      </c>
      <c r="I87" s="74" t="n">
        <v>39.03</v>
      </c>
      <c r="J87" s="53" t="n">
        <f aca="false">H87/3600</f>
        <v>4.63673888888889</v>
      </c>
      <c r="L87" s="73" t="n">
        <v>5458.4232</v>
      </c>
      <c r="M87" s="74" t="n">
        <v>42.3368</v>
      </c>
      <c r="N87" s="74" t="n">
        <v>45.6348</v>
      </c>
      <c r="O87" s="74" t="n">
        <v>45.6904</v>
      </c>
      <c r="P87" s="74" t="n">
        <v>16995.69</v>
      </c>
      <c r="Q87" s="74" t="n">
        <v>42.44</v>
      </c>
      <c r="R87" s="53" t="n">
        <f aca="false">P87/3600</f>
        <v>4.7210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14349.52</v>
      </c>
      <c r="I88" s="76" t="n">
        <v>33.44</v>
      </c>
      <c r="J88" s="58" t="n">
        <f aca="false">H88/3600</f>
        <v>3.98597777777778</v>
      </c>
      <c r="L88" s="75" t="n">
        <v>2797.3085</v>
      </c>
      <c r="M88" s="76" t="n">
        <v>38.3691</v>
      </c>
      <c r="N88" s="76" t="n">
        <v>42.7965</v>
      </c>
      <c r="O88" s="76" t="n">
        <v>42.8412</v>
      </c>
      <c r="P88" s="76" t="n">
        <v>14583.97</v>
      </c>
      <c r="Q88" s="76" t="n">
        <v>33.6</v>
      </c>
      <c r="R88" s="58" t="n">
        <f aca="false">P88/3600</f>
        <v>4.0511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12725.1</v>
      </c>
      <c r="I89" s="76" t="n">
        <v>28.75</v>
      </c>
      <c r="J89" s="58" t="n">
        <f aca="false">H89/3600</f>
        <v>3.53475</v>
      </c>
      <c r="L89" s="75" t="n">
        <v>1378.3008</v>
      </c>
      <c r="M89" s="76" t="n">
        <v>34.6753</v>
      </c>
      <c r="N89" s="76" t="n">
        <v>40.6738</v>
      </c>
      <c r="O89" s="76" t="n">
        <v>40.4892</v>
      </c>
      <c r="P89" s="76" t="n">
        <v>12543.37</v>
      </c>
      <c r="Q89" s="76" t="n">
        <v>28.41</v>
      </c>
      <c r="R89" s="58" t="n">
        <f aca="false">P89/3600</f>
        <v>3.48426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11638.72</v>
      </c>
      <c r="I90" s="78" t="n">
        <v>26.68</v>
      </c>
      <c r="J90" s="64" t="n">
        <f aca="false">H90/3600</f>
        <v>3.23297777777778</v>
      </c>
      <c r="L90" s="77" t="n">
        <v>694.8038</v>
      </c>
      <c r="M90" s="78" t="n">
        <v>31.6424</v>
      </c>
      <c r="N90" s="78" t="n">
        <v>39.2075</v>
      </c>
      <c r="O90" s="78" t="n">
        <v>38.61</v>
      </c>
      <c r="P90" s="78" t="n">
        <v>11686.18</v>
      </c>
      <c r="Q90" s="78" t="n">
        <v>25.74</v>
      </c>
      <c r="R90" s="64" t="n">
        <f aca="false">P90/3600</f>
        <v>3.2461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6606.27</v>
      </c>
      <c r="I91" s="74" t="n">
        <v>12.27</v>
      </c>
      <c r="J91" s="53" t="n">
        <f aca="false">H91/3600</f>
        <v>1.835075</v>
      </c>
      <c r="L91" s="73" t="n">
        <v>1500.1408</v>
      </c>
      <c r="M91" s="74" t="n">
        <v>47.4663</v>
      </c>
      <c r="N91" s="74" t="n">
        <v>45.4047</v>
      </c>
      <c r="O91" s="74" t="n">
        <v>45.491</v>
      </c>
      <c r="P91" s="74" t="n">
        <v>6649.25</v>
      </c>
      <c r="Q91" s="74" t="n">
        <v>11.81</v>
      </c>
      <c r="R91" s="53" t="n">
        <f aca="false">P91/3600</f>
        <v>1.8470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6545.96</v>
      </c>
      <c r="I92" s="76" t="n">
        <v>12.24</v>
      </c>
      <c r="J92" s="58" t="n">
        <f aca="false">H92/3600</f>
        <v>1.81832222222222</v>
      </c>
      <c r="L92" s="75" t="n">
        <v>1125.5056</v>
      </c>
      <c r="M92" s="76" t="n">
        <v>43.2824</v>
      </c>
      <c r="N92" s="76" t="n">
        <v>41.5118</v>
      </c>
      <c r="O92" s="76" t="n">
        <v>41.6255</v>
      </c>
      <c r="P92" s="76" t="n">
        <v>6645.3</v>
      </c>
      <c r="Q92" s="76" t="n">
        <v>12.6</v>
      </c>
      <c r="R92" s="58" t="n">
        <f aca="false">P92/3600</f>
        <v>1.8459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6468.63</v>
      </c>
      <c r="I93" s="76" t="n">
        <v>12.51</v>
      </c>
      <c r="J93" s="58" t="n">
        <f aca="false">H93/3600</f>
        <v>1.79684166666667</v>
      </c>
      <c r="L93" s="75" t="n">
        <v>840.2792</v>
      </c>
      <c r="M93" s="76" t="n">
        <v>38.528</v>
      </c>
      <c r="N93" s="76" t="n">
        <v>39.3522</v>
      </c>
      <c r="O93" s="76" t="n">
        <v>39.4969</v>
      </c>
      <c r="P93" s="76" t="n">
        <v>6611.75</v>
      </c>
      <c r="Q93" s="76" t="n">
        <v>12.41</v>
      </c>
      <c r="R93" s="58" t="n">
        <f aca="false">P93/3600</f>
        <v>1.83659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6513.14</v>
      </c>
      <c r="I94" s="78" t="n">
        <v>12.82</v>
      </c>
      <c r="J94" s="64" t="n">
        <f aca="false">H94/3600</f>
        <v>1.80920555555556</v>
      </c>
      <c r="L94" s="77" t="n">
        <v>606.8232</v>
      </c>
      <c r="M94" s="78" t="n">
        <v>33.6784</v>
      </c>
      <c r="N94" s="78" t="n">
        <v>38.2471</v>
      </c>
      <c r="O94" s="78" t="n">
        <v>37.9773</v>
      </c>
      <c r="P94" s="78" t="n">
        <v>6422.82</v>
      </c>
      <c r="Q94" s="78" t="n">
        <v>12.46</v>
      </c>
      <c r="R94" s="64" t="n">
        <f aca="false">P94/3600</f>
        <v>1.7841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11655.53</v>
      </c>
      <c r="I95" s="74" t="n">
        <v>26.19</v>
      </c>
      <c r="J95" s="53" t="n">
        <f aca="false">H95/3600</f>
        <v>3.23764722222222</v>
      </c>
      <c r="L95" s="73" t="n">
        <v>842.6301</v>
      </c>
      <c r="M95" s="74" t="n">
        <v>50.2102</v>
      </c>
      <c r="N95" s="74" t="n">
        <v>53.146</v>
      </c>
      <c r="O95" s="74" t="n">
        <v>54.1752</v>
      </c>
      <c r="P95" s="74" t="n">
        <v>11342.62</v>
      </c>
      <c r="Q95" s="74" t="n">
        <v>24.46</v>
      </c>
      <c r="R95" s="53" t="n">
        <f aca="false">P95/3600</f>
        <v>3.1507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11047.92</v>
      </c>
      <c r="I96" s="76" t="n">
        <v>24.13</v>
      </c>
      <c r="J96" s="58" t="n">
        <f aca="false">H96/3600</f>
        <v>3.06886666666667</v>
      </c>
      <c r="L96" s="75" t="n">
        <v>525.1565</v>
      </c>
      <c r="M96" s="76" t="n">
        <v>46.4354</v>
      </c>
      <c r="N96" s="76" t="n">
        <v>49.9235</v>
      </c>
      <c r="O96" s="76" t="n">
        <v>51.056</v>
      </c>
      <c r="P96" s="76" t="n">
        <v>11039.66</v>
      </c>
      <c r="Q96" s="76" t="n">
        <v>23.66</v>
      </c>
      <c r="R96" s="58" t="n">
        <f aca="false">P96/3600</f>
        <v>3.0665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10791.35</v>
      </c>
      <c r="I97" s="76" t="n">
        <v>23.74</v>
      </c>
      <c r="J97" s="58" t="n">
        <f aca="false">H97/3600</f>
        <v>2.99759722222222</v>
      </c>
      <c r="L97" s="75" t="n">
        <v>333.8592</v>
      </c>
      <c r="M97" s="76" t="n">
        <v>42.8127</v>
      </c>
      <c r="N97" s="76" t="n">
        <v>47.4373</v>
      </c>
      <c r="O97" s="76" t="n">
        <v>48.763</v>
      </c>
      <c r="P97" s="76" t="n">
        <v>10852.39</v>
      </c>
      <c r="Q97" s="76" t="n">
        <v>24.83</v>
      </c>
      <c r="R97" s="58" t="n">
        <f aca="false">P97/3600</f>
        <v>3.0145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10627.68</v>
      </c>
      <c r="I98" s="78" t="n">
        <v>23.15</v>
      </c>
      <c r="J98" s="64" t="n">
        <f aca="false">H98/3600</f>
        <v>2.95213333333333</v>
      </c>
      <c r="L98" s="77" t="n">
        <v>218.5923</v>
      </c>
      <c r="M98" s="78" t="n">
        <v>39.1863</v>
      </c>
      <c r="N98" s="78" t="n">
        <v>45.5539</v>
      </c>
      <c r="O98" s="78" t="n">
        <v>46.9399</v>
      </c>
      <c r="P98" s="78" t="n">
        <v>10598.47</v>
      </c>
      <c r="Q98" s="78" t="n">
        <v>24</v>
      </c>
      <c r="R98" s="64" t="n">
        <f aca="false">P98/3600</f>
        <v>2.9440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6012500653266</v>
      </c>
      <c r="J106" s="79" t="n">
        <f aca="false">GEOMEAN(J3:J98)</f>
        <v>2.70588362620974</v>
      </c>
      <c r="Q106" s="79" t="n">
        <f aca="false">GEOMEAN(Q3:Q98)</f>
        <v>23.6594132483098</v>
      </c>
      <c r="R106" s="79" t="n">
        <f aca="false">GEOMEAN(R3:R98)</f>
        <v>2.7139429569691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246441111476</v>
      </c>
      <c r="R107" s="80" t="n">
        <f aca="false">R106/J106</f>
        <v>1.0029784469226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02525</v>
      </c>
      <c r="J108" s="79" t="n">
        <f aca="false">SUM(J3:J98)</f>
        <v>384.889602777778</v>
      </c>
      <c r="Q108" s="79" t="n">
        <f aca="false">SUM(Q3:Q98)/3600</f>
        <v>0.904497222222222</v>
      </c>
      <c r="R108" s="79" t="n">
        <f aca="false">SUM(R3:R98)</f>
        <v>386.050866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4.6829079741817</v>
      </c>
      <c r="J113" s="79" t="n">
        <f aca="false">GEOMEAN(J3:J70)</f>
        <v>2.75582978504353</v>
      </c>
      <c r="Q113" s="79" t="n">
        <f aca="false">GEOMEAN(Q3:Q70)</f>
        <v>24.7505747624211</v>
      </c>
      <c r="R113" s="79" t="n">
        <f aca="false">GEOMEAN(R3:R70)</f>
        <v>2.7652902126691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274144311967</v>
      </c>
      <c r="R114" s="80" t="n">
        <f aca="false">R113/J113</f>
        <v>1.003432878067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3.9152</v>
      </c>
      <c r="E19" s="74" t="n">
        <v>41.6782</v>
      </c>
      <c r="F19" s="74" t="n">
        <v>43.178</v>
      </c>
      <c r="G19" s="74" t="n">
        <v>44.6572</v>
      </c>
      <c r="H19" s="74" t="n">
        <v>27480.89</v>
      </c>
      <c r="I19" s="74" t="n">
        <v>47.28</v>
      </c>
      <c r="J19" s="53" t="n">
        <f aca="false">H19/3600</f>
        <v>7.63358055555556</v>
      </c>
      <c r="L19" s="73" t="n">
        <v>5182.4928</v>
      </c>
      <c r="M19" s="74" t="n">
        <v>41.6725</v>
      </c>
      <c r="N19" s="74" t="n">
        <v>43.1784</v>
      </c>
      <c r="O19" s="74" t="n">
        <v>44.6421</v>
      </c>
      <c r="P19" s="74" t="n">
        <v>27324.96</v>
      </c>
      <c r="Q19" s="74" t="n">
        <v>47.75</v>
      </c>
      <c r="R19" s="53" t="n">
        <f aca="false">P19/3600</f>
        <v>7.5902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5.1128</v>
      </c>
      <c r="E20" s="76" t="n">
        <v>39.6607</v>
      </c>
      <c r="F20" s="76" t="n">
        <v>41.5234</v>
      </c>
      <c r="G20" s="76" t="n">
        <v>42.7073</v>
      </c>
      <c r="H20" s="76" t="n">
        <v>25153.59</v>
      </c>
      <c r="I20" s="76" t="n">
        <v>41.2</v>
      </c>
      <c r="J20" s="58" t="n">
        <f aca="false">H20/3600</f>
        <v>6.98710833333333</v>
      </c>
      <c r="L20" s="75" t="n">
        <v>2406.5384</v>
      </c>
      <c r="M20" s="76" t="n">
        <v>39.6557</v>
      </c>
      <c r="N20" s="76" t="n">
        <v>41.531</v>
      </c>
      <c r="O20" s="76" t="n">
        <v>42.7077</v>
      </c>
      <c r="P20" s="76" t="n">
        <v>24756.59</v>
      </c>
      <c r="Q20" s="76" t="n">
        <v>40.32</v>
      </c>
      <c r="R20" s="58" t="n">
        <f aca="false">P20/3600</f>
        <v>6.8768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5.1624</v>
      </c>
      <c r="E21" s="76" t="n">
        <v>37.1288</v>
      </c>
      <c r="F21" s="76" t="n">
        <v>40.2555</v>
      </c>
      <c r="G21" s="76" t="n">
        <v>41.4417</v>
      </c>
      <c r="H21" s="76" t="n">
        <v>22829</v>
      </c>
      <c r="I21" s="76" t="n">
        <v>35.58</v>
      </c>
      <c r="J21" s="58" t="n">
        <f aca="false">H21/3600</f>
        <v>6.34138888888889</v>
      </c>
      <c r="L21" s="75" t="n">
        <v>1156.1408</v>
      </c>
      <c r="M21" s="76" t="n">
        <v>37.127</v>
      </c>
      <c r="N21" s="76" t="n">
        <v>40.2759</v>
      </c>
      <c r="O21" s="76" t="n">
        <v>41.4471</v>
      </c>
      <c r="P21" s="76" t="n">
        <v>22848.2</v>
      </c>
      <c r="Q21" s="76" t="n">
        <v>34.5</v>
      </c>
      <c r="R21" s="58" t="n">
        <f aca="false">P21/3600</f>
        <v>6.3467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4768</v>
      </c>
      <c r="E22" s="78" t="n">
        <v>34.539</v>
      </c>
      <c r="F22" s="78" t="n">
        <v>39.4315</v>
      </c>
      <c r="G22" s="78" t="n">
        <v>40.7313</v>
      </c>
      <c r="H22" s="78" t="n">
        <v>21376.81</v>
      </c>
      <c r="I22" s="78" t="n">
        <v>31</v>
      </c>
      <c r="J22" s="64" t="n">
        <f aca="false">H22/3600</f>
        <v>5.93800277777778</v>
      </c>
      <c r="L22" s="77" t="n">
        <v>564.9904</v>
      </c>
      <c r="M22" s="78" t="n">
        <v>34.536</v>
      </c>
      <c r="N22" s="78" t="n">
        <v>39.436</v>
      </c>
      <c r="O22" s="78" t="n">
        <v>40.7442</v>
      </c>
      <c r="P22" s="78" t="n">
        <v>21526.86</v>
      </c>
      <c r="Q22" s="78" t="n">
        <v>30.96</v>
      </c>
      <c r="R22" s="64" t="n">
        <f aca="false">P22/3600</f>
        <v>5.9796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58.5968</v>
      </c>
      <c r="E23" s="74" t="n">
        <v>39.874</v>
      </c>
      <c r="F23" s="74" t="n">
        <v>41.8633</v>
      </c>
      <c r="G23" s="74" t="n">
        <v>42.9668</v>
      </c>
      <c r="H23" s="74" t="n">
        <v>25524.72</v>
      </c>
      <c r="I23" s="74" t="n">
        <v>51.01</v>
      </c>
      <c r="J23" s="53" t="n">
        <f aca="false">H23/3600</f>
        <v>7.0902</v>
      </c>
      <c r="L23" s="73" t="n">
        <v>7863.5352</v>
      </c>
      <c r="M23" s="74" t="n">
        <v>39.8748</v>
      </c>
      <c r="N23" s="74" t="n">
        <v>41.8585</v>
      </c>
      <c r="O23" s="74" t="n">
        <v>42.9679</v>
      </c>
      <c r="P23" s="74" t="n">
        <v>25412.73</v>
      </c>
      <c r="Q23" s="74" t="n">
        <v>50.36</v>
      </c>
      <c r="R23" s="53" t="n">
        <f aca="false">P23/3600</f>
        <v>7.0590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2.7904</v>
      </c>
      <c r="E24" s="76" t="n">
        <v>36.9729</v>
      </c>
      <c r="F24" s="76" t="n">
        <v>39.7105</v>
      </c>
      <c r="G24" s="76" t="n">
        <v>40.7042</v>
      </c>
      <c r="H24" s="76" t="n">
        <v>22775</v>
      </c>
      <c r="I24" s="76" t="n">
        <v>40.12</v>
      </c>
      <c r="J24" s="58" t="n">
        <f aca="false">H24/3600</f>
        <v>6.32638888888889</v>
      </c>
      <c r="L24" s="75" t="n">
        <v>3157.4448</v>
      </c>
      <c r="M24" s="76" t="n">
        <v>36.9718</v>
      </c>
      <c r="N24" s="76" t="n">
        <v>39.7136</v>
      </c>
      <c r="O24" s="76" t="n">
        <v>40.7106</v>
      </c>
      <c r="P24" s="76" t="n">
        <v>22518.17</v>
      </c>
      <c r="Q24" s="76" t="n">
        <v>39.9</v>
      </c>
      <c r="R24" s="58" t="n">
        <f aca="false">P24/3600</f>
        <v>6.2550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5.8016</v>
      </c>
      <c r="E25" s="76" t="n">
        <v>34.1784</v>
      </c>
      <c r="F25" s="76" t="n">
        <v>38.0831</v>
      </c>
      <c r="G25" s="76" t="n">
        <v>39.3245</v>
      </c>
      <c r="H25" s="76" t="n">
        <v>21113.94</v>
      </c>
      <c r="I25" s="76" t="n">
        <v>34.67</v>
      </c>
      <c r="J25" s="58" t="n">
        <f aca="false">H25/3600</f>
        <v>5.86498333333333</v>
      </c>
      <c r="L25" s="75" t="n">
        <v>1338.9552</v>
      </c>
      <c r="M25" s="76" t="n">
        <v>34.178</v>
      </c>
      <c r="N25" s="76" t="n">
        <v>38.0723</v>
      </c>
      <c r="O25" s="76" t="n">
        <v>39.3266</v>
      </c>
      <c r="P25" s="76" t="n">
        <v>21240.63</v>
      </c>
      <c r="Q25" s="76" t="n">
        <v>34.75</v>
      </c>
      <c r="R25" s="58" t="n">
        <f aca="false">P25/3600</f>
        <v>5.9001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8.7824</v>
      </c>
      <c r="E26" s="78" t="n">
        <v>31.5932</v>
      </c>
      <c r="F26" s="78" t="n">
        <v>36.9738</v>
      </c>
      <c r="G26" s="78" t="n">
        <v>38.5951</v>
      </c>
      <c r="H26" s="78" t="n">
        <v>20043.24</v>
      </c>
      <c r="I26" s="78" t="n">
        <v>30.45</v>
      </c>
      <c r="J26" s="64" t="n">
        <f aca="false">H26/3600</f>
        <v>5.56756666666667</v>
      </c>
      <c r="L26" s="77" t="n">
        <v>579.7704</v>
      </c>
      <c r="M26" s="78" t="n">
        <v>31.5902</v>
      </c>
      <c r="N26" s="78" t="n">
        <v>36.9956</v>
      </c>
      <c r="O26" s="78" t="n">
        <v>38.5986</v>
      </c>
      <c r="P26" s="78" t="n">
        <v>20143.36</v>
      </c>
      <c r="Q26" s="78" t="n">
        <v>29.9</v>
      </c>
      <c r="R26" s="64" t="n">
        <f aca="false">P26/3600</f>
        <v>5.5953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28.5096</v>
      </c>
      <c r="E27" s="74" t="n">
        <v>38.6637</v>
      </c>
      <c r="F27" s="74" t="n">
        <v>39.9821</v>
      </c>
      <c r="G27" s="74" t="n">
        <v>43.125</v>
      </c>
      <c r="H27" s="74" t="n">
        <v>55281.58</v>
      </c>
      <c r="I27" s="74" t="n">
        <v>99.81</v>
      </c>
      <c r="J27" s="53" t="n">
        <f aca="false">H27/3600</f>
        <v>15.3559944444444</v>
      </c>
      <c r="L27" s="73" t="n">
        <v>19628.1328</v>
      </c>
      <c r="M27" s="74" t="n">
        <v>38.6627</v>
      </c>
      <c r="N27" s="74" t="n">
        <v>39.9801</v>
      </c>
      <c r="O27" s="74" t="n">
        <v>43.1321</v>
      </c>
      <c r="P27" s="74" t="n">
        <v>54290.61</v>
      </c>
      <c r="Q27" s="74" t="n">
        <v>96.96</v>
      </c>
      <c r="R27" s="53" t="n">
        <f aca="false">P27/3600</f>
        <v>15.0807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4.6864</v>
      </c>
      <c r="E28" s="76" t="n">
        <v>36.6947</v>
      </c>
      <c r="F28" s="76" t="n">
        <v>38.7644</v>
      </c>
      <c r="G28" s="76" t="n">
        <v>41.1385</v>
      </c>
      <c r="H28" s="76" t="n">
        <v>46403.47</v>
      </c>
      <c r="I28" s="76" t="n">
        <v>74.55</v>
      </c>
      <c r="J28" s="58" t="n">
        <f aca="false">H28/3600</f>
        <v>12.8898527777778</v>
      </c>
      <c r="L28" s="75" t="n">
        <v>5708.7912</v>
      </c>
      <c r="M28" s="76" t="n">
        <v>36.6949</v>
      </c>
      <c r="N28" s="76" t="n">
        <v>38.7621</v>
      </c>
      <c r="O28" s="76" t="n">
        <v>41.1357</v>
      </c>
      <c r="P28" s="76" t="n">
        <v>46176.04</v>
      </c>
      <c r="Q28" s="76" t="n">
        <v>70.7</v>
      </c>
      <c r="R28" s="58" t="n">
        <f aca="false">P28/3600</f>
        <v>12.8266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79.3608</v>
      </c>
      <c r="E29" s="76" t="n">
        <v>34.5661</v>
      </c>
      <c r="F29" s="76" t="n">
        <v>37.8192</v>
      </c>
      <c r="G29" s="76" t="n">
        <v>39.5837</v>
      </c>
      <c r="H29" s="76" t="n">
        <v>42109.66</v>
      </c>
      <c r="I29" s="76" t="n">
        <v>60.45</v>
      </c>
      <c r="J29" s="58" t="n">
        <f aca="false">H29/3600</f>
        <v>11.6971277777778</v>
      </c>
      <c r="L29" s="75" t="n">
        <v>2588.4232</v>
      </c>
      <c r="M29" s="76" t="n">
        <v>34.568</v>
      </c>
      <c r="N29" s="76" t="n">
        <v>37.8228</v>
      </c>
      <c r="O29" s="76" t="n">
        <v>39.5767</v>
      </c>
      <c r="P29" s="76" t="n">
        <v>42875.48</v>
      </c>
      <c r="Q29" s="76" t="n">
        <v>61.93</v>
      </c>
      <c r="R29" s="58" t="n">
        <f aca="false">P29/3600</f>
        <v>11.9098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77.6792</v>
      </c>
      <c r="E30" s="78" t="n">
        <v>32.2714</v>
      </c>
      <c r="F30" s="78" t="n">
        <v>37.1246</v>
      </c>
      <c r="G30" s="78" t="n">
        <v>38.4661</v>
      </c>
      <c r="H30" s="78" t="n">
        <v>40455.8</v>
      </c>
      <c r="I30" s="78" t="n">
        <v>52.91</v>
      </c>
      <c r="J30" s="64" t="n">
        <f aca="false">H30/3600</f>
        <v>11.2377222222222</v>
      </c>
      <c r="L30" s="77" t="n">
        <v>1278.9304</v>
      </c>
      <c r="M30" s="78" t="n">
        <v>32.2698</v>
      </c>
      <c r="N30" s="78" t="n">
        <v>37.1142</v>
      </c>
      <c r="O30" s="78" t="n">
        <v>38.413</v>
      </c>
      <c r="P30" s="78" t="n">
        <v>39861.35</v>
      </c>
      <c r="Q30" s="78" t="n">
        <v>52.27</v>
      </c>
      <c r="R30" s="64" t="n">
        <f aca="false">P30/3600</f>
        <v>11.07259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96.0256</v>
      </c>
      <c r="E31" s="74" t="n">
        <v>39.4022</v>
      </c>
      <c r="F31" s="74" t="n">
        <v>43.5085</v>
      </c>
      <c r="G31" s="74" t="n">
        <v>44.6459</v>
      </c>
      <c r="H31" s="74" t="n">
        <v>61979.58</v>
      </c>
      <c r="I31" s="74" t="n">
        <v>111.28</v>
      </c>
      <c r="J31" s="53" t="n">
        <f aca="false">H31/3600</f>
        <v>17.21655</v>
      </c>
      <c r="L31" s="73" t="n">
        <v>19728.8936</v>
      </c>
      <c r="M31" s="74" t="n">
        <v>39.4015</v>
      </c>
      <c r="N31" s="74" t="n">
        <v>43.5112</v>
      </c>
      <c r="O31" s="74" t="n">
        <v>44.6378</v>
      </c>
      <c r="P31" s="74" t="n">
        <v>62430.2</v>
      </c>
      <c r="Q31" s="74" t="n">
        <v>113.53</v>
      </c>
      <c r="R31" s="53" t="n">
        <f aca="false">P31/3600</f>
        <v>17.341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29.6136</v>
      </c>
      <c r="E32" s="76" t="n">
        <v>37.4858</v>
      </c>
      <c r="F32" s="76" t="n">
        <v>42.0383</v>
      </c>
      <c r="G32" s="76" t="n">
        <v>42.4608</v>
      </c>
      <c r="H32" s="76" t="n">
        <v>53411.18</v>
      </c>
      <c r="I32" s="76" t="n">
        <v>89.73</v>
      </c>
      <c r="J32" s="58" t="n">
        <f aca="false">H32/3600</f>
        <v>14.8364388888889</v>
      </c>
      <c r="L32" s="75" t="n">
        <v>6748.7776</v>
      </c>
      <c r="M32" s="76" t="n">
        <v>37.4831</v>
      </c>
      <c r="N32" s="76" t="n">
        <v>42.0401</v>
      </c>
      <c r="O32" s="76" t="n">
        <v>42.4589</v>
      </c>
      <c r="P32" s="76" t="n">
        <v>54193.98</v>
      </c>
      <c r="Q32" s="76" t="n">
        <v>88.94</v>
      </c>
      <c r="R32" s="58" t="n">
        <f aca="false">P32/3600</f>
        <v>15.0538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4272</v>
      </c>
      <c r="E33" s="76" t="n">
        <v>35.5023</v>
      </c>
      <c r="F33" s="76" t="n">
        <v>40.6967</v>
      </c>
      <c r="G33" s="76" t="n">
        <v>40.5674</v>
      </c>
      <c r="H33" s="76" t="n">
        <v>49051.83</v>
      </c>
      <c r="I33" s="76" t="n">
        <v>76.89</v>
      </c>
      <c r="J33" s="58" t="n">
        <f aca="false">H33/3600</f>
        <v>13.6255083333333</v>
      </c>
      <c r="L33" s="75" t="n">
        <v>3126.0016</v>
      </c>
      <c r="M33" s="76" t="n">
        <v>35.4962</v>
      </c>
      <c r="N33" s="76" t="n">
        <v>40.6929</v>
      </c>
      <c r="O33" s="76" t="n">
        <v>40.5628</v>
      </c>
      <c r="P33" s="76" t="n">
        <v>48640.23</v>
      </c>
      <c r="Q33" s="76" t="n">
        <v>75.9</v>
      </c>
      <c r="R33" s="58" t="n">
        <f aca="false">P33/3600</f>
        <v>13.5111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0.0184</v>
      </c>
      <c r="E34" s="78" t="n">
        <v>33.3776</v>
      </c>
      <c r="F34" s="78" t="n">
        <v>39.7555</v>
      </c>
      <c r="G34" s="78" t="n">
        <v>39.2524</v>
      </c>
      <c r="H34" s="78" t="n">
        <v>45779.96</v>
      </c>
      <c r="I34" s="78" t="n">
        <v>68.13</v>
      </c>
      <c r="J34" s="64" t="n">
        <f aca="false">H34/3600</f>
        <v>12.7166555555556</v>
      </c>
      <c r="L34" s="77" t="n">
        <v>1594.1552</v>
      </c>
      <c r="M34" s="78" t="n">
        <v>33.3667</v>
      </c>
      <c r="N34" s="78" t="n">
        <v>39.7421</v>
      </c>
      <c r="O34" s="78" t="n">
        <v>39.2319</v>
      </c>
      <c r="P34" s="78" t="n">
        <v>45401.78</v>
      </c>
      <c r="Q34" s="78" t="n">
        <v>67.62</v>
      </c>
      <c r="R34" s="64" t="n">
        <f aca="false">P34/3600</f>
        <v>12.6116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59.5952</v>
      </c>
      <c r="E35" s="74" t="n">
        <v>38.1923</v>
      </c>
      <c r="F35" s="74" t="n">
        <v>41.8691</v>
      </c>
      <c r="G35" s="74" t="n">
        <v>44.0077</v>
      </c>
      <c r="H35" s="74" t="n">
        <v>74035.28</v>
      </c>
      <c r="I35" s="74" t="n">
        <v>162.9</v>
      </c>
      <c r="J35" s="53" t="n">
        <f aca="false">H35/3600</f>
        <v>20.5653555555556</v>
      </c>
      <c r="L35" s="73" t="n">
        <v>51958.3112</v>
      </c>
      <c r="M35" s="74" t="n">
        <v>38.1926</v>
      </c>
      <c r="N35" s="74" t="n">
        <v>41.8732</v>
      </c>
      <c r="O35" s="74" t="n">
        <v>44.0057</v>
      </c>
      <c r="P35" s="74" t="n">
        <v>72893.36</v>
      </c>
      <c r="Q35" s="74" t="n">
        <v>159.67</v>
      </c>
      <c r="R35" s="53" t="n">
        <f aca="false">P35/3600</f>
        <v>20.2481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00.8632</v>
      </c>
      <c r="E36" s="76" t="n">
        <v>35.3816</v>
      </c>
      <c r="F36" s="76" t="n">
        <v>40.334</v>
      </c>
      <c r="G36" s="76" t="n">
        <v>42.6941</v>
      </c>
      <c r="H36" s="76" t="n">
        <v>53586.47</v>
      </c>
      <c r="I36" s="76" t="n">
        <v>94.37</v>
      </c>
      <c r="J36" s="58" t="n">
        <f aca="false">H36/3600</f>
        <v>14.8851305555556</v>
      </c>
      <c r="L36" s="75" t="n">
        <v>7399.1272</v>
      </c>
      <c r="M36" s="76" t="n">
        <v>35.3816</v>
      </c>
      <c r="N36" s="76" t="n">
        <v>40.3404</v>
      </c>
      <c r="O36" s="76" t="n">
        <v>42.7057</v>
      </c>
      <c r="P36" s="76" t="n">
        <v>53694.97</v>
      </c>
      <c r="Q36" s="76" t="n">
        <v>95.87</v>
      </c>
      <c r="R36" s="58" t="n">
        <f aca="false">P36/3600</f>
        <v>14.91526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1.4296</v>
      </c>
      <c r="E37" s="76" t="n">
        <v>33.5763</v>
      </c>
      <c r="F37" s="76" t="n">
        <v>39.0549</v>
      </c>
      <c r="G37" s="76" t="n">
        <v>41.6276</v>
      </c>
      <c r="H37" s="76" t="n">
        <v>49774.77</v>
      </c>
      <c r="I37" s="76" t="n">
        <v>81.48</v>
      </c>
      <c r="J37" s="58" t="n">
        <f aca="false">H37/3600</f>
        <v>13.826325</v>
      </c>
      <c r="L37" s="75" t="n">
        <v>1988.7176</v>
      </c>
      <c r="M37" s="76" t="n">
        <v>33.5756</v>
      </c>
      <c r="N37" s="76" t="n">
        <v>39.0327</v>
      </c>
      <c r="O37" s="76" t="n">
        <v>41.5946</v>
      </c>
      <c r="P37" s="76" t="n">
        <v>48856.82</v>
      </c>
      <c r="Q37" s="76" t="n">
        <v>77.65</v>
      </c>
      <c r="R37" s="58" t="n">
        <f aca="false">P37/3600</f>
        <v>13.5713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4.0032</v>
      </c>
      <c r="E38" s="78" t="n">
        <v>31.3948</v>
      </c>
      <c r="F38" s="78" t="n">
        <v>38.1996</v>
      </c>
      <c r="G38" s="78" t="n">
        <v>40.8857</v>
      </c>
      <c r="H38" s="78" t="n">
        <v>47026</v>
      </c>
      <c r="I38" s="78" t="n">
        <v>69.39</v>
      </c>
      <c r="J38" s="64" t="n">
        <f aca="false">H38/3600</f>
        <v>13.0627777777778</v>
      </c>
      <c r="L38" s="77" t="n">
        <v>774.764</v>
      </c>
      <c r="M38" s="78" t="n">
        <v>31.3921</v>
      </c>
      <c r="N38" s="78" t="n">
        <v>38.2037</v>
      </c>
      <c r="O38" s="78" t="n">
        <v>40.8473</v>
      </c>
      <c r="P38" s="78" t="n">
        <v>47133.66</v>
      </c>
      <c r="Q38" s="78" t="n">
        <v>69.48</v>
      </c>
      <c r="R38" s="64" t="n">
        <f aca="false">P38/3600</f>
        <v>13.0926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35.74</v>
      </c>
      <c r="E39" s="74" t="n">
        <v>40.2106</v>
      </c>
      <c r="F39" s="74" t="n">
        <v>42.3039</v>
      </c>
      <c r="G39" s="74" t="n">
        <v>42.6839</v>
      </c>
      <c r="H39" s="74" t="n">
        <v>11147.32</v>
      </c>
      <c r="I39" s="74" t="n">
        <v>20.02</v>
      </c>
      <c r="J39" s="53" t="n">
        <f aca="false">H39/3600</f>
        <v>3.09647777777778</v>
      </c>
      <c r="L39" s="73" t="n">
        <v>3635.0552</v>
      </c>
      <c r="M39" s="74" t="n">
        <v>40.2065</v>
      </c>
      <c r="N39" s="74" t="n">
        <v>42.3096</v>
      </c>
      <c r="O39" s="74" t="n">
        <v>42.7115</v>
      </c>
      <c r="P39" s="74" t="n">
        <v>11003.73</v>
      </c>
      <c r="Q39" s="74" t="n">
        <v>19.47</v>
      </c>
      <c r="R39" s="53" t="n">
        <f aca="false">P39/3600</f>
        <v>3.0565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0.5048</v>
      </c>
      <c r="E40" s="76" t="n">
        <v>36.9891</v>
      </c>
      <c r="F40" s="76" t="n">
        <v>39.6047</v>
      </c>
      <c r="G40" s="76" t="n">
        <v>39.7337</v>
      </c>
      <c r="H40" s="76" t="n">
        <v>9730.56</v>
      </c>
      <c r="I40" s="76" t="n">
        <v>16.7</v>
      </c>
      <c r="J40" s="58" t="n">
        <f aca="false">H40/3600</f>
        <v>2.70293333333333</v>
      </c>
      <c r="L40" s="75" t="n">
        <v>1710.0856</v>
      </c>
      <c r="M40" s="76" t="n">
        <v>36.9888</v>
      </c>
      <c r="N40" s="76" t="n">
        <v>39.6175</v>
      </c>
      <c r="O40" s="76" t="n">
        <v>39.7294</v>
      </c>
      <c r="P40" s="76" t="n">
        <v>9706.29</v>
      </c>
      <c r="Q40" s="76" t="n">
        <v>16.56</v>
      </c>
      <c r="R40" s="58" t="n">
        <f aca="false">P40/3600</f>
        <v>2.696191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9296</v>
      </c>
      <c r="E41" s="76" t="n">
        <v>34.0818</v>
      </c>
      <c r="F41" s="76" t="n">
        <v>37.7391</v>
      </c>
      <c r="G41" s="76" t="n">
        <v>37.6527</v>
      </c>
      <c r="H41" s="76" t="n">
        <v>8772.33</v>
      </c>
      <c r="I41" s="76" t="n">
        <v>13.62</v>
      </c>
      <c r="J41" s="58" t="n">
        <f aca="false">H41/3600</f>
        <v>2.43675833333333</v>
      </c>
      <c r="L41" s="75" t="n">
        <v>819.9232</v>
      </c>
      <c r="M41" s="76" t="n">
        <v>34.0632</v>
      </c>
      <c r="N41" s="76" t="n">
        <v>37.7172</v>
      </c>
      <c r="O41" s="76" t="n">
        <v>37.634</v>
      </c>
      <c r="P41" s="76" t="n">
        <v>8910.88</v>
      </c>
      <c r="Q41" s="76" t="n">
        <v>14.05</v>
      </c>
      <c r="R41" s="58" t="n">
        <f aca="false">P41/3600</f>
        <v>2.4752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2.1424</v>
      </c>
      <c r="E42" s="78" t="n">
        <v>31.6412</v>
      </c>
      <c r="F42" s="78" t="n">
        <v>36.4115</v>
      </c>
      <c r="G42" s="78" t="n">
        <v>36.1171</v>
      </c>
      <c r="H42" s="78" t="n">
        <v>8272.95</v>
      </c>
      <c r="I42" s="78" t="n">
        <v>12.22</v>
      </c>
      <c r="J42" s="64" t="n">
        <f aca="false">H42/3600</f>
        <v>2.29804166666667</v>
      </c>
      <c r="L42" s="77" t="n">
        <v>422.8448</v>
      </c>
      <c r="M42" s="78" t="n">
        <v>31.6339</v>
      </c>
      <c r="N42" s="78" t="n">
        <v>36.4473</v>
      </c>
      <c r="O42" s="78" t="n">
        <v>36.1304</v>
      </c>
      <c r="P42" s="78" t="n">
        <v>8297.7</v>
      </c>
      <c r="Q42" s="78" t="n">
        <v>12.47</v>
      </c>
      <c r="R42" s="64" t="n">
        <f aca="false">P42/3600</f>
        <v>2.3049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1.9216</v>
      </c>
      <c r="E43" s="74" t="n">
        <v>40.0823</v>
      </c>
      <c r="F43" s="74" t="n">
        <v>42.8733</v>
      </c>
      <c r="G43" s="74" t="n">
        <v>44.1468</v>
      </c>
      <c r="H43" s="74" t="n">
        <v>12498.61</v>
      </c>
      <c r="I43" s="74" t="n">
        <v>23</v>
      </c>
      <c r="J43" s="53" t="n">
        <f aca="false">H43/3600</f>
        <v>3.47183611111111</v>
      </c>
      <c r="L43" s="73" t="n">
        <v>4142.5808</v>
      </c>
      <c r="M43" s="74" t="n">
        <v>40.0824</v>
      </c>
      <c r="N43" s="74" t="n">
        <v>42.867</v>
      </c>
      <c r="O43" s="74" t="n">
        <v>44.1587</v>
      </c>
      <c r="P43" s="74" t="n">
        <v>12771.11</v>
      </c>
      <c r="Q43" s="74" t="n">
        <v>23.81</v>
      </c>
      <c r="R43" s="53" t="n">
        <f aca="false">P43/3600</f>
        <v>3.5475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1.2712</v>
      </c>
      <c r="E44" s="76" t="n">
        <v>37.2216</v>
      </c>
      <c r="F44" s="76" t="n">
        <v>40.7379</v>
      </c>
      <c r="G44" s="76" t="n">
        <v>41.7309</v>
      </c>
      <c r="H44" s="76" t="n">
        <v>11097.55</v>
      </c>
      <c r="I44" s="76" t="n">
        <v>19.05</v>
      </c>
      <c r="J44" s="58" t="n">
        <f aca="false">H44/3600</f>
        <v>3.08265277777778</v>
      </c>
      <c r="L44" s="75" t="n">
        <v>1865.4776</v>
      </c>
      <c r="M44" s="76" t="n">
        <v>37.2207</v>
      </c>
      <c r="N44" s="76" t="n">
        <v>40.7216</v>
      </c>
      <c r="O44" s="76" t="n">
        <v>41.7326</v>
      </c>
      <c r="P44" s="76" t="n">
        <v>11110.69</v>
      </c>
      <c r="Q44" s="76" t="n">
        <v>19.44</v>
      </c>
      <c r="R44" s="58" t="n">
        <f aca="false">P44/3600</f>
        <v>3.08630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6.716</v>
      </c>
      <c r="E45" s="76" t="n">
        <v>34.2686</v>
      </c>
      <c r="F45" s="76" t="n">
        <v>39.003</v>
      </c>
      <c r="G45" s="76" t="n">
        <v>39.8313</v>
      </c>
      <c r="H45" s="76" t="n">
        <v>10168.7</v>
      </c>
      <c r="I45" s="76" t="n">
        <v>16.01</v>
      </c>
      <c r="J45" s="58" t="n">
        <f aca="false">H45/3600</f>
        <v>2.82463888888889</v>
      </c>
      <c r="L45" s="75" t="n">
        <v>908.948</v>
      </c>
      <c r="M45" s="76" t="n">
        <v>34.2681</v>
      </c>
      <c r="N45" s="76" t="n">
        <v>38.9975</v>
      </c>
      <c r="O45" s="76" t="n">
        <v>39.836</v>
      </c>
      <c r="P45" s="76" t="n">
        <v>10242.1</v>
      </c>
      <c r="Q45" s="76" t="n">
        <v>15.99</v>
      </c>
      <c r="R45" s="58" t="n">
        <f aca="false">P45/3600</f>
        <v>2.8450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5.1264</v>
      </c>
      <c r="E46" s="78" t="n">
        <v>31.3902</v>
      </c>
      <c r="F46" s="78" t="n">
        <v>37.7947</v>
      </c>
      <c r="G46" s="78" t="n">
        <v>38.5153</v>
      </c>
      <c r="H46" s="78" t="n">
        <v>9786.37</v>
      </c>
      <c r="I46" s="78" t="n">
        <v>14.46</v>
      </c>
      <c r="J46" s="64" t="n">
        <f aca="false">H46/3600</f>
        <v>2.71843611111111</v>
      </c>
      <c r="L46" s="77" t="n">
        <v>466.0232</v>
      </c>
      <c r="M46" s="78" t="n">
        <v>31.3854</v>
      </c>
      <c r="N46" s="78" t="n">
        <v>37.7642</v>
      </c>
      <c r="O46" s="78" t="n">
        <v>38.5061</v>
      </c>
      <c r="P46" s="78" t="n">
        <v>9698.76</v>
      </c>
      <c r="Q46" s="78" t="n">
        <v>15.36</v>
      </c>
      <c r="R46" s="64" t="n">
        <f aca="false">P46/3600</f>
        <v>2.694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4.4776</v>
      </c>
      <c r="E47" s="74" t="n">
        <v>38.3101</v>
      </c>
      <c r="F47" s="74" t="n">
        <v>40.8156</v>
      </c>
      <c r="G47" s="74" t="n">
        <v>41.7153</v>
      </c>
      <c r="H47" s="74" t="n">
        <v>12142.98</v>
      </c>
      <c r="I47" s="74" t="n">
        <v>26.15</v>
      </c>
      <c r="J47" s="53" t="n">
        <f aca="false">H47/3600</f>
        <v>3.37305</v>
      </c>
      <c r="L47" s="73" t="n">
        <v>7917.5392</v>
      </c>
      <c r="M47" s="74" t="n">
        <v>38.3082</v>
      </c>
      <c r="N47" s="74" t="n">
        <v>40.8233</v>
      </c>
      <c r="O47" s="74" t="n">
        <v>41.7266</v>
      </c>
      <c r="P47" s="74" t="n">
        <v>12140.23</v>
      </c>
      <c r="Q47" s="74" t="n">
        <v>26.25</v>
      </c>
      <c r="R47" s="53" t="n">
        <f aca="false">P47/3600</f>
        <v>3.3722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04.808</v>
      </c>
      <c r="E48" s="76" t="n">
        <v>34.4592</v>
      </c>
      <c r="F48" s="76" t="n">
        <v>38.0984</v>
      </c>
      <c r="G48" s="76" t="n">
        <v>38.8978</v>
      </c>
      <c r="H48" s="76" t="n">
        <v>10112.37</v>
      </c>
      <c r="I48" s="76" t="n">
        <v>20.16</v>
      </c>
      <c r="J48" s="58" t="n">
        <f aca="false">H48/3600</f>
        <v>2.80899166666667</v>
      </c>
      <c r="L48" s="75" t="n">
        <v>3404.664</v>
      </c>
      <c r="M48" s="76" t="n">
        <v>34.4548</v>
      </c>
      <c r="N48" s="76" t="n">
        <v>38.0925</v>
      </c>
      <c r="O48" s="76" t="n">
        <v>38.9053</v>
      </c>
      <c r="P48" s="76" t="n">
        <v>10247.08</v>
      </c>
      <c r="Q48" s="76" t="n">
        <v>20.47</v>
      </c>
      <c r="R48" s="58" t="n">
        <f aca="false">P48/3600</f>
        <v>2.8464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04</v>
      </c>
      <c r="E49" s="76" t="n">
        <v>30.98</v>
      </c>
      <c r="F49" s="76" t="n">
        <v>36.1696</v>
      </c>
      <c r="G49" s="76" t="n">
        <v>36.9287</v>
      </c>
      <c r="H49" s="76" t="n">
        <v>9151.91</v>
      </c>
      <c r="I49" s="76" t="n">
        <v>16.59</v>
      </c>
      <c r="J49" s="58" t="n">
        <f aca="false">H49/3600</f>
        <v>2.54219722222222</v>
      </c>
      <c r="L49" s="75" t="n">
        <v>1493.9976</v>
      </c>
      <c r="M49" s="76" t="n">
        <v>30.9844</v>
      </c>
      <c r="N49" s="76" t="n">
        <v>36.1631</v>
      </c>
      <c r="O49" s="76" t="n">
        <v>36.9243</v>
      </c>
      <c r="P49" s="76" t="n">
        <v>9120.34</v>
      </c>
      <c r="Q49" s="76" t="n">
        <v>16.5</v>
      </c>
      <c r="R49" s="58" t="n">
        <f aca="false">P49/3600</f>
        <v>2.5334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3.4768</v>
      </c>
      <c r="E50" s="78" t="n">
        <v>27.7715</v>
      </c>
      <c r="F50" s="78" t="n">
        <v>34.8352</v>
      </c>
      <c r="G50" s="78" t="n">
        <v>35.5711</v>
      </c>
      <c r="H50" s="78" t="n">
        <v>8426.76</v>
      </c>
      <c r="I50" s="78" t="n">
        <v>14.09</v>
      </c>
      <c r="J50" s="64" t="n">
        <f aca="false">H50/3600</f>
        <v>2.34076666666667</v>
      </c>
      <c r="L50" s="77" t="n">
        <v>643.1912</v>
      </c>
      <c r="M50" s="78" t="n">
        <v>27.7661</v>
      </c>
      <c r="N50" s="78" t="n">
        <v>34.8266</v>
      </c>
      <c r="O50" s="78" t="n">
        <v>35.5614</v>
      </c>
      <c r="P50" s="78" t="n">
        <v>8453.17</v>
      </c>
      <c r="Q50" s="78" t="n">
        <v>14.02</v>
      </c>
      <c r="R50" s="64" t="n">
        <f aca="false">P50/3600</f>
        <v>2.3481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46.8328</v>
      </c>
      <c r="E51" s="74" t="n">
        <v>39.8475</v>
      </c>
      <c r="F51" s="74" t="n">
        <v>41.2917</v>
      </c>
      <c r="G51" s="74" t="n">
        <v>42.6351</v>
      </c>
      <c r="H51" s="74" t="n">
        <v>8470.03</v>
      </c>
      <c r="I51" s="74" t="n">
        <v>16.45</v>
      </c>
      <c r="J51" s="53" t="n">
        <f aca="false">H51/3600</f>
        <v>2.35278611111111</v>
      </c>
      <c r="L51" s="73" t="n">
        <v>5647.6664</v>
      </c>
      <c r="M51" s="74" t="n">
        <v>39.8465</v>
      </c>
      <c r="N51" s="74" t="n">
        <v>41.2901</v>
      </c>
      <c r="O51" s="74" t="n">
        <v>42.6269</v>
      </c>
      <c r="P51" s="74" t="n">
        <v>8614.56</v>
      </c>
      <c r="Q51" s="74" t="n">
        <v>16.87</v>
      </c>
      <c r="R51" s="53" t="n">
        <f aca="false">P51/3600</f>
        <v>2.3929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2.3096</v>
      </c>
      <c r="E52" s="76" t="n">
        <v>36.1748</v>
      </c>
      <c r="F52" s="76" t="n">
        <v>38.6571</v>
      </c>
      <c r="G52" s="76" t="n">
        <v>40.2454</v>
      </c>
      <c r="H52" s="76" t="n">
        <v>7388.72</v>
      </c>
      <c r="I52" s="76" t="n">
        <v>13.64</v>
      </c>
      <c r="J52" s="58" t="n">
        <f aca="false">H52/3600</f>
        <v>2.05242222222222</v>
      </c>
      <c r="L52" s="75" t="n">
        <v>2252.48</v>
      </c>
      <c r="M52" s="76" t="n">
        <v>36.1765</v>
      </c>
      <c r="N52" s="76" t="n">
        <v>38.6507</v>
      </c>
      <c r="O52" s="76" t="n">
        <v>40.2389</v>
      </c>
      <c r="P52" s="76" t="n">
        <v>7341.31</v>
      </c>
      <c r="Q52" s="76" t="n">
        <v>13.56</v>
      </c>
      <c r="R52" s="58" t="n">
        <f aca="false">P52/3600</f>
        <v>2.03925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6.8584</v>
      </c>
      <c r="E53" s="76" t="n">
        <v>33.0001</v>
      </c>
      <c r="F53" s="76" t="n">
        <v>36.7487</v>
      </c>
      <c r="G53" s="76" t="n">
        <v>38.4417</v>
      </c>
      <c r="H53" s="76" t="n">
        <v>6451.69</v>
      </c>
      <c r="I53" s="76" t="n">
        <v>10.62</v>
      </c>
      <c r="J53" s="58" t="n">
        <f aca="false">H53/3600</f>
        <v>1.79213611111111</v>
      </c>
      <c r="L53" s="75" t="n">
        <v>997.244</v>
      </c>
      <c r="M53" s="76" t="n">
        <v>33.0016</v>
      </c>
      <c r="N53" s="76" t="n">
        <v>36.7488</v>
      </c>
      <c r="O53" s="76" t="n">
        <v>38.4491</v>
      </c>
      <c r="P53" s="76" t="n">
        <v>6518.66</v>
      </c>
      <c r="Q53" s="76" t="n">
        <v>10.55</v>
      </c>
      <c r="R53" s="58" t="n">
        <f aca="false">P53/3600</f>
        <v>1.8107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9.8856</v>
      </c>
      <c r="E54" s="78" t="n">
        <v>30.1372</v>
      </c>
      <c r="F54" s="78" t="n">
        <v>35.4807</v>
      </c>
      <c r="G54" s="78" t="n">
        <v>37.1762</v>
      </c>
      <c r="H54" s="78" t="n">
        <v>5939.84</v>
      </c>
      <c r="I54" s="78" t="n">
        <v>9.59</v>
      </c>
      <c r="J54" s="64" t="n">
        <f aca="false">H54/3600</f>
        <v>1.64995555555556</v>
      </c>
      <c r="L54" s="77" t="n">
        <v>459.476</v>
      </c>
      <c r="M54" s="78" t="n">
        <v>30.1307</v>
      </c>
      <c r="N54" s="78" t="n">
        <v>35.4873</v>
      </c>
      <c r="O54" s="78" t="n">
        <v>37.1431</v>
      </c>
      <c r="P54" s="78" t="n">
        <v>5950.01</v>
      </c>
      <c r="Q54" s="78" t="n">
        <v>9.19</v>
      </c>
      <c r="R54" s="64" t="n">
        <f aca="false">P54/3600</f>
        <v>1.6527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5.1928</v>
      </c>
      <c r="E55" s="74" t="n">
        <v>40.8488</v>
      </c>
      <c r="F55" s="74" t="n">
        <v>43.2919</v>
      </c>
      <c r="G55" s="74" t="n">
        <v>42.7003</v>
      </c>
      <c r="H55" s="74" t="n">
        <v>2867.65</v>
      </c>
      <c r="I55" s="74" t="n">
        <v>5.99</v>
      </c>
      <c r="J55" s="53" t="n">
        <f aca="false">H55/3600</f>
        <v>0.796569444444444</v>
      </c>
      <c r="L55" s="73" t="n">
        <v>1706.5424</v>
      </c>
      <c r="M55" s="74" t="n">
        <v>40.844</v>
      </c>
      <c r="N55" s="74" t="n">
        <v>43.2991</v>
      </c>
      <c r="O55" s="74" t="n">
        <v>42.7051</v>
      </c>
      <c r="P55" s="74" t="n">
        <v>2846.76</v>
      </c>
      <c r="Q55" s="74" t="n">
        <v>5.94</v>
      </c>
      <c r="R55" s="53" t="n">
        <f aca="false">P55/3600</f>
        <v>0.7907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49.692</v>
      </c>
      <c r="E56" s="76" t="n">
        <v>36.9653</v>
      </c>
      <c r="F56" s="76" t="n">
        <v>40.4934</v>
      </c>
      <c r="G56" s="76" t="n">
        <v>39.4913</v>
      </c>
      <c r="H56" s="76" t="n">
        <v>2596.58</v>
      </c>
      <c r="I56" s="76" t="n">
        <v>5.28</v>
      </c>
      <c r="J56" s="58" t="n">
        <f aca="false">H56/3600</f>
        <v>0.721272222222222</v>
      </c>
      <c r="L56" s="75" t="n">
        <v>851.5008</v>
      </c>
      <c r="M56" s="76" t="n">
        <v>36.9681</v>
      </c>
      <c r="N56" s="76" t="n">
        <v>40.52</v>
      </c>
      <c r="O56" s="76" t="n">
        <v>39.495</v>
      </c>
      <c r="P56" s="76" t="n">
        <v>2591.81</v>
      </c>
      <c r="Q56" s="76" t="n">
        <v>5.34</v>
      </c>
      <c r="R56" s="58" t="n">
        <f aca="false">P56/3600</f>
        <v>0.7199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1184</v>
      </c>
      <c r="E57" s="76" t="n">
        <v>33.4754</v>
      </c>
      <c r="F57" s="76" t="n">
        <v>38.4872</v>
      </c>
      <c r="G57" s="76" t="n">
        <v>37.1952</v>
      </c>
      <c r="H57" s="76" t="n">
        <v>2336.49</v>
      </c>
      <c r="I57" s="76" t="n">
        <v>4.59</v>
      </c>
      <c r="J57" s="58" t="n">
        <f aca="false">H57/3600</f>
        <v>0.649025</v>
      </c>
      <c r="L57" s="75" t="n">
        <v>417.2488</v>
      </c>
      <c r="M57" s="76" t="n">
        <v>33.4693</v>
      </c>
      <c r="N57" s="76" t="n">
        <v>38.4879</v>
      </c>
      <c r="O57" s="76" t="n">
        <v>37.2054</v>
      </c>
      <c r="P57" s="76" t="n">
        <v>2314.54</v>
      </c>
      <c r="Q57" s="76" t="n">
        <v>4.3</v>
      </c>
      <c r="R57" s="58" t="n">
        <f aca="false">P57/3600</f>
        <v>0.6429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2.2824</v>
      </c>
      <c r="E58" s="78" t="n">
        <v>30.5419</v>
      </c>
      <c r="F58" s="78" t="n">
        <v>37.1188</v>
      </c>
      <c r="G58" s="78" t="n">
        <v>35.5909</v>
      </c>
      <c r="H58" s="78" t="n">
        <v>2177.66</v>
      </c>
      <c r="I58" s="78" t="n">
        <v>4.16</v>
      </c>
      <c r="J58" s="64" t="n">
        <f aca="false">H58/3600</f>
        <v>0.604905555555556</v>
      </c>
      <c r="L58" s="77" t="n">
        <v>212.3976</v>
      </c>
      <c r="M58" s="78" t="n">
        <v>30.5317</v>
      </c>
      <c r="N58" s="78" t="n">
        <v>37.126</v>
      </c>
      <c r="O58" s="78" t="n">
        <v>35.5512</v>
      </c>
      <c r="P58" s="78" t="n">
        <v>2129.28</v>
      </c>
      <c r="Q58" s="78" t="n">
        <v>3.71</v>
      </c>
      <c r="R58" s="64" t="n">
        <f aca="false">P58/3600</f>
        <v>0.5914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0.7992</v>
      </c>
      <c r="E59" s="74" t="n">
        <v>38.2795</v>
      </c>
      <c r="F59" s="74" t="n">
        <v>42.4466</v>
      </c>
      <c r="G59" s="74" t="n">
        <v>43.4077</v>
      </c>
      <c r="H59" s="74" t="n">
        <v>3306.49</v>
      </c>
      <c r="I59" s="74" t="n">
        <v>8.24</v>
      </c>
      <c r="J59" s="53" t="n">
        <f aca="false">H59/3600</f>
        <v>0.918469444444444</v>
      </c>
      <c r="L59" s="73" t="n">
        <v>2160.164</v>
      </c>
      <c r="M59" s="74" t="n">
        <v>38.2758</v>
      </c>
      <c r="N59" s="74" t="n">
        <v>42.4524</v>
      </c>
      <c r="O59" s="74" t="n">
        <v>43.4008</v>
      </c>
      <c r="P59" s="74" t="n">
        <v>3261.53</v>
      </c>
      <c r="Q59" s="74" t="n">
        <v>7.9</v>
      </c>
      <c r="R59" s="53" t="n">
        <f aca="false">P59/3600</f>
        <v>0.9059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2.46</v>
      </c>
      <c r="E60" s="76" t="n">
        <v>34.4264</v>
      </c>
      <c r="F60" s="76" t="n">
        <v>40.5255</v>
      </c>
      <c r="G60" s="76" t="n">
        <v>41.3557</v>
      </c>
      <c r="H60" s="76" t="n">
        <v>2669.14</v>
      </c>
      <c r="I60" s="76" t="n">
        <v>5.94</v>
      </c>
      <c r="J60" s="58" t="n">
        <f aca="false">H60/3600</f>
        <v>0.741427777777778</v>
      </c>
      <c r="L60" s="75" t="n">
        <v>762.3296</v>
      </c>
      <c r="M60" s="76" t="n">
        <v>34.4274</v>
      </c>
      <c r="N60" s="76" t="n">
        <v>40.5181</v>
      </c>
      <c r="O60" s="76" t="n">
        <v>41.3946</v>
      </c>
      <c r="P60" s="76" t="n">
        <v>2714.43</v>
      </c>
      <c r="Q60" s="76" t="n">
        <v>6.35</v>
      </c>
      <c r="R60" s="58" t="n">
        <f aca="false">P60/3600</f>
        <v>0.7540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5.3384</v>
      </c>
      <c r="E61" s="76" t="n">
        <v>31.2542</v>
      </c>
      <c r="F61" s="76" t="n">
        <v>39.1933</v>
      </c>
      <c r="G61" s="76" t="n">
        <v>39.9906</v>
      </c>
      <c r="H61" s="76" t="n">
        <v>2362.33</v>
      </c>
      <c r="I61" s="76" t="n">
        <v>4.76</v>
      </c>
      <c r="J61" s="58" t="n">
        <f aca="false">H61/3600</f>
        <v>0.656202777777778</v>
      </c>
      <c r="L61" s="75" t="n">
        <v>306.1592</v>
      </c>
      <c r="M61" s="76" t="n">
        <v>31.2535</v>
      </c>
      <c r="N61" s="76" t="n">
        <v>39.1694</v>
      </c>
      <c r="O61" s="76" t="n">
        <v>39.9844</v>
      </c>
      <c r="P61" s="76" t="n">
        <v>2371.99</v>
      </c>
      <c r="Q61" s="76" t="n">
        <v>5.04</v>
      </c>
      <c r="R61" s="58" t="n">
        <f aca="false">P61/3600</f>
        <v>0.6588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8.884</v>
      </c>
      <c r="E62" s="78" t="n">
        <v>28.2181</v>
      </c>
      <c r="F62" s="78" t="n">
        <v>38.2356</v>
      </c>
      <c r="G62" s="78" t="n">
        <v>38.9055</v>
      </c>
      <c r="H62" s="78" t="n">
        <v>2290.78</v>
      </c>
      <c r="I62" s="78" t="n">
        <v>4.85</v>
      </c>
      <c r="J62" s="64" t="n">
        <f aca="false">H62/3600</f>
        <v>0.636327777777778</v>
      </c>
      <c r="L62" s="77" t="n">
        <v>128.5848</v>
      </c>
      <c r="M62" s="78" t="n">
        <v>28.2174</v>
      </c>
      <c r="N62" s="78" t="n">
        <v>38.1248</v>
      </c>
      <c r="O62" s="78" t="n">
        <v>38.8959</v>
      </c>
      <c r="P62" s="78" t="n">
        <v>2218.74</v>
      </c>
      <c r="Q62" s="78" t="n">
        <v>4.2</v>
      </c>
      <c r="R62" s="64" t="n">
        <f aca="false">P62/3600</f>
        <v>0.616316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7.5736</v>
      </c>
      <c r="E63" s="74" t="n">
        <v>38.0195</v>
      </c>
      <c r="F63" s="74" t="n">
        <v>40.5189</v>
      </c>
      <c r="G63" s="74" t="n">
        <v>41.2161</v>
      </c>
      <c r="H63" s="74" t="n">
        <v>2734</v>
      </c>
      <c r="I63" s="74" t="n">
        <v>6.39</v>
      </c>
      <c r="J63" s="53" t="n">
        <f aca="false">H63/3600</f>
        <v>0.759444444444445</v>
      </c>
      <c r="L63" s="73" t="n">
        <v>1908.788</v>
      </c>
      <c r="M63" s="74" t="n">
        <v>38.0208</v>
      </c>
      <c r="N63" s="74" t="n">
        <v>40.5267</v>
      </c>
      <c r="O63" s="74" t="n">
        <v>41.2035</v>
      </c>
      <c r="P63" s="74" t="n">
        <v>2790.52</v>
      </c>
      <c r="Q63" s="74" t="n">
        <v>7</v>
      </c>
      <c r="R63" s="53" t="n">
        <f aca="false">P63/3600</f>
        <v>0.7751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824</v>
      </c>
      <c r="E64" s="76" t="n">
        <v>34.2525</v>
      </c>
      <c r="F64" s="76" t="n">
        <v>37.8224</v>
      </c>
      <c r="G64" s="76" t="n">
        <v>38.3795</v>
      </c>
      <c r="H64" s="76" t="n">
        <v>2349.18</v>
      </c>
      <c r="I64" s="76" t="n">
        <v>5.29</v>
      </c>
      <c r="J64" s="58" t="n">
        <f aca="false">H64/3600</f>
        <v>0.65255</v>
      </c>
      <c r="L64" s="75" t="n">
        <v>817.0976</v>
      </c>
      <c r="M64" s="76" t="n">
        <v>34.2552</v>
      </c>
      <c r="N64" s="76" t="n">
        <v>37.8123</v>
      </c>
      <c r="O64" s="76" t="n">
        <v>38.3905</v>
      </c>
      <c r="P64" s="76" t="n">
        <v>2346.78</v>
      </c>
      <c r="Q64" s="76" t="n">
        <v>5.45</v>
      </c>
      <c r="R64" s="58" t="n">
        <f aca="false">P64/3600</f>
        <v>0.6518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7384</v>
      </c>
      <c r="E65" s="76" t="n">
        <v>30.8056</v>
      </c>
      <c r="F65" s="76" t="n">
        <v>35.7849</v>
      </c>
      <c r="G65" s="76" t="n">
        <v>36.3611</v>
      </c>
      <c r="H65" s="76" t="n">
        <v>2038.26</v>
      </c>
      <c r="I65" s="76" t="n">
        <v>3.96</v>
      </c>
      <c r="J65" s="58" t="n">
        <f aca="false">H65/3600</f>
        <v>0.566183333333333</v>
      </c>
      <c r="L65" s="75" t="n">
        <v>352.788</v>
      </c>
      <c r="M65" s="76" t="n">
        <v>30.8037</v>
      </c>
      <c r="N65" s="76" t="n">
        <v>35.8024</v>
      </c>
      <c r="O65" s="76" t="n">
        <v>36.3167</v>
      </c>
      <c r="P65" s="76" t="n">
        <v>2078.15</v>
      </c>
      <c r="Q65" s="76" t="n">
        <v>4.36</v>
      </c>
      <c r="R65" s="58" t="n">
        <f aca="false">P65/3600</f>
        <v>0.5772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1824</v>
      </c>
      <c r="E66" s="78" t="n">
        <v>27.735</v>
      </c>
      <c r="F66" s="78" t="n">
        <v>34.3722</v>
      </c>
      <c r="G66" s="78" t="n">
        <v>34.9627</v>
      </c>
      <c r="H66" s="78" t="n">
        <v>1882.37</v>
      </c>
      <c r="I66" s="78" t="n">
        <v>3.38</v>
      </c>
      <c r="J66" s="64" t="n">
        <f aca="false">H66/3600</f>
        <v>0.522880555555556</v>
      </c>
      <c r="L66" s="77" t="n">
        <v>151.6864</v>
      </c>
      <c r="M66" s="78" t="n">
        <v>27.7408</v>
      </c>
      <c r="N66" s="78" t="n">
        <v>34.3893</v>
      </c>
      <c r="O66" s="78" t="n">
        <v>35.0147</v>
      </c>
      <c r="P66" s="78" t="n">
        <v>1888.44</v>
      </c>
      <c r="Q66" s="78" t="n">
        <v>3.58</v>
      </c>
      <c r="R66" s="64" t="n">
        <f aca="false">P66/3600</f>
        <v>0.5245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4.9848</v>
      </c>
      <c r="E67" s="74" t="n">
        <v>39.8373</v>
      </c>
      <c r="F67" s="74" t="n">
        <v>41.0948</v>
      </c>
      <c r="G67" s="74" t="n">
        <v>42.124</v>
      </c>
      <c r="H67" s="74" t="n">
        <v>2002.21</v>
      </c>
      <c r="I67" s="74" t="n">
        <v>4.55</v>
      </c>
      <c r="J67" s="53" t="n">
        <f aca="false">H67/3600</f>
        <v>0.556169444444445</v>
      </c>
      <c r="L67" s="73" t="n">
        <v>1324.908</v>
      </c>
      <c r="M67" s="74" t="n">
        <v>39.833</v>
      </c>
      <c r="N67" s="74" t="n">
        <v>41.0934</v>
      </c>
      <c r="O67" s="74" t="n">
        <v>42.134</v>
      </c>
      <c r="P67" s="74" t="n">
        <v>2003.64</v>
      </c>
      <c r="Q67" s="74" t="n">
        <v>4.57</v>
      </c>
      <c r="R67" s="53" t="n">
        <f aca="false">P67/3600</f>
        <v>0.5565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908</v>
      </c>
      <c r="E68" s="76" t="n">
        <v>35.7815</v>
      </c>
      <c r="F68" s="76" t="n">
        <v>38.1984</v>
      </c>
      <c r="G68" s="76" t="n">
        <v>39.3818</v>
      </c>
      <c r="H68" s="76" t="n">
        <v>1764.29</v>
      </c>
      <c r="I68" s="76" t="n">
        <v>3.81</v>
      </c>
      <c r="J68" s="58" t="n">
        <f aca="false">H68/3600</f>
        <v>0.490080555555556</v>
      </c>
      <c r="L68" s="75" t="n">
        <v>632.796</v>
      </c>
      <c r="M68" s="76" t="n">
        <v>35.7817</v>
      </c>
      <c r="N68" s="76" t="n">
        <v>38.2114</v>
      </c>
      <c r="O68" s="76" t="n">
        <v>39.376</v>
      </c>
      <c r="P68" s="76" t="n">
        <v>1807.49</v>
      </c>
      <c r="Q68" s="76" t="n">
        <v>3.79</v>
      </c>
      <c r="R68" s="58" t="n">
        <f aca="false">P68/3600</f>
        <v>0.5020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0.36</v>
      </c>
      <c r="E69" s="76" t="n">
        <v>32.1834</v>
      </c>
      <c r="F69" s="76" t="n">
        <v>36.2104</v>
      </c>
      <c r="G69" s="76" t="n">
        <v>37.3397</v>
      </c>
      <c r="H69" s="76" t="n">
        <v>1554.77</v>
      </c>
      <c r="I69" s="76" t="n">
        <v>3.12</v>
      </c>
      <c r="J69" s="58" t="n">
        <f aca="false">H69/3600</f>
        <v>0.431880555555556</v>
      </c>
      <c r="L69" s="75" t="n">
        <v>300.9544</v>
      </c>
      <c r="M69" s="76" t="n">
        <v>32.1878</v>
      </c>
      <c r="N69" s="76" t="n">
        <v>36.2346</v>
      </c>
      <c r="O69" s="76" t="n">
        <v>37.3385</v>
      </c>
      <c r="P69" s="76" t="n">
        <v>1554.89</v>
      </c>
      <c r="Q69" s="76" t="n">
        <v>3.15</v>
      </c>
      <c r="R69" s="58" t="n">
        <f aca="false">P69/3600</f>
        <v>0.4319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5.4056</v>
      </c>
      <c r="E70" s="78" t="n">
        <v>29.3136</v>
      </c>
      <c r="F70" s="78" t="n">
        <v>34.7892</v>
      </c>
      <c r="G70" s="78" t="n">
        <v>35.8818</v>
      </c>
      <c r="H70" s="78" t="n">
        <v>1383.76</v>
      </c>
      <c r="I70" s="78" t="n">
        <v>2.6</v>
      </c>
      <c r="J70" s="64" t="n">
        <f aca="false">H70/3600</f>
        <v>0.384377777777778</v>
      </c>
      <c r="L70" s="77" t="n">
        <v>145.9328</v>
      </c>
      <c r="M70" s="78" t="n">
        <v>29.3168</v>
      </c>
      <c r="N70" s="78" t="n">
        <v>34.7708</v>
      </c>
      <c r="O70" s="78" t="n">
        <v>35.8635</v>
      </c>
      <c r="P70" s="78" t="n">
        <v>1389.9</v>
      </c>
      <c r="Q70" s="78" t="n">
        <v>2.63</v>
      </c>
      <c r="R70" s="64" t="n">
        <f aca="false">P70/3600</f>
        <v>0.3860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8.7752</v>
      </c>
      <c r="E71" s="74" t="n">
        <v>42.5285</v>
      </c>
      <c r="F71" s="74" t="n">
        <v>46.0448</v>
      </c>
      <c r="G71" s="74" t="n">
        <v>47.228</v>
      </c>
      <c r="H71" s="74" t="n">
        <v>21567.49</v>
      </c>
      <c r="I71" s="74" t="n">
        <v>31.29</v>
      </c>
      <c r="J71" s="53" t="n">
        <f aca="false">H71/3600</f>
        <v>5.99096944444445</v>
      </c>
      <c r="L71" s="73" t="n">
        <v>2230.4136</v>
      </c>
      <c r="M71" s="74" t="n">
        <v>42.5288</v>
      </c>
      <c r="N71" s="74" t="n">
        <v>46.0342</v>
      </c>
      <c r="O71" s="74" t="n">
        <v>47.2278</v>
      </c>
      <c r="P71" s="74" t="n">
        <v>21576.35</v>
      </c>
      <c r="Q71" s="74" t="n">
        <v>30.07</v>
      </c>
      <c r="R71" s="53" t="n">
        <f aca="false">P71/3600</f>
        <v>5.9934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77.1568</v>
      </c>
      <c r="E72" s="76" t="n">
        <v>40.229</v>
      </c>
      <c r="F72" s="76" t="n">
        <v>44.0292</v>
      </c>
      <c r="G72" s="76" t="n">
        <v>45.2413</v>
      </c>
      <c r="H72" s="76" t="n">
        <v>19903.6</v>
      </c>
      <c r="I72" s="76" t="n">
        <v>24.64</v>
      </c>
      <c r="J72" s="58" t="n">
        <f aca="false">H72/3600</f>
        <v>5.52877777777778</v>
      </c>
      <c r="L72" s="75" t="n">
        <v>878.3856</v>
      </c>
      <c r="M72" s="76" t="n">
        <v>40.2235</v>
      </c>
      <c r="N72" s="76" t="n">
        <v>44.0277</v>
      </c>
      <c r="O72" s="76" t="n">
        <v>45.2308</v>
      </c>
      <c r="P72" s="76" t="n">
        <v>19948.93</v>
      </c>
      <c r="Q72" s="76" t="n">
        <v>23.88</v>
      </c>
      <c r="R72" s="58" t="n">
        <f aca="false">P72/3600</f>
        <v>5.54136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1.9672</v>
      </c>
      <c r="E73" s="76" t="n">
        <v>37.6008</v>
      </c>
      <c r="F73" s="76" t="n">
        <v>42.2802</v>
      </c>
      <c r="G73" s="76" t="n">
        <v>43.4428</v>
      </c>
      <c r="H73" s="76" t="n">
        <v>19230.12</v>
      </c>
      <c r="I73" s="76" t="n">
        <v>23.65</v>
      </c>
      <c r="J73" s="58" t="n">
        <f aca="false">H73/3600</f>
        <v>5.3417</v>
      </c>
      <c r="L73" s="75" t="n">
        <v>432.5048</v>
      </c>
      <c r="M73" s="76" t="n">
        <v>37.5811</v>
      </c>
      <c r="N73" s="76" t="n">
        <v>42.3489</v>
      </c>
      <c r="O73" s="76" t="n">
        <v>43.4302</v>
      </c>
      <c r="P73" s="76" t="n">
        <v>19198.96</v>
      </c>
      <c r="Q73" s="76" t="n">
        <v>22.21</v>
      </c>
      <c r="R73" s="58" t="n">
        <f aca="false">P73/3600</f>
        <v>5.33304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6.9032</v>
      </c>
      <c r="E74" s="78" t="n">
        <v>34.6431</v>
      </c>
      <c r="F74" s="78" t="n">
        <v>41.1572</v>
      </c>
      <c r="G74" s="78" t="n">
        <v>42.1802</v>
      </c>
      <c r="H74" s="78" t="n">
        <v>18713.73</v>
      </c>
      <c r="I74" s="78" t="n">
        <v>20.24</v>
      </c>
      <c r="J74" s="64" t="n">
        <f aca="false">H74/3600</f>
        <v>5.19825833333333</v>
      </c>
      <c r="L74" s="77" t="n">
        <v>227.3936</v>
      </c>
      <c r="M74" s="78" t="n">
        <v>34.6391</v>
      </c>
      <c r="N74" s="78" t="n">
        <v>41.0965</v>
      </c>
      <c r="O74" s="78" t="n">
        <v>42.1344</v>
      </c>
      <c r="P74" s="78" t="n">
        <v>18863.66</v>
      </c>
      <c r="Q74" s="78" t="n">
        <v>20.55</v>
      </c>
      <c r="R74" s="64" t="n">
        <f aca="false">P74/3600</f>
        <v>5.2399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09.2896</v>
      </c>
      <c r="E75" s="74" t="n">
        <v>42.9554</v>
      </c>
      <c r="F75" s="74" t="n">
        <v>47.6337</v>
      </c>
      <c r="G75" s="74" t="n">
        <v>48.2506</v>
      </c>
      <c r="H75" s="74" t="n">
        <v>21180.38</v>
      </c>
      <c r="I75" s="74" t="n">
        <v>29.98</v>
      </c>
      <c r="J75" s="53" t="n">
        <f aca="false">H75/3600</f>
        <v>5.88343888888889</v>
      </c>
      <c r="L75" s="73" t="n">
        <v>1509.3504</v>
      </c>
      <c r="M75" s="74" t="n">
        <v>42.9547</v>
      </c>
      <c r="N75" s="74" t="n">
        <v>47.6456</v>
      </c>
      <c r="O75" s="74" t="n">
        <v>48.2824</v>
      </c>
      <c r="P75" s="74" t="n">
        <v>20916.88</v>
      </c>
      <c r="Q75" s="74" t="n">
        <v>28.85</v>
      </c>
      <c r="R75" s="53" t="n">
        <f aca="false">P75/3600</f>
        <v>5.81024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6.5704</v>
      </c>
      <c r="E76" s="76" t="n">
        <v>41.1501</v>
      </c>
      <c r="F76" s="76" t="n">
        <v>46.0191</v>
      </c>
      <c r="G76" s="76" t="n">
        <v>46.628</v>
      </c>
      <c r="H76" s="76" t="n">
        <v>19680.94</v>
      </c>
      <c r="I76" s="76" t="n">
        <v>24.79</v>
      </c>
      <c r="J76" s="58" t="n">
        <f aca="false">H76/3600</f>
        <v>5.46692777777778</v>
      </c>
      <c r="L76" s="75" t="n">
        <v>427.2864</v>
      </c>
      <c r="M76" s="76" t="n">
        <v>41.144</v>
      </c>
      <c r="N76" s="76" t="n">
        <v>46.055</v>
      </c>
      <c r="O76" s="76" t="n">
        <v>46.5663</v>
      </c>
      <c r="P76" s="76" t="n">
        <v>19426.07</v>
      </c>
      <c r="Q76" s="76" t="n">
        <v>23.58</v>
      </c>
      <c r="R76" s="58" t="n">
        <f aca="false">P76/3600</f>
        <v>5.3961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2.1904</v>
      </c>
      <c r="E77" s="76" t="n">
        <v>39.0217</v>
      </c>
      <c r="F77" s="76" t="n">
        <v>44.2762</v>
      </c>
      <c r="G77" s="76" t="n">
        <v>44.83</v>
      </c>
      <c r="H77" s="76" t="n">
        <v>18971.76</v>
      </c>
      <c r="I77" s="76" t="n">
        <v>23.35</v>
      </c>
      <c r="J77" s="58" t="n">
        <f aca="false">H77/3600</f>
        <v>5.26993333333333</v>
      </c>
      <c r="L77" s="75" t="n">
        <v>192.4504</v>
      </c>
      <c r="M77" s="76" t="n">
        <v>39.0068</v>
      </c>
      <c r="N77" s="76" t="n">
        <v>44.3686</v>
      </c>
      <c r="O77" s="76" t="n">
        <v>44.9007</v>
      </c>
      <c r="P77" s="76" t="n">
        <v>19143.06</v>
      </c>
      <c r="Q77" s="76" t="n">
        <v>21.98</v>
      </c>
      <c r="R77" s="58" t="n">
        <f aca="false">P77/3600</f>
        <v>5.3175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1.7296</v>
      </c>
      <c r="E78" s="78" t="n">
        <v>36.5311</v>
      </c>
      <c r="F78" s="78" t="n">
        <v>43.0337</v>
      </c>
      <c r="G78" s="78" t="n">
        <v>43.4092</v>
      </c>
      <c r="H78" s="78" t="n">
        <v>18435.01</v>
      </c>
      <c r="I78" s="78" t="n">
        <v>20.25</v>
      </c>
      <c r="J78" s="64" t="n">
        <f aca="false">H78/3600</f>
        <v>5.12083611111111</v>
      </c>
      <c r="L78" s="77" t="n">
        <v>101.672</v>
      </c>
      <c r="M78" s="78" t="n">
        <v>36.5237</v>
      </c>
      <c r="N78" s="78" t="n">
        <v>42.9281</v>
      </c>
      <c r="O78" s="78" t="n">
        <v>43.3998</v>
      </c>
      <c r="P78" s="78" t="n">
        <v>18842.96</v>
      </c>
      <c r="Q78" s="78" t="n">
        <v>20.42</v>
      </c>
      <c r="R78" s="64" t="n">
        <f aca="false">P78/3600</f>
        <v>5.2341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7.4144</v>
      </c>
      <c r="E79" s="74" t="n">
        <v>43.2102</v>
      </c>
      <c r="F79" s="74" t="n">
        <v>46.8293</v>
      </c>
      <c r="G79" s="74" t="n">
        <v>47.6282</v>
      </c>
      <c r="H79" s="74" t="n">
        <v>22329.7</v>
      </c>
      <c r="I79" s="74" t="n">
        <v>33.34</v>
      </c>
      <c r="J79" s="53" t="n">
        <f aca="false">H79/3600</f>
        <v>6.20269444444445</v>
      </c>
      <c r="L79" s="73" t="n">
        <v>1978.532</v>
      </c>
      <c r="M79" s="74" t="n">
        <v>43.214</v>
      </c>
      <c r="N79" s="74" t="n">
        <v>46.8479</v>
      </c>
      <c r="O79" s="74" t="n">
        <v>47.6585</v>
      </c>
      <c r="P79" s="74" t="n">
        <v>22591</v>
      </c>
      <c r="Q79" s="74" t="n">
        <v>33.21</v>
      </c>
      <c r="R79" s="53" t="n">
        <f aca="false">P79/3600</f>
        <v>6.2752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04.8528</v>
      </c>
      <c r="E80" s="76" t="n">
        <v>41.0753</v>
      </c>
      <c r="F80" s="76" t="n">
        <v>44.9852</v>
      </c>
      <c r="G80" s="76" t="n">
        <v>45.8367</v>
      </c>
      <c r="H80" s="76" t="n">
        <v>20957.49</v>
      </c>
      <c r="I80" s="76" t="n">
        <v>28.34</v>
      </c>
      <c r="J80" s="58" t="n">
        <f aca="false">H80/3600</f>
        <v>5.821525</v>
      </c>
      <c r="L80" s="75" t="n">
        <v>705.5736</v>
      </c>
      <c r="M80" s="76" t="n">
        <v>41.0701</v>
      </c>
      <c r="N80" s="76" t="n">
        <v>44.9978</v>
      </c>
      <c r="O80" s="76" t="n">
        <v>45.8064</v>
      </c>
      <c r="P80" s="76" t="n">
        <v>20781.51</v>
      </c>
      <c r="Q80" s="76" t="n">
        <v>28.08</v>
      </c>
      <c r="R80" s="58" t="n">
        <f aca="false">P80/3600</f>
        <v>5.77264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1.908</v>
      </c>
      <c r="E81" s="76" t="n">
        <v>38.6612</v>
      </c>
      <c r="F81" s="76" t="n">
        <v>43.2282</v>
      </c>
      <c r="G81" s="76" t="n">
        <v>44.0853</v>
      </c>
      <c r="H81" s="76" t="n">
        <v>19921.4</v>
      </c>
      <c r="I81" s="76" t="n">
        <v>24.66</v>
      </c>
      <c r="J81" s="58" t="n">
        <f aca="false">H81/3600</f>
        <v>5.53372222222222</v>
      </c>
      <c r="L81" s="75" t="n">
        <v>321.9952</v>
      </c>
      <c r="M81" s="76" t="n">
        <v>38.6676</v>
      </c>
      <c r="N81" s="76" t="n">
        <v>43.2118</v>
      </c>
      <c r="O81" s="76" t="n">
        <v>44.1112</v>
      </c>
      <c r="P81" s="76" t="n">
        <v>20088.4</v>
      </c>
      <c r="Q81" s="76" t="n">
        <v>24.65</v>
      </c>
      <c r="R81" s="58" t="n">
        <f aca="false">P81/3600</f>
        <v>5.5801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6.856</v>
      </c>
      <c r="E82" s="78" t="n">
        <v>35.9578</v>
      </c>
      <c r="F82" s="78" t="n">
        <v>41.9309</v>
      </c>
      <c r="G82" s="78" t="n">
        <v>42.9194</v>
      </c>
      <c r="H82" s="78" t="n">
        <v>19535.86</v>
      </c>
      <c r="I82" s="78" t="n">
        <v>23.31</v>
      </c>
      <c r="J82" s="64" t="n">
        <f aca="false">H82/3600</f>
        <v>5.42662777777778</v>
      </c>
      <c r="L82" s="77" t="n">
        <v>167.4512</v>
      </c>
      <c r="M82" s="78" t="n">
        <v>35.9573</v>
      </c>
      <c r="N82" s="78" t="n">
        <v>42.0119</v>
      </c>
      <c r="O82" s="78" t="n">
        <v>42.859</v>
      </c>
      <c r="P82" s="78" t="n">
        <v>19654.74</v>
      </c>
      <c r="Q82" s="78" t="n">
        <v>22.9</v>
      </c>
      <c r="R82" s="64" t="n">
        <f aca="false">P82/3600</f>
        <v>5.4596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45.5888</v>
      </c>
      <c r="E83" s="74" t="n">
        <v>40.3281</v>
      </c>
      <c r="F83" s="74" t="n">
        <v>42.0419</v>
      </c>
      <c r="G83" s="74" t="n">
        <v>42.4662</v>
      </c>
      <c r="H83" s="74" t="n">
        <v>11049.1</v>
      </c>
      <c r="I83" s="74" t="n">
        <v>20.17</v>
      </c>
      <c r="J83" s="53" t="n">
        <f aca="false">H83/3600</f>
        <v>3.06919444444444</v>
      </c>
      <c r="L83" s="73" t="n">
        <v>3847.5704</v>
      </c>
      <c r="M83" s="74" t="n">
        <v>40.3285</v>
      </c>
      <c r="N83" s="74" t="n">
        <v>42.0606</v>
      </c>
      <c r="O83" s="74" t="n">
        <v>42.4372</v>
      </c>
      <c r="P83" s="74" t="n">
        <v>11132.65</v>
      </c>
      <c r="Q83" s="74" t="n">
        <v>19.96</v>
      </c>
      <c r="R83" s="53" t="n">
        <f aca="false">P83/3600</f>
        <v>3.0924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1288</v>
      </c>
      <c r="E84" s="76" t="n">
        <v>36.9958</v>
      </c>
      <c r="F84" s="76" t="n">
        <v>39.0195</v>
      </c>
      <c r="G84" s="76" t="n">
        <v>39.2948</v>
      </c>
      <c r="H84" s="76" t="n">
        <v>9640.66</v>
      </c>
      <c r="I84" s="76" t="n">
        <v>16.17</v>
      </c>
      <c r="J84" s="58" t="n">
        <f aca="false">H84/3600</f>
        <v>2.67796111111111</v>
      </c>
      <c r="L84" s="75" t="n">
        <v>1812.8816</v>
      </c>
      <c r="M84" s="76" t="n">
        <v>36.996</v>
      </c>
      <c r="N84" s="76" t="n">
        <v>39.0452</v>
      </c>
      <c r="O84" s="76" t="n">
        <v>39.2972</v>
      </c>
      <c r="P84" s="76" t="n">
        <v>9763.54</v>
      </c>
      <c r="Q84" s="76" t="n">
        <v>18.32</v>
      </c>
      <c r="R84" s="58" t="n">
        <f aca="false">P84/3600</f>
        <v>2.7120944444444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6224</v>
      </c>
      <c r="E85" s="76" t="n">
        <v>33.9713</v>
      </c>
      <c r="F85" s="76" t="n">
        <v>36.8821</v>
      </c>
      <c r="G85" s="76" t="n">
        <v>37.0007</v>
      </c>
      <c r="H85" s="76" t="n">
        <v>8743.09</v>
      </c>
      <c r="I85" s="76" t="n">
        <v>13.55</v>
      </c>
      <c r="J85" s="58" t="n">
        <f aca="false">H85/3600</f>
        <v>2.42863611111111</v>
      </c>
      <c r="L85" s="75" t="n">
        <v>882.2968</v>
      </c>
      <c r="M85" s="76" t="n">
        <v>33.9669</v>
      </c>
      <c r="N85" s="76" t="n">
        <v>36.865</v>
      </c>
      <c r="O85" s="76" t="n">
        <v>36.9675</v>
      </c>
      <c r="P85" s="76" t="n">
        <v>8864.01</v>
      </c>
      <c r="Q85" s="76" t="n">
        <v>13.77</v>
      </c>
      <c r="R85" s="58" t="n">
        <f aca="false">P85/3600</f>
        <v>2.4622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0.4064</v>
      </c>
      <c r="E86" s="78" t="n">
        <v>31.3111</v>
      </c>
      <c r="F86" s="78" t="n">
        <v>35.3057</v>
      </c>
      <c r="G86" s="78" t="n">
        <v>35.2686</v>
      </c>
      <c r="H86" s="78" t="n">
        <v>8106.82</v>
      </c>
      <c r="I86" s="78" t="n">
        <v>11.78</v>
      </c>
      <c r="J86" s="64" t="n">
        <f aca="false">H86/3600</f>
        <v>2.25189444444444</v>
      </c>
      <c r="L86" s="77" t="n">
        <v>459.976</v>
      </c>
      <c r="M86" s="78" t="n">
        <v>31.3074</v>
      </c>
      <c r="N86" s="78" t="n">
        <v>35.2896</v>
      </c>
      <c r="O86" s="78" t="n">
        <v>35.2677</v>
      </c>
      <c r="P86" s="78" t="n">
        <v>8104.67</v>
      </c>
      <c r="Q86" s="78" t="n">
        <v>11.89</v>
      </c>
      <c r="R86" s="64" t="n">
        <f aca="false">P86/3600</f>
        <v>2.2512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0.4882</v>
      </c>
      <c r="E87" s="74" t="n">
        <v>42.7764</v>
      </c>
      <c r="F87" s="74" t="n">
        <v>45.1072</v>
      </c>
      <c r="G87" s="74" t="n">
        <v>45.127</v>
      </c>
      <c r="H87" s="74" t="n">
        <v>23568.68</v>
      </c>
      <c r="I87" s="74" t="n">
        <v>39.47</v>
      </c>
      <c r="J87" s="53" t="n">
        <f aca="false">H87/3600</f>
        <v>6.54685555555556</v>
      </c>
      <c r="L87" s="73" t="n">
        <v>5673.5827</v>
      </c>
      <c r="M87" s="74" t="n">
        <v>42.7701</v>
      </c>
      <c r="N87" s="74" t="n">
        <v>45.1075</v>
      </c>
      <c r="O87" s="74" t="n">
        <v>45.1514</v>
      </c>
      <c r="P87" s="74" t="n">
        <v>23270.72</v>
      </c>
      <c r="Q87" s="74" t="n">
        <v>38.4</v>
      </c>
      <c r="R87" s="53" t="n">
        <f aca="false">P87/3600</f>
        <v>6.4640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4.7627</v>
      </c>
      <c r="E88" s="76" t="n">
        <v>38.7777</v>
      </c>
      <c r="F88" s="76" t="n">
        <v>42.1797</v>
      </c>
      <c r="G88" s="76" t="n">
        <v>41.9511</v>
      </c>
      <c r="H88" s="76" t="n">
        <v>21123.9</v>
      </c>
      <c r="I88" s="76" t="n">
        <v>34.95</v>
      </c>
      <c r="J88" s="58" t="n">
        <f aca="false">H88/3600</f>
        <v>5.86775</v>
      </c>
      <c r="L88" s="75" t="n">
        <v>2816.7749</v>
      </c>
      <c r="M88" s="76" t="n">
        <v>38.7747</v>
      </c>
      <c r="N88" s="76" t="n">
        <v>42.1635</v>
      </c>
      <c r="O88" s="76" t="n">
        <v>41.944</v>
      </c>
      <c r="P88" s="76" t="n">
        <v>20579.35</v>
      </c>
      <c r="Q88" s="76" t="n">
        <v>32.2</v>
      </c>
      <c r="R88" s="58" t="n">
        <f aca="false">P88/3600</f>
        <v>5.7164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6.2907</v>
      </c>
      <c r="E89" s="76" t="n">
        <v>35.0251</v>
      </c>
      <c r="F89" s="76" t="n">
        <v>39.922</v>
      </c>
      <c r="G89" s="76" t="n">
        <v>39.4452</v>
      </c>
      <c r="H89" s="76" t="n">
        <v>18647.77</v>
      </c>
      <c r="I89" s="76" t="n">
        <v>28.56</v>
      </c>
      <c r="J89" s="58" t="n">
        <f aca="false">H89/3600</f>
        <v>5.17993611111111</v>
      </c>
      <c r="L89" s="75" t="n">
        <v>1339.2946</v>
      </c>
      <c r="M89" s="76" t="n">
        <v>35.0149</v>
      </c>
      <c r="N89" s="76" t="n">
        <v>39.9583</v>
      </c>
      <c r="O89" s="76" t="n">
        <v>39.4514</v>
      </c>
      <c r="P89" s="76" t="n">
        <v>18787.9</v>
      </c>
      <c r="Q89" s="76" t="n">
        <v>28.82</v>
      </c>
      <c r="R89" s="58" t="n">
        <f aca="false">P89/3600</f>
        <v>5.2188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7.8062</v>
      </c>
      <c r="E90" s="78" t="n">
        <v>31.7343</v>
      </c>
      <c r="F90" s="78" t="n">
        <v>38.4693</v>
      </c>
      <c r="G90" s="78" t="n">
        <v>37.6244</v>
      </c>
      <c r="H90" s="78" t="n">
        <v>17021.52</v>
      </c>
      <c r="I90" s="78" t="n">
        <v>24.77</v>
      </c>
      <c r="J90" s="64" t="n">
        <f aca="false">H90/3600</f>
        <v>4.7282</v>
      </c>
      <c r="L90" s="77" t="n">
        <v>608.9472</v>
      </c>
      <c r="M90" s="78" t="n">
        <v>31.7263</v>
      </c>
      <c r="N90" s="78" t="n">
        <v>38.4903</v>
      </c>
      <c r="O90" s="78" t="n">
        <v>37.6321</v>
      </c>
      <c r="P90" s="78" t="n">
        <v>16923.29</v>
      </c>
      <c r="Q90" s="78" t="n">
        <v>24.11</v>
      </c>
      <c r="R90" s="64" t="n">
        <f aca="false">P90/3600</f>
        <v>4.7009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4.8304</v>
      </c>
      <c r="E91" s="74" t="n">
        <v>46.3965</v>
      </c>
      <c r="F91" s="74" t="n">
        <v>44.3804</v>
      </c>
      <c r="G91" s="74" t="n">
        <v>44.2722</v>
      </c>
      <c r="H91" s="74" t="n">
        <v>9428.51</v>
      </c>
      <c r="I91" s="74" t="n">
        <v>9.48</v>
      </c>
      <c r="J91" s="53" t="n">
        <f aca="false">H91/3600</f>
        <v>2.61903055555556</v>
      </c>
      <c r="L91" s="73" t="n">
        <v>355.5864</v>
      </c>
      <c r="M91" s="74" t="n">
        <v>46.3923</v>
      </c>
      <c r="N91" s="74" t="n">
        <v>44.3731</v>
      </c>
      <c r="O91" s="74" t="n">
        <v>44.2824</v>
      </c>
      <c r="P91" s="74" t="n">
        <v>9411.85</v>
      </c>
      <c r="Q91" s="74" t="n">
        <v>9.32</v>
      </c>
      <c r="R91" s="53" t="n">
        <f aca="false">P91/3600</f>
        <v>2.6144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1.2552</v>
      </c>
      <c r="E92" s="76" t="n">
        <v>42.1196</v>
      </c>
      <c r="F92" s="76" t="n">
        <v>40.627</v>
      </c>
      <c r="G92" s="76" t="n">
        <v>40.5628</v>
      </c>
      <c r="H92" s="76" t="n">
        <v>9266.64</v>
      </c>
      <c r="I92" s="76" t="n">
        <v>9.46</v>
      </c>
      <c r="J92" s="58" t="n">
        <f aca="false">H92/3600</f>
        <v>2.57406666666667</v>
      </c>
      <c r="L92" s="75" t="n">
        <v>260.668</v>
      </c>
      <c r="M92" s="76" t="n">
        <v>42.1568</v>
      </c>
      <c r="N92" s="76" t="n">
        <v>40.6078</v>
      </c>
      <c r="O92" s="76" t="n">
        <v>40.5632</v>
      </c>
      <c r="P92" s="76" t="n">
        <v>9166.67</v>
      </c>
      <c r="Q92" s="76" t="n">
        <v>9.3</v>
      </c>
      <c r="R92" s="58" t="n">
        <f aca="false">P92/3600</f>
        <v>2.54629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3.1264</v>
      </c>
      <c r="E93" s="76" t="n">
        <v>37.4544</v>
      </c>
      <c r="F93" s="76" t="n">
        <v>38.5781</v>
      </c>
      <c r="G93" s="76" t="n">
        <v>38.468</v>
      </c>
      <c r="H93" s="76" t="n">
        <v>9264.35</v>
      </c>
      <c r="I93" s="76" t="n">
        <v>9.16</v>
      </c>
      <c r="J93" s="58" t="n">
        <f aca="false">H93/3600</f>
        <v>2.57343055555556</v>
      </c>
      <c r="L93" s="75" t="n">
        <v>192.7224</v>
      </c>
      <c r="M93" s="76" t="n">
        <v>37.4689</v>
      </c>
      <c r="N93" s="76" t="n">
        <v>38.5998</v>
      </c>
      <c r="O93" s="76" t="n">
        <v>38.4662</v>
      </c>
      <c r="P93" s="76" t="n">
        <v>9103.75</v>
      </c>
      <c r="Q93" s="76" t="n">
        <v>8.91</v>
      </c>
      <c r="R93" s="58" t="n">
        <f aca="false">P93/3600</f>
        <v>2.52881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6</v>
      </c>
      <c r="E94" s="78" t="n">
        <v>32.6507</v>
      </c>
      <c r="F94" s="78" t="n">
        <v>37.5683</v>
      </c>
      <c r="G94" s="78" t="n">
        <v>37.0879</v>
      </c>
      <c r="H94" s="78" t="n">
        <v>9045.03</v>
      </c>
      <c r="I94" s="78" t="n">
        <v>9.27</v>
      </c>
      <c r="J94" s="64" t="n">
        <f aca="false">H94/3600</f>
        <v>2.51250833333333</v>
      </c>
      <c r="L94" s="77" t="n">
        <v>136.6648</v>
      </c>
      <c r="M94" s="78" t="n">
        <v>32.6181</v>
      </c>
      <c r="N94" s="78" t="n">
        <v>37.5039</v>
      </c>
      <c r="O94" s="78" t="n">
        <v>37.0675</v>
      </c>
      <c r="P94" s="78" t="n">
        <v>9110.23</v>
      </c>
      <c r="Q94" s="78" t="n">
        <v>8.85</v>
      </c>
      <c r="R94" s="64" t="n">
        <f aca="false">P94/3600</f>
        <v>2.53061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5.9398</v>
      </c>
      <c r="E95" s="74" t="n">
        <v>48.7881</v>
      </c>
      <c r="F95" s="74" t="n">
        <v>51.2479</v>
      </c>
      <c r="G95" s="74" t="n">
        <v>52.222</v>
      </c>
      <c r="H95" s="74" t="n">
        <v>17414.66</v>
      </c>
      <c r="I95" s="74" t="n">
        <v>21.75</v>
      </c>
      <c r="J95" s="53" t="n">
        <f aca="false">H95/3600</f>
        <v>4.83740555555556</v>
      </c>
      <c r="L95" s="73" t="n">
        <v>695.6445</v>
      </c>
      <c r="M95" s="74" t="n">
        <v>48.7877</v>
      </c>
      <c r="N95" s="74" t="n">
        <v>51.2258</v>
      </c>
      <c r="O95" s="74" t="n">
        <v>52.1695</v>
      </c>
      <c r="P95" s="74" t="n">
        <v>17591.57</v>
      </c>
      <c r="Q95" s="74" t="n">
        <v>20.6</v>
      </c>
      <c r="R95" s="53" t="n">
        <f aca="false">P95/3600</f>
        <v>4.8865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1.5974</v>
      </c>
      <c r="E96" s="76" t="n">
        <v>44.9285</v>
      </c>
      <c r="F96" s="76" t="n">
        <v>47.7276</v>
      </c>
      <c r="G96" s="76" t="n">
        <v>49.0337</v>
      </c>
      <c r="H96" s="76" t="n">
        <v>17156.13</v>
      </c>
      <c r="I96" s="76" t="n">
        <v>20.62</v>
      </c>
      <c r="J96" s="58" t="n">
        <f aca="false">H96/3600</f>
        <v>4.76559166666667</v>
      </c>
      <c r="L96" s="75" t="n">
        <v>412.1475</v>
      </c>
      <c r="M96" s="76" t="n">
        <v>44.9343</v>
      </c>
      <c r="N96" s="76" t="n">
        <v>47.7989</v>
      </c>
      <c r="O96" s="76" t="n">
        <v>48.9562</v>
      </c>
      <c r="P96" s="76" t="n">
        <v>17576.07</v>
      </c>
      <c r="Q96" s="76" t="n">
        <v>19.9</v>
      </c>
      <c r="R96" s="58" t="n">
        <f aca="false">P96/3600</f>
        <v>4.8822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7795</v>
      </c>
      <c r="E97" s="76" t="n">
        <v>41.1397</v>
      </c>
      <c r="F97" s="76" t="n">
        <v>45.0784</v>
      </c>
      <c r="G97" s="76" t="n">
        <v>46.0625</v>
      </c>
      <c r="H97" s="76" t="n">
        <v>16802.72</v>
      </c>
      <c r="I97" s="76" t="n">
        <v>18.95</v>
      </c>
      <c r="J97" s="58" t="n">
        <f aca="false">H97/3600</f>
        <v>4.66742222222222</v>
      </c>
      <c r="L97" s="75" t="n">
        <v>244.7334</v>
      </c>
      <c r="M97" s="76" t="n">
        <v>41.1339</v>
      </c>
      <c r="N97" s="76" t="n">
        <v>44.9868</v>
      </c>
      <c r="O97" s="76" t="n">
        <v>46.178</v>
      </c>
      <c r="P97" s="76" t="n">
        <v>16780.18</v>
      </c>
      <c r="Q97" s="76" t="n">
        <v>18.7</v>
      </c>
      <c r="R97" s="58" t="n">
        <f aca="false">P97/3600</f>
        <v>4.6611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7834</v>
      </c>
      <c r="E98" s="78" t="n">
        <v>37.3143</v>
      </c>
      <c r="F98" s="78" t="n">
        <v>42.9078</v>
      </c>
      <c r="G98" s="78" t="n">
        <v>44.7432</v>
      </c>
      <c r="H98" s="78" t="n">
        <v>16693.45</v>
      </c>
      <c r="I98" s="78" t="n">
        <v>18.55</v>
      </c>
      <c r="J98" s="64" t="n">
        <f aca="false">H98/3600</f>
        <v>4.63706944444444</v>
      </c>
      <c r="L98" s="77" t="n">
        <v>152.1789</v>
      </c>
      <c r="M98" s="78" t="n">
        <v>37.3006</v>
      </c>
      <c r="N98" s="78" t="n">
        <v>42.7273</v>
      </c>
      <c r="O98" s="78" t="n">
        <v>44.5748</v>
      </c>
      <c r="P98" s="78" t="n">
        <v>16588.95</v>
      </c>
      <c r="Q98" s="78" t="n">
        <v>18.31</v>
      </c>
      <c r="R98" s="64" t="n">
        <f aca="false">P98/3600</f>
        <v>4.6080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8.9304751170022</v>
      </c>
      <c r="J106" s="79" t="n">
        <f aca="false">GEOMEAN(J3:J98)</f>
        <v>3.2822959313358</v>
      </c>
      <c r="Q106" s="79" t="n">
        <f aca="false">GEOMEAN(Q3:Q98)</f>
        <v>18.8014397850737</v>
      </c>
      <c r="R106" s="79" t="n">
        <f aca="false">GEOMEAN(R3:R98)</f>
        <v>3.2836981416177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3183724595869</v>
      </c>
      <c r="R107" s="80" t="n">
        <f aca="false">R106/J106</f>
        <v>1.0004272041008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40827777777778</v>
      </c>
      <c r="J108" s="79" t="n">
        <f aca="false">SUM(J3:J98)</f>
        <v>404.018869444444</v>
      </c>
      <c r="Q108" s="79" t="n">
        <f aca="false">SUM(Q3:Q98)/3600</f>
        <v>0.634047222222222</v>
      </c>
      <c r="R108" s="79" t="n">
        <f aca="false">SUM(R3:R98)</f>
        <v>403.456502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3779117855742</v>
      </c>
      <c r="J113" s="79" t="n">
        <f aca="false">GEOMEAN(J19:J82)</f>
        <v>3.20010661768161</v>
      </c>
      <c r="Q113" s="79" t="n">
        <f aca="false">GEOMEAN(Q19:Q82)</f>
        <v>19.2766628370048</v>
      </c>
      <c r="R113" s="79" t="n">
        <f aca="false">GEOMEAN(R19:R82)</f>
        <v>3.2018017592810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4775033053627</v>
      </c>
      <c r="R114" s="80" t="n">
        <f aca="false">R113/J113</f>
        <v>1.00052971410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T112:Y112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112:Y112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T112:Y112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112:Y11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12:V112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conditionalFormatting sqref="W112:Y112">
    <cfRule type="cellIs" priority="234" operator="greaterThan" aboveAverage="0" equalAverage="0" bottom="0" percent="0" rank="0" text="" dxfId="698">
      <formula>0.03</formula>
    </cfRule>
    <cfRule type="cellIs" priority="23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3.4696</v>
      </c>
      <c r="E19" s="74" t="n">
        <v>41.548</v>
      </c>
      <c r="F19" s="74" t="n">
        <v>43.1145</v>
      </c>
      <c r="G19" s="74" t="n">
        <v>44.5957</v>
      </c>
      <c r="H19" s="74" t="n">
        <v>19173.3</v>
      </c>
      <c r="I19" s="74" t="n">
        <v>42.83</v>
      </c>
      <c r="J19" s="53" t="n">
        <f aca="false">H19/3600</f>
        <v>5.32591666666667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81.4328</v>
      </c>
      <c r="E20" s="76" t="n">
        <v>39.5427</v>
      </c>
      <c r="F20" s="76" t="n">
        <v>41.4452</v>
      </c>
      <c r="G20" s="76" t="n">
        <v>42.6396</v>
      </c>
      <c r="H20" s="76" t="n">
        <v>16375.41</v>
      </c>
      <c r="I20" s="76" t="n">
        <v>35.99</v>
      </c>
      <c r="J20" s="58" t="n">
        <f aca="false">H20/3600</f>
        <v>4.54872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201.808</v>
      </c>
      <c r="E21" s="76" t="n">
        <v>37.0051</v>
      </c>
      <c r="F21" s="76" t="n">
        <v>40.2065</v>
      </c>
      <c r="G21" s="76" t="n">
        <v>41.4176</v>
      </c>
      <c r="H21" s="76" t="n">
        <v>14339.5</v>
      </c>
      <c r="I21" s="76" t="n">
        <v>30.59</v>
      </c>
      <c r="J21" s="58" t="n">
        <f aca="false">H21/3600</f>
        <v>3.983194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0.8768</v>
      </c>
      <c r="E22" s="78" t="n">
        <v>34.4217</v>
      </c>
      <c r="F22" s="78" t="n">
        <v>39.361</v>
      </c>
      <c r="G22" s="78" t="n">
        <v>40.7019</v>
      </c>
      <c r="H22" s="78" t="n">
        <v>13342.36</v>
      </c>
      <c r="I22" s="78" t="n">
        <v>28.75</v>
      </c>
      <c r="J22" s="64" t="n">
        <f aca="false">H22/3600</f>
        <v>3.70621111111111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45.5704</v>
      </c>
      <c r="E23" s="74" t="n">
        <v>39.7877</v>
      </c>
      <c r="F23" s="74" t="n">
        <v>41.8194</v>
      </c>
      <c r="G23" s="74" t="n">
        <v>42.9341</v>
      </c>
      <c r="H23" s="74" t="n">
        <v>17692.8</v>
      </c>
      <c r="I23" s="74" t="n">
        <v>47.13</v>
      </c>
      <c r="J23" s="53" t="n">
        <f aca="false">H23/3600</f>
        <v>4.91466666666667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4.1456</v>
      </c>
      <c r="E24" s="76" t="n">
        <v>36.93</v>
      </c>
      <c r="F24" s="76" t="n">
        <v>39.6923</v>
      </c>
      <c r="G24" s="76" t="n">
        <v>40.6855</v>
      </c>
      <c r="H24" s="76" t="n">
        <v>14519.94</v>
      </c>
      <c r="I24" s="76" t="n">
        <v>35.97</v>
      </c>
      <c r="J24" s="58" t="n">
        <f aca="false">H24/3600</f>
        <v>4.033316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2312</v>
      </c>
      <c r="E25" s="76" t="n">
        <v>34.1679</v>
      </c>
      <c r="F25" s="76" t="n">
        <v>38.0548</v>
      </c>
      <c r="G25" s="76" t="n">
        <v>39.3017</v>
      </c>
      <c r="H25" s="76" t="n">
        <v>12770.35</v>
      </c>
      <c r="I25" s="76" t="n">
        <v>30.06</v>
      </c>
      <c r="J25" s="58" t="n">
        <f aca="false">H25/3600</f>
        <v>3.54731944444444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3984</v>
      </c>
      <c r="E26" s="78" t="n">
        <v>31.6049</v>
      </c>
      <c r="F26" s="78" t="n">
        <v>36.9484</v>
      </c>
      <c r="G26" s="78" t="n">
        <v>38.548</v>
      </c>
      <c r="H26" s="78" t="n">
        <v>11679.83</v>
      </c>
      <c r="I26" s="78" t="n">
        <v>27.11</v>
      </c>
      <c r="J26" s="64" t="n">
        <f aca="false">H26/3600</f>
        <v>3.244397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629.316</v>
      </c>
      <c r="E27" s="74" t="n">
        <v>38.5591</v>
      </c>
      <c r="F27" s="74" t="n">
        <v>39.8533</v>
      </c>
      <c r="G27" s="74" t="n">
        <v>43.0639</v>
      </c>
      <c r="H27" s="74" t="n">
        <v>38395.13</v>
      </c>
      <c r="I27" s="74" t="n">
        <v>96.56</v>
      </c>
      <c r="J27" s="53" t="n">
        <f aca="false">H27/3600</f>
        <v>10.6653138888889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0.4696</v>
      </c>
      <c r="E28" s="76" t="n">
        <v>36.6164</v>
      </c>
      <c r="F28" s="76" t="n">
        <v>38.726</v>
      </c>
      <c r="G28" s="76" t="n">
        <v>41.1083</v>
      </c>
      <c r="H28" s="76" t="n">
        <v>29754.37</v>
      </c>
      <c r="I28" s="76" t="n">
        <v>66.27</v>
      </c>
      <c r="J28" s="58" t="n">
        <f aca="false">H28/3600</f>
        <v>8.265102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52.6704</v>
      </c>
      <c r="E29" s="76" t="n">
        <v>34.5024</v>
      </c>
      <c r="F29" s="76" t="n">
        <v>37.7871</v>
      </c>
      <c r="G29" s="76" t="n">
        <v>39.5268</v>
      </c>
      <c r="H29" s="76" t="n">
        <v>26677.78</v>
      </c>
      <c r="I29" s="76" t="n">
        <v>56.25</v>
      </c>
      <c r="J29" s="58" t="n">
        <f aca="false">H29/3600</f>
        <v>7.41049444444444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9.6512</v>
      </c>
      <c r="E30" s="78" t="n">
        <v>32.2288</v>
      </c>
      <c r="F30" s="78" t="n">
        <v>37.081</v>
      </c>
      <c r="G30" s="78" t="n">
        <v>38.4153</v>
      </c>
      <c r="H30" s="78" t="n">
        <v>24164.11</v>
      </c>
      <c r="I30" s="78" t="n">
        <v>50.88</v>
      </c>
      <c r="J30" s="64" t="n">
        <f aca="false">H30/3600</f>
        <v>6.71225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9.8984</v>
      </c>
      <c r="E31" s="74" t="n">
        <v>39.3266</v>
      </c>
      <c r="F31" s="74" t="n">
        <v>43.4125</v>
      </c>
      <c r="G31" s="74" t="n">
        <v>44.5063</v>
      </c>
      <c r="H31" s="74" t="n">
        <v>45878.61</v>
      </c>
      <c r="I31" s="74" t="n">
        <v>110.58</v>
      </c>
      <c r="J31" s="53" t="n">
        <f aca="false">H31/3600</f>
        <v>12.744058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34.3984</v>
      </c>
      <c r="E32" s="76" t="n">
        <v>37.3803</v>
      </c>
      <c r="F32" s="76" t="n">
        <v>41.925</v>
      </c>
      <c r="G32" s="76" t="n">
        <v>42.3379</v>
      </c>
      <c r="H32" s="76" t="n">
        <v>36394.6</v>
      </c>
      <c r="I32" s="76" t="n">
        <v>78.86</v>
      </c>
      <c r="J32" s="58" t="n">
        <f aca="false">H32/3600</f>
        <v>10.1096111111111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70.116</v>
      </c>
      <c r="E33" s="76" t="n">
        <v>35.3766</v>
      </c>
      <c r="F33" s="76" t="n">
        <v>40.6051</v>
      </c>
      <c r="G33" s="76" t="n">
        <v>40.4536</v>
      </c>
      <c r="H33" s="76" t="n">
        <v>31416.79</v>
      </c>
      <c r="I33" s="76" t="n">
        <v>68.54</v>
      </c>
      <c r="J33" s="58" t="n">
        <f aca="false">H33/3600</f>
        <v>8.7268861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2.6744</v>
      </c>
      <c r="E34" s="78" t="n">
        <v>33.2388</v>
      </c>
      <c r="F34" s="78" t="n">
        <v>39.6677</v>
      </c>
      <c r="G34" s="78" t="n">
        <v>39.169</v>
      </c>
      <c r="H34" s="78" t="n">
        <v>28636.04</v>
      </c>
      <c r="I34" s="78" t="n">
        <v>61.09</v>
      </c>
      <c r="J34" s="64" t="n">
        <f aca="false">H34/3600</f>
        <v>7.95445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59.5144</v>
      </c>
      <c r="E35" s="74" t="n">
        <v>38.2314</v>
      </c>
      <c r="F35" s="74" t="n">
        <v>41.7528</v>
      </c>
      <c r="G35" s="74" t="n">
        <v>43.9076</v>
      </c>
      <c r="H35" s="74" t="n">
        <v>53463.12</v>
      </c>
      <c r="I35" s="74" t="n">
        <v>162.78</v>
      </c>
      <c r="J35" s="53" t="n">
        <f aca="false">H35/3600</f>
        <v>14.8508666666667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67.7704</v>
      </c>
      <c r="E36" s="76" t="n">
        <v>35.1005</v>
      </c>
      <c r="F36" s="76" t="n">
        <v>40.2787</v>
      </c>
      <c r="G36" s="76" t="n">
        <v>42.63</v>
      </c>
      <c r="H36" s="76" t="n">
        <v>33951.45</v>
      </c>
      <c r="I36" s="76" t="n">
        <v>91.45</v>
      </c>
      <c r="J36" s="58" t="n">
        <f aca="false">H36/3600</f>
        <v>9.43095833333333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56.5184</v>
      </c>
      <c r="E37" s="76" t="n">
        <v>33.3994</v>
      </c>
      <c r="F37" s="76" t="n">
        <v>39.0292</v>
      </c>
      <c r="G37" s="76" t="n">
        <v>41.5648</v>
      </c>
      <c r="H37" s="76" t="n">
        <v>28947.58</v>
      </c>
      <c r="I37" s="76" t="n">
        <v>69.73</v>
      </c>
      <c r="J37" s="58" t="n">
        <f aca="false">H37/3600</f>
        <v>8.04099444444445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5.6728</v>
      </c>
      <c r="E38" s="78" t="n">
        <v>31.2732</v>
      </c>
      <c r="F38" s="78" t="n">
        <v>38.1612</v>
      </c>
      <c r="G38" s="78" t="n">
        <v>40.8376</v>
      </c>
      <c r="H38" s="78" t="n">
        <v>26764.89</v>
      </c>
      <c r="I38" s="78" t="n">
        <v>59.21</v>
      </c>
      <c r="J38" s="64" t="n">
        <f aca="false">H38/3600</f>
        <v>7.43469166666667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0.3704</v>
      </c>
      <c r="E39" s="74" t="n">
        <v>40.1135</v>
      </c>
      <c r="F39" s="74" t="n">
        <v>42.2262</v>
      </c>
      <c r="G39" s="74" t="n">
        <v>42.699</v>
      </c>
      <c r="H39" s="74" t="n">
        <v>7933.73</v>
      </c>
      <c r="I39" s="74" t="n">
        <v>18.97</v>
      </c>
      <c r="J39" s="53" t="n">
        <f aca="false">H39/3600</f>
        <v>2.20381388888889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1.2944</v>
      </c>
      <c r="E40" s="76" t="n">
        <v>36.9157</v>
      </c>
      <c r="F40" s="76" t="n">
        <v>39.5423</v>
      </c>
      <c r="G40" s="76" t="n">
        <v>39.674</v>
      </c>
      <c r="H40" s="76" t="n">
        <v>6655.73</v>
      </c>
      <c r="I40" s="76" t="n">
        <v>15.64</v>
      </c>
      <c r="J40" s="58" t="n">
        <f aca="false">H40/3600</f>
        <v>1.84881388888889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3.5112</v>
      </c>
      <c r="E41" s="76" t="n">
        <v>34.0317</v>
      </c>
      <c r="F41" s="76" t="n">
        <v>37.6784</v>
      </c>
      <c r="G41" s="76" t="n">
        <v>37.5527</v>
      </c>
      <c r="H41" s="76" t="n">
        <v>5809.76</v>
      </c>
      <c r="I41" s="76" t="n">
        <v>13.79</v>
      </c>
      <c r="J41" s="58" t="n">
        <f aca="false">H41/3600</f>
        <v>1.61382222222222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8.1256</v>
      </c>
      <c r="E42" s="78" t="n">
        <v>31.5845</v>
      </c>
      <c r="F42" s="78" t="n">
        <v>36.3219</v>
      </c>
      <c r="G42" s="78" t="n">
        <v>35.9941</v>
      </c>
      <c r="H42" s="78" t="n">
        <v>5183.29</v>
      </c>
      <c r="I42" s="78" t="n">
        <v>11.32</v>
      </c>
      <c r="J42" s="64" t="n">
        <f aca="false">H42/3600</f>
        <v>1.4398027777777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3936</v>
      </c>
      <c r="E43" s="74" t="n">
        <v>39.962</v>
      </c>
      <c r="F43" s="74" t="n">
        <v>42.8292</v>
      </c>
      <c r="G43" s="74" t="n">
        <v>44.1043</v>
      </c>
      <c r="H43" s="74" t="n">
        <v>8810.49</v>
      </c>
      <c r="I43" s="74" t="n">
        <v>22.05</v>
      </c>
      <c r="J43" s="53" t="n">
        <f aca="false">H43/3600</f>
        <v>2.447358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8.9584</v>
      </c>
      <c r="E44" s="76" t="n">
        <v>37.1024</v>
      </c>
      <c r="F44" s="76" t="n">
        <v>40.6739</v>
      </c>
      <c r="G44" s="76" t="n">
        <v>41.6585</v>
      </c>
      <c r="H44" s="76" t="n">
        <v>7273.13</v>
      </c>
      <c r="I44" s="76" t="n">
        <v>17.44</v>
      </c>
      <c r="J44" s="58" t="n">
        <f aca="false">H44/3600</f>
        <v>2.020313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6392</v>
      </c>
      <c r="E45" s="76" t="n">
        <v>34.1694</v>
      </c>
      <c r="F45" s="76" t="n">
        <v>38.9574</v>
      </c>
      <c r="G45" s="76" t="n">
        <v>39.7887</v>
      </c>
      <c r="H45" s="76" t="n">
        <v>6515.51</v>
      </c>
      <c r="I45" s="76" t="n">
        <v>15.51</v>
      </c>
      <c r="J45" s="58" t="n">
        <f aca="false">H45/3600</f>
        <v>1.809863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6.1864</v>
      </c>
      <c r="E46" s="78" t="n">
        <v>31.3213</v>
      </c>
      <c r="F46" s="78" t="n">
        <v>37.7447</v>
      </c>
      <c r="G46" s="78" t="n">
        <v>38.4724</v>
      </c>
      <c r="H46" s="78" t="n">
        <v>5845.21</v>
      </c>
      <c r="I46" s="78" t="n">
        <v>13.3</v>
      </c>
      <c r="J46" s="64" t="n">
        <f aca="false">H46/3600</f>
        <v>1.62366944444444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198.612</v>
      </c>
      <c r="E47" s="74" t="n">
        <v>38.1522</v>
      </c>
      <c r="F47" s="74" t="n">
        <v>40.779</v>
      </c>
      <c r="G47" s="74" t="n">
        <v>41.6899</v>
      </c>
      <c r="H47" s="74" t="n">
        <v>9200.89</v>
      </c>
      <c r="I47" s="74" t="n">
        <v>25.97</v>
      </c>
      <c r="J47" s="53" t="n">
        <f aca="false">H47/3600</f>
        <v>2.55580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6.904</v>
      </c>
      <c r="E48" s="76" t="n">
        <v>34.295</v>
      </c>
      <c r="F48" s="76" t="n">
        <v>38.0798</v>
      </c>
      <c r="G48" s="76" t="n">
        <v>38.8994</v>
      </c>
      <c r="H48" s="76" t="n">
        <v>7007.26</v>
      </c>
      <c r="I48" s="76" t="n">
        <v>19.3</v>
      </c>
      <c r="J48" s="58" t="n">
        <f aca="false">H48/3600</f>
        <v>1.94646111111111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52.4664</v>
      </c>
      <c r="E49" s="76" t="n">
        <v>30.9389</v>
      </c>
      <c r="F49" s="76" t="n">
        <v>36.1354</v>
      </c>
      <c r="G49" s="76" t="n">
        <v>36.8972</v>
      </c>
      <c r="H49" s="76" t="n">
        <v>5699.63</v>
      </c>
      <c r="I49" s="76" t="n">
        <v>15.02</v>
      </c>
      <c r="J49" s="58" t="n">
        <f aca="false">H49/3600</f>
        <v>1.58323055555556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6.7856</v>
      </c>
      <c r="E50" s="78" t="n">
        <v>27.7664</v>
      </c>
      <c r="F50" s="78" t="n">
        <v>34.7782</v>
      </c>
      <c r="G50" s="78" t="n">
        <v>35.5459</v>
      </c>
      <c r="H50" s="78" t="n">
        <v>5064.9</v>
      </c>
      <c r="I50" s="78" t="n">
        <v>13.07</v>
      </c>
      <c r="J50" s="64" t="n">
        <f aca="false">H50/3600</f>
        <v>1.40691666666667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1.2624</v>
      </c>
      <c r="E51" s="74" t="n">
        <v>39.8014</v>
      </c>
      <c r="F51" s="74" t="n">
        <v>41.1939</v>
      </c>
      <c r="G51" s="74" t="n">
        <v>42.5773</v>
      </c>
      <c r="H51" s="74" t="n">
        <v>6700.03</v>
      </c>
      <c r="I51" s="74" t="n">
        <v>16.06</v>
      </c>
      <c r="J51" s="53" t="n">
        <f aca="false">H51/3600</f>
        <v>1.861119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53.6592</v>
      </c>
      <c r="E52" s="76" t="n">
        <v>36.039</v>
      </c>
      <c r="F52" s="76" t="n">
        <v>38.5677</v>
      </c>
      <c r="G52" s="76" t="n">
        <v>40.1635</v>
      </c>
      <c r="H52" s="76" t="n">
        <v>5450.55</v>
      </c>
      <c r="I52" s="76" t="n">
        <v>12.67</v>
      </c>
      <c r="J52" s="58" t="n">
        <f aca="false">H52/3600</f>
        <v>1.514041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1.2816</v>
      </c>
      <c r="E53" s="76" t="n">
        <v>32.8831</v>
      </c>
      <c r="F53" s="76" t="n">
        <v>36.6835</v>
      </c>
      <c r="G53" s="76" t="n">
        <v>38.3607</v>
      </c>
      <c r="H53" s="76" t="n">
        <v>4550.82</v>
      </c>
      <c r="I53" s="76" t="n">
        <v>10.28</v>
      </c>
      <c r="J53" s="58" t="n">
        <f aca="false">H53/3600</f>
        <v>1.26411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7.1464</v>
      </c>
      <c r="E54" s="78" t="n">
        <v>30.0693</v>
      </c>
      <c r="F54" s="78" t="n">
        <v>35.4158</v>
      </c>
      <c r="G54" s="78" t="n">
        <v>37.0751</v>
      </c>
      <c r="H54" s="78" t="n">
        <v>3876.92</v>
      </c>
      <c r="I54" s="78" t="n">
        <v>8.65</v>
      </c>
      <c r="J54" s="64" t="n">
        <f aca="false">H54/3600</f>
        <v>1.0769222222222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59.4416</v>
      </c>
      <c r="E55" s="74" t="n">
        <v>40.752</v>
      </c>
      <c r="F55" s="74" t="n">
        <v>43.2413</v>
      </c>
      <c r="G55" s="74" t="n">
        <v>42.6443</v>
      </c>
      <c r="H55" s="74" t="n">
        <v>2119.23</v>
      </c>
      <c r="I55" s="74" t="n">
        <v>5.71</v>
      </c>
      <c r="J55" s="53" t="n">
        <f aca="false">H55/3600</f>
        <v>0.58867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1.1432</v>
      </c>
      <c r="E56" s="76" t="n">
        <v>36.8854</v>
      </c>
      <c r="F56" s="76" t="n">
        <v>40.4506</v>
      </c>
      <c r="G56" s="76" t="n">
        <v>39.4328</v>
      </c>
      <c r="H56" s="76" t="n">
        <v>1847.96</v>
      </c>
      <c r="I56" s="76" t="n">
        <v>5.08</v>
      </c>
      <c r="J56" s="58" t="n">
        <f aca="false">H56/3600</f>
        <v>0.513322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5.9736</v>
      </c>
      <c r="E57" s="76" t="n">
        <v>33.4134</v>
      </c>
      <c r="F57" s="76" t="n">
        <v>38.4503</v>
      </c>
      <c r="G57" s="76" t="n">
        <v>37.1355</v>
      </c>
      <c r="H57" s="76" t="n">
        <v>1597.92</v>
      </c>
      <c r="I57" s="76" t="n">
        <v>4.37</v>
      </c>
      <c r="J57" s="58" t="n">
        <f aca="false">H57/3600</f>
        <v>0.443866666666667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856</v>
      </c>
      <c r="E58" s="78" t="n">
        <v>30.4732</v>
      </c>
      <c r="F58" s="78" t="n">
        <v>37.1084</v>
      </c>
      <c r="G58" s="78" t="n">
        <v>35.5386</v>
      </c>
      <c r="H58" s="78" t="n">
        <v>1414.71</v>
      </c>
      <c r="I58" s="78" t="n">
        <v>3.93</v>
      </c>
      <c r="J58" s="64" t="n">
        <f aca="false">H58/3600</f>
        <v>0.392975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0.544</v>
      </c>
      <c r="E59" s="74" t="n">
        <v>38.1669</v>
      </c>
      <c r="F59" s="74" t="n">
        <v>42.4041</v>
      </c>
      <c r="G59" s="74" t="n">
        <v>43.3831</v>
      </c>
      <c r="H59" s="74" t="n">
        <v>2480.95</v>
      </c>
      <c r="I59" s="74" t="n">
        <v>8.15</v>
      </c>
      <c r="J59" s="53" t="n">
        <f aca="false">H59/3600</f>
        <v>0.689152777777778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9.1784</v>
      </c>
      <c r="E60" s="76" t="n">
        <v>34.1578</v>
      </c>
      <c r="F60" s="76" t="n">
        <v>40.5267</v>
      </c>
      <c r="G60" s="76" t="n">
        <v>41.3444</v>
      </c>
      <c r="H60" s="76" t="n">
        <v>1810.3</v>
      </c>
      <c r="I60" s="76" t="n">
        <v>5.79</v>
      </c>
      <c r="J60" s="58" t="n">
        <f aca="false">H60/3600</f>
        <v>0.50286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4264</v>
      </c>
      <c r="E61" s="76" t="n">
        <v>31.1169</v>
      </c>
      <c r="F61" s="76" t="n">
        <v>39.1777</v>
      </c>
      <c r="G61" s="76" t="n">
        <v>39.898</v>
      </c>
      <c r="H61" s="76" t="n">
        <v>1440.13</v>
      </c>
      <c r="I61" s="76" t="n">
        <v>4.47</v>
      </c>
      <c r="J61" s="58" t="n">
        <f aca="false">H61/3600</f>
        <v>0.400036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1056</v>
      </c>
      <c r="E62" s="78" t="n">
        <v>28.2216</v>
      </c>
      <c r="F62" s="78" t="n">
        <v>38.187</v>
      </c>
      <c r="G62" s="78" t="n">
        <v>38.8169</v>
      </c>
      <c r="H62" s="78" t="n">
        <v>1291.33</v>
      </c>
      <c r="I62" s="78" t="n">
        <v>4.15</v>
      </c>
      <c r="J62" s="64" t="n">
        <f aca="false">H62/3600</f>
        <v>0.358702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3.5288</v>
      </c>
      <c r="E63" s="74" t="n">
        <v>37.8914</v>
      </c>
      <c r="F63" s="74" t="n">
        <v>40.4825</v>
      </c>
      <c r="G63" s="74" t="n">
        <v>41.1886</v>
      </c>
      <c r="H63" s="74" t="n">
        <v>2047.13</v>
      </c>
      <c r="I63" s="74" t="n">
        <v>6.34</v>
      </c>
      <c r="J63" s="53" t="n">
        <f aca="false">H63/3600</f>
        <v>0.568647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4.356</v>
      </c>
      <c r="E64" s="76" t="n">
        <v>34.158</v>
      </c>
      <c r="F64" s="76" t="n">
        <v>37.8136</v>
      </c>
      <c r="G64" s="76" t="n">
        <v>38.3787</v>
      </c>
      <c r="H64" s="76" t="n">
        <v>1562.71</v>
      </c>
      <c r="I64" s="76" t="n">
        <v>4.75</v>
      </c>
      <c r="J64" s="58" t="n">
        <f aca="false">H64/3600</f>
        <v>0.4340861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0.52</v>
      </c>
      <c r="E65" s="76" t="n">
        <v>30.7875</v>
      </c>
      <c r="F65" s="76" t="n">
        <v>35.7377</v>
      </c>
      <c r="G65" s="76" t="n">
        <v>36.3247</v>
      </c>
      <c r="H65" s="76" t="n">
        <v>1292</v>
      </c>
      <c r="I65" s="76" t="n">
        <v>3.9</v>
      </c>
      <c r="J65" s="58" t="n">
        <f aca="false">H65/3600</f>
        <v>0.358888888888889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648</v>
      </c>
      <c r="E66" s="78" t="n">
        <v>27.7688</v>
      </c>
      <c r="F66" s="78" t="n">
        <v>34.3425</v>
      </c>
      <c r="G66" s="78" t="n">
        <v>34.9365</v>
      </c>
      <c r="H66" s="78" t="n">
        <v>1139.03</v>
      </c>
      <c r="I66" s="78" t="n">
        <v>3.4</v>
      </c>
      <c r="J66" s="64" t="n">
        <f aca="false">H66/3600</f>
        <v>0.316397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7.1856</v>
      </c>
      <c r="E67" s="74" t="n">
        <v>39.7032</v>
      </c>
      <c r="F67" s="74" t="n">
        <v>41.033</v>
      </c>
      <c r="G67" s="74" t="n">
        <v>42.0749</v>
      </c>
      <c r="H67" s="74" t="n">
        <v>1580.28</v>
      </c>
      <c r="I67" s="74" t="n">
        <v>4.43</v>
      </c>
      <c r="J67" s="53" t="n">
        <f aca="false">H67/3600</f>
        <v>0.438966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1.964</v>
      </c>
      <c r="E68" s="76" t="n">
        <v>35.7077</v>
      </c>
      <c r="F68" s="76" t="n">
        <v>38.1555</v>
      </c>
      <c r="G68" s="76" t="n">
        <v>39.3273</v>
      </c>
      <c r="H68" s="76" t="n">
        <v>1291.85</v>
      </c>
      <c r="I68" s="76" t="n">
        <v>3.57</v>
      </c>
      <c r="J68" s="58" t="n">
        <f aca="false">H68/3600</f>
        <v>0.358847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3.3624</v>
      </c>
      <c r="E69" s="76" t="n">
        <v>32.1557</v>
      </c>
      <c r="F69" s="76" t="n">
        <v>36.1621</v>
      </c>
      <c r="G69" s="76" t="n">
        <v>37.3055</v>
      </c>
      <c r="H69" s="76" t="n">
        <v>1059.04</v>
      </c>
      <c r="I69" s="76" t="n">
        <v>2.82</v>
      </c>
      <c r="J69" s="58" t="n">
        <f aca="false">H69/3600</f>
        <v>0.294177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6112</v>
      </c>
      <c r="E70" s="78" t="n">
        <v>29.3051</v>
      </c>
      <c r="F70" s="78" t="n">
        <v>34.76</v>
      </c>
      <c r="G70" s="78" t="n">
        <v>35.8306</v>
      </c>
      <c r="H70" s="78" t="n">
        <v>920.99</v>
      </c>
      <c r="I70" s="78" t="n">
        <v>2.63</v>
      </c>
      <c r="J70" s="64" t="n">
        <f aca="false">H70/3600</f>
        <v>0.255830555555556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0.3112</v>
      </c>
      <c r="E71" s="74" t="n">
        <v>42.3758</v>
      </c>
      <c r="F71" s="74" t="n">
        <v>45.9359</v>
      </c>
      <c r="G71" s="74" t="n">
        <v>47.1396</v>
      </c>
      <c r="H71" s="74" t="n">
        <v>13058.78</v>
      </c>
      <c r="I71" s="74" t="n">
        <v>29.33</v>
      </c>
      <c r="J71" s="53" t="n">
        <f aca="false">H71/3600</f>
        <v>3.62743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4.8648</v>
      </c>
      <c r="E72" s="76" t="n">
        <v>40.1213</v>
      </c>
      <c r="F72" s="76" t="n">
        <v>43.979</v>
      </c>
      <c r="G72" s="76" t="n">
        <v>45.1697</v>
      </c>
      <c r="H72" s="76" t="n">
        <v>11645.98</v>
      </c>
      <c r="I72" s="76" t="n">
        <v>23.84</v>
      </c>
      <c r="J72" s="58" t="n">
        <f aca="false">H72/3600</f>
        <v>3.234994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224</v>
      </c>
      <c r="E73" s="76" t="n">
        <v>37.5336</v>
      </c>
      <c r="F73" s="76" t="n">
        <v>42.2254</v>
      </c>
      <c r="G73" s="76" t="n">
        <v>43.3917</v>
      </c>
      <c r="H73" s="76" t="n">
        <v>11231.81</v>
      </c>
      <c r="I73" s="76" t="n">
        <v>21.99</v>
      </c>
      <c r="J73" s="58" t="n">
        <f aca="false">H73/3600</f>
        <v>3.11994722222222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9296</v>
      </c>
      <c r="E74" s="78" t="n">
        <v>34.6092</v>
      </c>
      <c r="F74" s="78" t="n">
        <v>41.0876</v>
      </c>
      <c r="G74" s="78" t="n">
        <v>42.1509</v>
      </c>
      <c r="H74" s="78" t="n">
        <v>10562.79</v>
      </c>
      <c r="I74" s="78" t="n">
        <v>20.31</v>
      </c>
      <c r="J74" s="64" t="n">
        <f aca="false">H74/3600</f>
        <v>2.934108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6.1112</v>
      </c>
      <c r="E75" s="74" t="n">
        <v>42.7659</v>
      </c>
      <c r="F75" s="74" t="n">
        <v>47.4832</v>
      </c>
      <c r="G75" s="74" t="n">
        <v>48.1791</v>
      </c>
      <c r="H75" s="74" t="n">
        <v>12678.71</v>
      </c>
      <c r="I75" s="74" t="n">
        <v>28.36</v>
      </c>
      <c r="J75" s="53" t="n">
        <f aca="false">H75/3600</f>
        <v>3.52186388888889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66.3992</v>
      </c>
      <c r="E76" s="76" t="n">
        <v>40.9927</v>
      </c>
      <c r="F76" s="76" t="n">
        <v>45.9149</v>
      </c>
      <c r="G76" s="76" t="n">
        <v>46.5526</v>
      </c>
      <c r="H76" s="76" t="n">
        <v>11317.2</v>
      </c>
      <c r="I76" s="76" t="n">
        <v>24.28</v>
      </c>
      <c r="J76" s="58" t="n">
        <f aca="false">H76/3600</f>
        <v>3.14366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6.5528</v>
      </c>
      <c r="E77" s="76" t="n">
        <v>38.8808</v>
      </c>
      <c r="F77" s="76" t="n">
        <v>44.2188</v>
      </c>
      <c r="G77" s="76" t="n">
        <v>44.7198</v>
      </c>
      <c r="H77" s="76" t="n">
        <v>10748.15</v>
      </c>
      <c r="I77" s="76" t="n">
        <v>20.96</v>
      </c>
      <c r="J77" s="58" t="n">
        <f aca="false">H77/3600</f>
        <v>2.98559722222222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3.0112</v>
      </c>
      <c r="E78" s="78" t="n">
        <v>36.4281</v>
      </c>
      <c r="F78" s="78" t="n">
        <v>42.9147</v>
      </c>
      <c r="G78" s="78" t="n">
        <v>43.3919</v>
      </c>
      <c r="H78" s="78" t="n">
        <v>10402.43</v>
      </c>
      <c r="I78" s="78" t="n">
        <v>20.08</v>
      </c>
      <c r="J78" s="64" t="n">
        <f aca="false">H78/3600</f>
        <v>2.8895638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7.8648</v>
      </c>
      <c r="E79" s="74" t="n">
        <v>43.0962</v>
      </c>
      <c r="F79" s="74" t="n">
        <v>46.6951</v>
      </c>
      <c r="G79" s="74" t="n">
        <v>47.4704</v>
      </c>
      <c r="H79" s="74" t="n">
        <v>13729.47</v>
      </c>
      <c r="I79" s="74" t="n">
        <v>30.53</v>
      </c>
      <c r="J79" s="53" t="n">
        <f aca="false">H79/3600</f>
        <v>3.81374166666667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2.2368</v>
      </c>
      <c r="E80" s="76" t="n">
        <v>40.9924</v>
      </c>
      <c r="F80" s="76" t="n">
        <v>44.8396</v>
      </c>
      <c r="G80" s="76" t="n">
        <v>45.6968</v>
      </c>
      <c r="H80" s="76" t="n">
        <v>12220.56</v>
      </c>
      <c r="I80" s="76" t="n">
        <v>25.52</v>
      </c>
      <c r="J80" s="58" t="n">
        <f aca="false">H80/3600</f>
        <v>3.3946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9128</v>
      </c>
      <c r="E81" s="76" t="n">
        <v>38.6066</v>
      </c>
      <c r="F81" s="76" t="n">
        <v>43.0925</v>
      </c>
      <c r="G81" s="76" t="n">
        <v>43.9862</v>
      </c>
      <c r="H81" s="76" t="n">
        <v>11392.86</v>
      </c>
      <c r="I81" s="76" t="n">
        <v>24.03</v>
      </c>
      <c r="J81" s="58" t="n">
        <f aca="false">H81/3600</f>
        <v>3.16468333333333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0.8872</v>
      </c>
      <c r="E82" s="78" t="n">
        <v>35.9149</v>
      </c>
      <c r="F82" s="78" t="n">
        <v>41.8137</v>
      </c>
      <c r="G82" s="78" t="n">
        <v>42.7738</v>
      </c>
      <c r="H82" s="78" t="n">
        <v>10974.44</v>
      </c>
      <c r="I82" s="78" t="n">
        <v>21.45</v>
      </c>
      <c r="J82" s="64" t="n">
        <f aca="false">H82/3600</f>
        <v>3.048455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1.6152</v>
      </c>
      <c r="E83" s="74" t="n">
        <v>40.217</v>
      </c>
      <c r="F83" s="74" t="n">
        <v>42.0519</v>
      </c>
      <c r="G83" s="74" t="n">
        <v>42.4313</v>
      </c>
      <c r="H83" s="74" t="n">
        <v>7926.36</v>
      </c>
      <c r="I83" s="74" t="n">
        <v>19.22</v>
      </c>
      <c r="J83" s="53" t="n">
        <f aca="false">H83/3600</f>
        <v>2.201766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4.2112</v>
      </c>
      <c r="E84" s="76" t="n">
        <v>36.8863</v>
      </c>
      <c r="F84" s="76" t="n">
        <v>38.9972</v>
      </c>
      <c r="G84" s="76" t="n">
        <v>39.2298</v>
      </c>
      <c r="H84" s="76" t="n">
        <v>6690.89</v>
      </c>
      <c r="I84" s="76" t="n">
        <v>16.27</v>
      </c>
      <c r="J84" s="58" t="n">
        <f aca="false">H84/3600</f>
        <v>1.85858055555556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8.7936</v>
      </c>
      <c r="E85" s="76" t="n">
        <v>33.8941</v>
      </c>
      <c r="F85" s="76" t="n">
        <v>36.8609</v>
      </c>
      <c r="G85" s="76" t="n">
        <v>36.9086</v>
      </c>
      <c r="H85" s="76" t="n">
        <v>5848.68</v>
      </c>
      <c r="I85" s="76" t="n">
        <v>13.81</v>
      </c>
      <c r="J85" s="58" t="n">
        <f aca="false">H85/3600</f>
        <v>1.62463333333333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7744</v>
      </c>
      <c r="E86" s="78" t="n">
        <v>31.2664</v>
      </c>
      <c r="F86" s="78" t="n">
        <v>35.2578</v>
      </c>
      <c r="G86" s="78" t="n">
        <v>35.2014</v>
      </c>
      <c r="H86" s="78" t="n">
        <v>5152.36</v>
      </c>
      <c r="I86" s="78" t="n">
        <v>11.48</v>
      </c>
      <c r="J86" s="64" t="n">
        <f aca="false">H86/3600</f>
        <v>1.43121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95.7413</v>
      </c>
      <c r="E87" s="74" t="n">
        <v>42.7212</v>
      </c>
      <c r="F87" s="74" t="n">
        <v>44.9598</v>
      </c>
      <c r="G87" s="74" t="n">
        <v>44.9947</v>
      </c>
      <c r="H87" s="74" t="n">
        <v>17211.73</v>
      </c>
      <c r="I87" s="74" t="n">
        <v>37.43</v>
      </c>
      <c r="J87" s="53" t="n">
        <f aca="false">H87/3600</f>
        <v>4.781036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70.1523</v>
      </c>
      <c r="E88" s="76" t="n">
        <v>38.7352</v>
      </c>
      <c r="F88" s="76" t="n">
        <v>42.0364</v>
      </c>
      <c r="G88" s="76" t="n">
        <v>41.8197</v>
      </c>
      <c r="H88" s="76" t="n">
        <v>14505.45</v>
      </c>
      <c r="I88" s="76" t="n">
        <v>31.45</v>
      </c>
      <c r="J88" s="58" t="n">
        <f aca="false">H88/3600</f>
        <v>4.02929166666667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6.571</v>
      </c>
      <c r="E89" s="76" t="n">
        <v>34.9867</v>
      </c>
      <c r="F89" s="76" t="n">
        <v>39.8004</v>
      </c>
      <c r="G89" s="76" t="n">
        <v>39.3369</v>
      </c>
      <c r="H89" s="76" t="n">
        <v>12410</v>
      </c>
      <c r="I89" s="76" t="n">
        <v>27.52</v>
      </c>
      <c r="J89" s="58" t="n">
        <f aca="false">H89/3600</f>
        <v>3.44722222222222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1.3926</v>
      </c>
      <c r="E90" s="78" t="n">
        <v>31.6826</v>
      </c>
      <c r="F90" s="78" t="n">
        <v>38.3549</v>
      </c>
      <c r="G90" s="78" t="n">
        <v>37.5584</v>
      </c>
      <c r="H90" s="78" t="n">
        <v>10586.07</v>
      </c>
      <c r="I90" s="78" t="n">
        <v>23.8</v>
      </c>
      <c r="J90" s="64" t="n">
        <f aca="false">H90/3600</f>
        <v>2.940575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5.964</v>
      </c>
      <c r="E91" s="74" t="n">
        <v>46.3856</v>
      </c>
      <c r="F91" s="74" t="n">
        <v>44.3588</v>
      </c>
      <c r="G91" s="74" t="n">
        <v>44.2608</v>
      </c>
      <c r="H91" s="74" t="n">
        <v>5417.45</v>
      </c>
      <c r="I91" s="74" t="n">
        <v>9.31</v>
      </c>
      <c r="J91" s="53" t="n">
        <f aca="false">H91/3600</f>
        <v>1.504847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0.968</v>
      </c>
      <c r="E92" s="76" t="n">
        <v>42.0909</v>
      </c>
      <c r="F92" s="76" t="n">
        <v>40.6359</v>
      </c>
      <c r="G92" s="76" t="n">
        <v>40.537</v>
      </c>
      <c r="H92" s="76" t="n">
        <v>5354.41</v>
      </c>
      <c r="I92" s="76" t="n">
        <v>9.67</v>
      </c>
      <c r="J92" s="58" t="n">
        <f aca="false">H92/3600</f>
        <v>1.487336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1.8384</v>
      </c>
      <c r="E93" s="76" t="n">
        <v>37.3996</v>
      </c>
      <c r="F93" s="76" t="n">
        <v>38.5968</v>
      </c>
      <c r="G93" s="76" t="n">
        <v>38.4396</v>
      </c>
      <c r="H93" s="76" t="n">
        <v>5250.89</v>
      </c>
      <c r="I93" s="76" t="n">
        <v>9.24</v>
      </c>
      <c r="J93" s="58" t="n">
        <f aca="false">H93/3600</f>
        <v>1.458580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5.9712</v>
      </c>
      <c r="E94" s="78" t="n">
        <v>32.5996</v>
      </c>
      <c r="F94" s="78" t="n">
        <v>37.5401</v>
      </c>
      <c r="G94" s="78" t="n">
        <v>37.0863</v>
      </c>
      <c r="H94" s="78" t="n">
        <v>5122.67</v>
      </c>
      <c r="I94" s="78" t="n">
        <v>9.16</v>
      </c>
      <c r="J94" s="64" t="n">
        <f aca="false">H94/3600</f>
        <v>1.42296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3.1341</v>
      </c>
      <c r="E95" s="74" t="n">
        <v>48.7458</v>
      </c>
      <c r="F95" s="74" t="n">
        <v>51.116</v>
      </c>
      <c r="G95" s="74" t="n">
        <v>52.1703</v>
      </c>
      <c r="H95" s="74" t="n">
        <v>10847.65</v>
      </c>
      <c r="I95" s="74" t="n">
        <v>20.14</v>
      </c>
      <c r="J95" s="53" t="n">
        <f aca="false">H95/3600</f>
        <v>3.01323611111111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4.4029</v>
      </c>
      <c r="E96" s="76" t="n">
        <v>44.8756</v>
      </c>
      <c r="F96" s="76" t="n">
        <v>47.7824</v>
      </c>
      <c r="G96" s="76" t="n">
        <v>48.9036</v>
      </c>
      <c r="H96" s="76" t="n">
        <v>10577.08</v>
      </c>
      <c r="I96" s="76" t="n">
        <v>19.63</v>
      </c>
      <c r="J96" s="58" t="n">
        <f aca="false">H96/3600</f>
        <v>2.93807777777778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9.4861</v>
      </c>
      <c r="E97" s="76" t="n">
        <v>41.0427</v>
      </c>
      <c r="F97" s="76" t="n">
        <v>44.9974</v>
      </c>
      <c r="G97" s="76" t="n">
        <v>46.2671</v>
      </c>
      <c r="H97" s="76" t="n">
        <v>9936.42</v>
      </c>
      <c r="I97" s="76" t="n">
        <v>19.46</v>
      </c>
      <c r="J97" s="58" t="n">
        <f aca="false">H97/3600</f>
        <v>2.760116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9971</v>
      </c>
      <c r="E98" s="78" t="n">
        <v>37.248</v>
      </c>
      <c r="F98" s="78" t="n">
        <v>42.9371</v>
      </c>
      <c r="G98" s="78" t="n">
        <v>44.6512</v>
      </c>
      <c r="H98" s="78" t="n">
        <v>9696.74</v>
      </c>
      <c r="I98" s="78" t="n">
        <v>18.7</v>
      </c>
      <c r="J98" s="64" t="n">
        <f aca="false">H98/3600</f>
        <v>2.69353888888889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7.8828016960945</v>
      </c>
      <c r="J106" s="79" t="n">
        <f aca="false">GEOMEAN(J3:J98)</f>
        <v>2.11331106562177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00036111111111</v>
      </c>
      <c r="J108" s="79" t="n">
        <f aca="false">SUM(J3:J98)</f>
        <v>259.252611111111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8.1529324606664</v>
      </c>
      <c r="J113" s="79" t="n">
        <f aca="false">GEOMEAN(J19:J82)</f>
        <v>2.07152989888365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 U112:Y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conditionalFormatting sqref="T112:Y112">
    <cfRule type="cellIs" priority="216" operator="greaterThan" aboveAverage="0" equalAverage="0" bottom="0" percent="0" rank="0" text="" dxfId="914">
      <formula>0.03</formula>
    </cfRule>
    <cfRule type="cellIs" priority="217" operator="lessThan" aboveAverage="0" equalAverage="0" bottom="0" percent="0" rank="0" text="" dxfId="915">
      <formula>-0.03</formula>
    </cfRule>
  </conditionalFormatting>
  <conditionalFormatting sqref="W112:Y112">
    <cfRule type="cellIs" priority="218" operator="greaterThan" aboveAverage="0" equalAverage="0" bottom="0" percent="0" rank="0" text="" dxfId="916">
      <formula>0.03</formula>
    </cfRule>
    <cfRule type="cellIs" priority="219" operator="lessThan" aboveAverage="0" equalAverage="0" bottom="0" percent="0" rank="0" text="" dxfId="917">
      <formula>-0.03</formula>
    </cfRule>
  </conditionalFormatting>
  <conditionalFormatting sqref="T112:Y112">
    <cfRule type="cellIs" priority="220" operator="greaterThan" aboveAverage="0" equalAverage="0" bottom="0" percent="0" rank="0" text="" dxfId="918">
      <formula>0.03</formula>
    </cfRule>
    <cfRule type="cellIs" priority="221" operator="lessThan" aboveAverage="0" equalAverage="0" bottom="0" percent="0" rank="0" text="" dxfId="919">
      <formula>-0.03</formula>
    </cfRule>
  </conditionalFormatting>
  <conditionalFormatting sqref="W112:Y112">
    <cfRule type="cellIs" priority="222" operator="greaterThan" aboveAverage="0" equalAverage="0" bottom="0" percent="0" rank="0" text="" dxfId="920">
      <formula>0.03</formula>
    </cfRule>
    <cfRule type="cellIs" priority="223" operator="lessThan" aboveAverage="0" equalAverage="0" bottom="0" percent="0" rank="0" text="" dxfId="921">
      <formula>-0.03</formula>
    </cfRule>
  </conditionalFormatting>
  <conditionalFormatting sqref="T112:V112">
    <cfRule type="cellIs" priority="224" operator="greaterThan" aboveAverage="0" equalAverage="0" bottom="0" percent="0" rank="0" text="" dxfId="922">
      <formula>0.03</formula>
    </cfRule>
    <cfRule type="cellIs" priority="225" operator="lessThan" aboveAverage="0" equalAverage="0" bottom="0" percent="0" rank="0" text="" dxfId="923">
      <formula>-0.03</formula>
    </cfRule>
  </conditionalFormatting>
  <conditionalFormatting sqref="W112:Y112">
    <cfRule type="cellIs" priority="226" operator="greaterThan" aboveAverage="0" equalAverage="0" bottom="0" percent="0" rank="0" text="" dxfId="924">
      <formula>0.03</formula>
    </cfRule>
    <cfRule type="cellIs" priority="227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398.3456</v>
      </c>
      <c r="E3" s="52" t="n">
        <v>43.6552</v>
      </c>
      <c r="F3" s="52" t="n">
        <v>43.0459</v>
      </c>
      <c r="G3" s="52" t="n">
        <v>44.9559</v>
      </c>
      <c r="H3" s="52" t="n">
        <v>7573.99</v>
      </c>
      <c r="I3" s="52" t="n">
        <v>116.7</v>
      </c>
      <c r="J3" s="53" t="n">
        <f aca="false">H3/3600</f>
        <v>2.10388611111111</v>
      </c>
      <c r="L3" s="51" t="n">
        <v>102348.2576</v>
      </c>
      <c r="M3" s="52" t="n">
        <v>43.6507</v>
      </c>
      <c r="N3" s="52" t="n">
        <v>43.0432</v>
      </c>
      <c r="O3" s="52" t="n">
        <v>44.9522</v>
      </c>
      <c r="P3" s="52" t="n">
        <v>7539.65</v>
      </c>
      <c r="Q3" s="52" t="n">
        <v>116.33</v>
      </c>
      <c r="R3" s="54" t="n">
        <f aca="false">P3/3600</f>
        <v>2.09434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654.0304</v>
      </c>
      <c r="E4" s="57" t="n">
        <v>40.4565</v>
      </c>
      <c r="F4" s="57" t="n">
        <v>40.3926</v>
      </c>
      <c r="G4" s="57" t="n">
        <v>42.3386</v>
      </c>
      <c r="H4" s="57" t="n">
        <v>6620.37</v>
      </c>
      <c r="I4" s="57" t="n">
        <v>106.02</v>
      </c>
      <c r="J4" s="58" t="n">
        <f aca="false">H4/3600</f>
        <v>1.83899166666667</v>
      </c>
      <c r="L4" s="56" t="n">
        <v>57641.12</v>
      </c>
      <c r="M4" s="57" t="n">
        <v>40.4512</v>
      </c>
      <c r="N4" s="57" t="n">
        <v>40.3865</v>
      </c>
      <c r="O4" s="57" t="n">
        <v>42.3332</v>
      </c>
      <c r="P4" s="57" t="n">
        <v>6600.75</v>
      </c>
      <c r="Q4" s="57" t="n">
        <v>105.38</v>
      </c>
      <c r="R4" s="59" t="n">
        <f aca="false">P4/3600</f>
        <v>1.8335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804.8912</v>
      </c>
      <c r="E5" s="57" t="n">
        <v>37.3628</v>
      </c>
      <c r="F5" s="57" t="n">
        <v>38.6064</v>
      </c>
      <c r="G5" s="57" t="n">
        <v>40.5124</v>
      </c>
      <c r="H5" s="57" t="n">
        <v>5975.41</v>
      </c>
      <c r="I5" s="57" t="n">
        <v>94.47</v>
      </c>
      <c r="J5" s="58" t="n">
        <f aca="false">H5/3600</f>
        <v>1.65983611111111</v>
      </c>
      <c r="L5" s="56" t="n">
        <v>32808.2368</v>
      </c>
      <c r="M5" s="57" t="n">
        <v>37.3547</v>
      </c>
      <c r="N5" s="57" t="n">
        <v>38.6003</v>
      </c>
      <c r="O5" s="57" t="n">
        <v>40.4989</v>
      </c>
      <c r="P5" s="57" t="n">
        <v>6048.44</v>
      </c>
      <c r="Q5" s="57" t="n">
        <v>98.86</v>
      </c>
      <c r="R5" s="59" t="n">
        <f aca="false">P5/3600</f>
        <v>1.6801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46.4784</v>
      </c>
      <c r="E6" s="63" t="n">
        <v>34.277</v>
      </c>
      <c r="F6" s="63" t="n">
        <v>37.3709</v>
      </c>
      <c r="G6" s="63" t="n">
        <v>39.3343</v>
      </c>
      <c r="H6" s="63" t="n">
        <v>5534.39</v>
      </c>
      <c r="I6" s="63" t="n">
        <v>85.64</v>
      </c>
      <c r="J6" s="64" t="n">
        <f aca="false">H6/3600</f>
        <v>1.53733055555556</v>
      </c>
      <c r="L6" s="62" t="n">
        <v>18560.952</v>
      </c>
      <c r="M6" s="63" t="n">
        <v>34.2622</v>
      </c>
      <c r="N6" s="63" t="n">
        <v>37.3596</v>
      </c>
      <c r="O6" s="63" t="n">
        <v>39.3182</v>
      </c>
      <c r="P6" s="63" t="n">
        <v>5477.38</v>
      </c>
      <c r="Q6" s="63" t="n">
        <v>87.88</v>
      </c>
      <c r="R6" s="65" t="n">
        <f aca="false">P6/3600</f>
        <v>1.5214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84.9136</v>
      </c>
      <c r="E7" s="52" t="n">
        <v>43.543</v>
      </c>
      <c r="F7" s="52" t="n">
        <v>45.9146</v>
      </c>
      <c r="G7" s="52" t="n">
        <v>45.4459</v>
      </c>
      <c r="H7" s="52" t="n">
        <v>7702.02</v>
      </c>
      <c r="I7" s="52" t="n">
        <v>118</v>
      </c>
      <c r="J7" s="53" t="n">
        <f aca="false">H7/3600</f>
        <v>2.13945</v>
      </c>
      <c r="L7" s="51" t="n">
        <v>105239.704</v>
      </c>
      <c r="M7" s="52" t="n">
        <v>43.539</v>
      </c>
      <c r="N7" s="52" t="n">
        <v>45.9076</v>
      </c>
      <c r="O7" s="52" t="n">
        <v>45.4429</v>
      </c>
      <c r="P7" s="52" t="n">
        <v>7561.65</v>
      </c>
      <c r="Q7" s="52" t="n">
        <v>118.15</v>
      </c>
      <c r="R7" s="54" t="n">
        <f aca="false">P7/3600</f>
        <v>2.1004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555.3696</v>
      </c>
      <c r="E8" s="57" t="n">
        <v>40.1182</v>
      </c>
      <c r="F8" s="57" t="n">
        <v>43.459</v>
      </c>
      <c r="G8" s="57" t="n">
        <v>43.5787</v>
      </c>
      <c r="H8" s="57" t="n">
        <v>6807.56</v>
      </c>
      <c r="I8" s="57" t="n">
        <v>107.41</v>
      </c>
      <c r="J8" s="58" t="n">
        <f aca="false">H8/3600</f>
        <v>1.89098888888889</v>
      </c>
      <c r="L8" s="56" t="n">
        <v>61538.6112</v>
      </c>
      <c r="M8" s="57" t="n">
        <v>40.1126</v>
      </c>
      <c r="N8" s="57" t="n">
        <v>43.4568</v>
      </c>
      <c r="O8" s="57" t="n">
        <v>43.5792</v>
      </c>
      <c r="P8" s="57" t="n">
        <v>6773.35</v>
      </c>
      <c r="Q8" s="57" t="n">
        <v>106.11</v>
      </c>
      <c r="R8" s="59" t="n">
        <f aca="false">P8/3600</f>
        <v>1.88148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97.3664</v>
      </c>
      <c r="E9" s="57" t="n">
        <v>36.9692</v>
      </c>
      <c r="F9" s="57" t="n">
        <v>41.3526</v>
      </c>
      <c r="G9" s="57" t="n">
        <v>41.8645</v>
      </c>
      <c r="H9" s="57" t="n">
        <v>6082.36</v>
      </c>
      <c r="I9" s="57" t="n">
        <v>100.07</v>
      </c>
      <c r="J9" s="58" t="n">
        <f aca="false">H9/3600</f>
        <v>1.68954444444444</v>
      </c>
      <c r="L9" s="56" t="n">
        <v>35181.3808</v>
      </c>
      <c r="M9" s="57" t="n">
        <v>36.9612</v>
      </c>
      <c r="N9" s="57" t="n">
        <v>41.3475</v>
      </c>
      <c r="O9" s="57" t="n">
        <v>41.857</v>
      </c>
      <c r="P9" s="57" t="n">
        <v>6117.08</v>
      </c>
      <c r="Q9" s="57" t="n">
        <v>99.55</v>
      </c>
      <c r="R9" s="59" t="n">
        <f aca="false">P9/3600</f>
        <v>1.69918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09.0704</v>
      </c>
      <c r="E10" s="63" t="n">
        <v>34.0793</v>
      </c>
      <c r="F10" s="63" t="n">
        <v>39.8007</v>
      </c>
      <c r="G10" s="63" t="n">
        <v>40.5611</v>
      </c>
      <c r="H10" s="63" t="n">
        <v>5705.29</v>
      </c>
      <c r="I10" s="63" t="n">
        <v>94.35</v>
      </c>
      <c r="J10" s="64" t="n">
        <f aca="false">H10/3600</f>
        <v>1.58480277777778</v>
      </c>
      <c r="L10" s="62" t="n">
        <v>20608.072</v>
      </c>
      <c r="M10" s="63" t="n">
        <v>34.0723</v>
      </c>
      <c r="N10" s="63" t="n">
        <v>39.7826</v>
      </c>
      <c r="O10" s="63" t="n">
        <v>40.5426</v>
      </c>
      <c r="P10" s="63" t="n">
        <v>5525.51</v>
      </c>
      <c r="Q10" s="63" t="n">
        <v>92.74</v>
      </c>
      <c r="R10" s="65" t="n">
        <f aca="false">P10/3600</f>
        <v>1.534863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6774.872</v>
      </c>
      <c r="E11" s="52" t="n">
        <v>42.757</v>
      </c>
      <c r="F11" s="52" t="n">
        <v>43.1383</v>
      </c>
      <c r="G11" s="52" t="n">
        <v>41.6274</v>
      </c>
      <c r="H11" s="52" t="n">
        <v>18313.65</v>
      </c>
      <c r="I11" s="52" t="n">
        <v>232.68</v>
      </c>
      <c r="J11" s="53" t="n">
        <f aca="false">H11/3600</f>
        <v>5.087125</v>
      </c>
      <c r="L11" s="51" t="n">
        <v>376320.1248</v>
      </c>
      <c r="M11" s="52" t="n">
        <v>42.7494</v>
      </c>
      <c r="N11" s="52" t="n">
        <v>43.1303</v>
      </c>
      <c r="O11" s="52" t="n">
        <v>41.6051</v>
      </c>
      <c r="P11" s="52" t="n">
        <v>18565.33</v>
      </c>
      <c r="Q11" s="52" t="n">
        <v>237.08</v>
      </c>
      <c r="R11" s="54" t="n">
        <f aca="false">P11/3600</f>
        <v>5.15703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3171.6816</v>
      </c>
      <c r="E12" s="57" t="n">
        <v>39.1291</v>
      </c>
      <c r="F12" s="57" t="n">
        <v>40.2633</v>
      </c>
      <c r="G12" s="57" t="n">
        <v>38.017</v>
      </c>
      <c r="H12" s="57" t="n">
        <v>16100.48</v>
      </c>
      <c r="I12" s="57" t="n">
        <v>205.5</v>
      </c>
      <c r="J12" s="58" t="n">
        <f aca="false">H12/3600</f>
        <v>4.47235555555556</v>
      </c>
      <c r="L12" s="56" t="n">
        <v>242851.4144</v>
      </c>
      <c r="M12" s="57" t="n">
        <v>39.119</v>
      </c>
      <c r="N12" s="57" t="n">
        <v>40.2421</v>
      </c>
      <c r="O12" s="57" t="n">
        <v>37.9936</v>
      </c>
      <c r="P12" s="57" t="n">
        <v>16269.83</v>
      </c>
      <c r="Q12" s="57" t="n">
        <v>205.31</v>
      </c>
      <c r="R12" s="59" t="n">
        <f aca="false">P12/3600</f>
        <v>4.51939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121.6336</v>
      </c>
      <c r="E13" s="57" t="n">
        <v>35.1299</v>
      </c>
      <c r="F13" s="57" t="n">
        <v>38.5806</v>
      </c>
      <c r="G13" s="57" t="n">
        <v>36.3348</v>
      </c>
      <c r="H13" s="57" t="n">
        <v>14326.01</v>
      </c>
      <c r="I13" s="57" t="n">
        <v>196.47</v>
      </c>
      <c r="J13" s="58" t="n">
        <f aca="false">H13/3600</f>
        <v>3.97944722222222</v>
      </c>
      <c r="L13" s="56" t="n">
        <v>152998.1904</v>
      </c>
      <c r="M13" s="57" t="n">
        <v>35.1189</v>
      </c>
      <c r="N13" s="57" t="n">
        <v>38.5655</v>
      </c>
      <c r="O13" s="57" t="n">
        <v>36.3181</v>
      </c>
      <c r="P13" s="57" t="n">
        <v>14122.9</v>
      </c>
      <c r="Q13" s="57" t="n">
        <v>191.3</v>
      </c>
      <c r="R13" s="59" t="n">
        <f aca="false">P13/3600</f>
        <v>3.923027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313.5712</v>
      </c>
      <c r="E14" s="63" t="n">
        <v>30.9402</v>
      </c>
      <c r="F14" s="63" t="n">
        <v>37.2018</v>
      </c>
      <c r="G14" s="63" t="n">
        <v>35.0352</v>
      </c>
      <c r="H14" s="63" t="n">
        <v>12609.3</v>
      </c>
      <c r="I14" s="63" t="n">
        <v>180.63</v>
      </c>
      <c r="J14" s="64" t="n">
        <f aca="false">H14/3600</f>
        <v>3.50258333333333</v>
      </c>
      <c r="L14" s="62" t="n">
        <v>82284.6224</v>
      </c>
      <c r="M14" s="63" t="n">
        <v>30.9284</v>
      </c>
      <c r="N14" s="63" t="n">
        <v>37.1916</v>
      </c>
      <c r="O14" s="63" t="n">
        <v>35.0224</v>
      </c>
      <c r="P14" s="63" t="n">
        <v>12537.21</v>
      </c>
      <c r="Q14" s="63" t="n">
        <v>185.66</v>
      </c>
      <c r="R14" s="65" t="n">
        <f aca="false">P14/3600</f>
        <v>3.48255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289.76</v>
      </c>
      <c r="E15" s="52" t="n">
        <v>44</v>
      </c>
      <c r="F15" s="52" t="n">
        <v>47.2164</v>
      </c>
      <c r="G15" s="52" t="n">
        <v>46.7416</v>
      </c>
      <c r="H15" s="52" t="n">
        <v>12799.16</v>
      </c>
      <c r="I15" s="52" t="n">
        <v>171.93</v>
      </c>
      <c r="J15" s="53" t="n">
        <f aca="false">H15/3600</f>
        <v>3.55532222222222</v>
      </c>
      <c r="L15" s="51" t="n">
        <v>98220.144</v>
      </c>
      <c r="M15" s="52" t="n">
        <v>43.997</v>
      </c>
      <c r="N15" s="52" t="n">
        <v>47.2129</v>
      </c>
      <c r="O15" s="52" t="n">
        <v>46.7351</v>
      </c>
      <c r="P15" s="52" t="n">
        <v>12704.77</v>
      </c>
      <c r="Q15" s="52" t="n">
        <v>168.72</v>
      </c>
      <c r="R15" s="54" t="n">
        <f aca="false">P15/3600</f>
        <v>3.52910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01.6704</v>
      </c>
      <c r="E16" s="57" t="n">
        <v>41.5406</v>
      </c>
      <c r="F16" s="57" t="n">
        <v>46.1648</v>
      </c>
      <c r="G16" s="57" t="n">
        <v>45.8784</v>
      </c>
      <c r="H16" s="57" t="n">
        <v>11221.24</v>
      </c>
      <c r="I16" s="57" t="n">
        <v>153.61</v>
      </c>
      <c r="J16" s="58" t="n">
        <f aca="false">H16/3600</f>
        <v>3.11701111111111</v>
      </c>
      <c r="L16" s="56" t="n">
        <v>46237.104</v>
      </c>
      <c r="M16" s="57" t="n">
        <v>41.5332</v>
      </c>
      <c r="N16" s="57" t="n">
        <v>46.1565</v>
      </c>
      <c r="O16" s="57" t="n">
        <v>45.8696</v>
      </c>
      <c r="P16" s="57" t="n">
        <v>10936.72</v>
      </c>
      <c r="Q16" s="57" t="n">
        <v>152.45</v>
      </c>
      <c r="R16" s="59" t="n">
        <f aca="false">P16/3600</f>
        <v>3.037977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279.6416</v>
      </c>
      <c r="E17" s="57" t="n">
        <v>39.9657</v>
      </c>
      <c r="F17" s="57" t="n">
        <v>45.3616</v>
      </c>
      <c r="G17" s="57" t="n">
        <v>45.1754</v>
      </c>
      <c r="H17" s="57" t="n">
        <v>10412.53</v>
      </c>
      <c r="I17" s="57" t="n">
        <v>141.18</v>
      </c>
      <c r="J17" s="58" t="n">
        <f aca="false">H17/3600</f>
        <v>2.89236944444444</v>
      </c>
      <c r="L17" s="56" t="n">
        <v>26285.208</v>
      </c>
      <c r="M17" s="57" t="n">
        <v>39.9573</v>
      </c>
      <c r="N17" s="57" t="n">
        <v>45.357</v>
      </c>
      <c r="O17" s="57" t="n">
        <v>45.162</v>
      </c>
      <c r="P17" s="57" t="n">
        <v>10288.79</v>
      </c>
      <c r="Q17" s="57" t="n">
        <v>140.87</v>
      </c>
      <c r="R17" s="59" t="n">
        <f aca="false">P17/3600</f>
        <v>2.85799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05.2656</v>
      </c>
      <c r="E18" s="63" t="n">
        <v>38.2304</v>
      </c>
      <c r="F18" s="63" t="n">
        <v>44.7699</v>
      </c>
      <c r="G18" s="63" t="n">
        <v>44.6449</v>
      </c>
      <c r="H18" s="63" t="n">
        <v>9923.35</v>
      </c>
      <c r="I18" s="63" t="n">
        <v>134.95</v>
      </c>
      <c r="J18" s="64" t="n">
        <f aca="false">H18/3600</f>
        <v>2.75648611111111</v>
      </c>
      <c r="L18" s="62" t="n">
        <v>14713.7776</v>
      </c>
      <c r="M18" s="63" t="n">
        <v>38.2184</v>
      </c>
      <c r="N18" s="63" t="n">
        <v>44.7511</v>
      </c>
      <c r="O18" s="63" t="n">
        <v>44.6309</v>
      </c>
      <c r="P18" s="63" t="n">
        <v>9844.66</v>
      </c>
      <c r="Q18" s="63" t="n">
        <v>133.95</v>
      </c>
      <c r="R18" s="65" t="n">
        <f aca="false">P18/3600</f>
        <v>2.73462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106.0704</v>
      </c>
      <c r="E19" s="74" t="n">
        <v>42.8985</v>
      </c>
      <c r="F19" s="74" t="n">
        <v>44.6806</v>
      </c>
      <c r="G19" s="74" t="n">
        <v>46.1959</v>
      </c>
      <c r="H19" s="74" t="n">
        <v>5605.69</v>
      </c>
      <c r="I19" s="74" t="n">
        <v>75.29</v>
      </c>
      <c r="J19" s="53" t="n">
        <f aca="false">H19/3600</f>
        <v>1.55713611111111</v>
      </c>
      <c r="L19" s="73" t="n">
        <v>22076.1992</v>
      </c>
      <c r="M19" s="74" t="n">
        <v>42.8942</v>
      </c>
      <c r="N19" s="74" t="n">
        <v>44.6677</v>
      </c>
      <c r="O19" s="74" t="n">
        <v>46.1871</v>
      </c>
      <c r="P19" s="74" t="n">
        <v>5472.73</v>
      </c>
      <c r="Q19" s="74" t="n">
        <v>74.5</v>
      </c>
      <c r="R19" s="53" t="n">
        <f aca="false">P19/3600</f>
        <v>1.5202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3.2304</v>
      </c>
      <c r="E20" s="76" t="n">
        <v>41.2158</v>
      </c>
      <c r="F20" s="76" t="n">
        <v>42.86</v>
      </c>
      <c r="G20" s="76" t="n">
        <v>43.7541</v>
      </c>
      <c r="H20" s="76" t="n">
        <v>4838.36</v>
      </c>
      <c r="I20" s="76" t="n">
        <v>68.2</v>
      </c>
      <c r="J20" s="58" t="n">
        <f aca="false">H20/3600</f>
        <v>1.34398888888889</v>
      </c>
      <c r="L20" s="75" t="n">
        <v>12113.6096</v>
      </c>
      <c r="M20" s="76" t="n">
        <v>41.2088</v>
      </c>
      <c r="N20" s="76" t="n">
        <v>42.8517</v>
      </c>
      <c r="O20" s="76" t="n">
        <v>43.7428</v>
      </c>
      <c r="P20" s="76" t="n">
        <v>4758.57</v>
      </c>
      <c r="Q20" s="76" t="n">
        <v>69.62</v>
      </c>
      <c r="R20" s="58" t="n">
        <f aca="false">P20/3600</f>
        <v>1.3218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39.7272</v>
      </c>
      <c r="E21" s="76" t="n">
        <v>39.1331</v>
      </c>
      <c r="F21" s="76" t="n">
        <v>41.4659</v>
      </c>
      <c r="G21" s="76" t="n">
        <v>42.1601</v>
      </c>
      <c r="H21" s="76" t="n">
        <v>4351.3</v>
      </c>
      <c r="I21" s="76" t="n">
        <v>62.73</v>
      </c>
      <c r="J21" s="58" t="n">
        <f aca="false">H21/3600</f>
        <v>1.20869444444444</v>
      </c>
      <c r="L21" s="75" t="n">
        <v>6843.0232</v>
      </c>
      <c r="M21" s="76" t="n">
        <v>39.1251</v>
      </c>
      <c r="N21" s="76" t="n">
        <v>41.4577</v>
      </c>
      <c r="O21" s="76" t="n">
        <v>42.1527</v>
      </c>
      <c r="P21" s="76" t="n">
        <v>4347.72</v>
      </c>
      <c r="Q21" s="76" t="n">
        <v>62.73</v>
      </c>
      <c r="R21" s="58" t="n">
        <f aca="false">P21/3600</f>
        <v>1.207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21.3872</v>
      </c>
      <c r="E22" s="78" t="n">
        <v>36.6479</v>
      </c>
      <c r="F22" s="78" t="n">
        <v>40.4567</v>
      </c>
      <c r="G22" s="78" t="n">
        <v>41.2261</v>
      </c>
      <c r="H22" s="78" t="n">
        <v>4083.64</v>
      </c>
      <c r="I22" s="78" t="n">
        <v>59.87</v>
      </c>
      <c r="J22" s="64" t="n">
        <f aca="false">H22/3600</f>
        <v>1.13434444444444</v>
      </c>
      <c r="L22" s="77" t="n">
        <v>3825.272</v>
      </c>
      <c r="M22" s="78" t="n">
        <v>36.6359</v>
      </c>
      <c r="N22" s="78" t="n">
        <v>40.4487</v>
      </c>
      <c r="O22" s="78" t="n">
        <v>41.2208</v>
      </c>
      <c r="P22" s="78" t="n">
        <v>4046.4</v>
      </c>
      <c r="Q22" s="78" t="n">
        <v>57.72</v>
      </c>
      <c r="R22" s="64" t="n">
        <f aca="false">P22/3600</f>
        <v>1.12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506.8792</v>
      </c>
      <c r="E23" s="74" t="n">
        <v>41.8974</v>
      </c>
      <c r="F23" s="74" t="n">
        <v>43.6067</v>
      </c>
      <c r="G23" s="74" t="n">
        <v>44.3016</v>
      </c>
      <c r="H23" s="74" t="n">
        <v>6511.26</v>
      </c>
      <c r="I23" s="74" t="n">
        <v>101.96</v>
      </c>
      <c r="J23" s="53" t="n">
        <f aca="false">H23/3600</f>
        <v>1.80868333333333</v>
      </c>
      <c r="L23" s="73" t="n">
        <v>52487.2976</v>
      </c>
      <c r="M23" s="74" t="n">
        <v>41.8958</v>
      </c>
      <c r="N23" s="74" t="n">
        <v>43.6038</v>
      </c>
      <c r="O23" s="74" t="n">
        <v>44.299</v>
      </c>
      <c r="P23" s="74" t="n">
        <v>6592.71</v>
      </c>
      <c r="Q23" s="74" t="n">
        <v>104.8</v>
      </c>
      <c r="R23" s="53" t="n">
        <f aca="false">P23/3600</f>
        <v>1.8313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31.396</v>
      </c>
      <c r="E24" s="76" t="n">
        <v>38.8112</v>
      </c>
      <c r="F24" s="76" t="n">
        <v>41.0498</v>
      </c>
      <c r="G24" s="76" t="n">
        <v>41.3187</v>
      </c>
      <c r="H24" s="76" t="n">
        <v>5661.9</v>
      </c>
      <c r="I24" s="76" t="n">
        <v>93.07</v>
      </c>
      <c r="J24" s="58" t="n">
        <f aca="false">H24/3600</f>
        <v>1.57275</v>
      </c>
      <c r="L24" s="75" t="n">
        <v>28516.2656</v>
      </c>
      <c r="M24" s="76" t="n">
        <v>38.8076</v>
      </c>
      <c r="N24" s="76" t="n">
        <v>41.0493</v>
      </c>
      <c r="O24" s="76" t="n">
        <v>41.313</v>
      </c>
      <c r="P24" s="76" t="n">
        <v>5475.86</v>
      </c>
      <c r="Q24" s="76" t="n">
        <v>89.18</v>
      </c>
      <c r="R24" s="58" t="n">
        <f aca="false">P24/3600</f>
        <v>1.5210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2.78</v>
      </c>
      <c r="E25" s="76" t="n">
        <v>35.7559</v>
      </c>
      <c r="F25" s="76" t="n">
        <v>39.1714</v>
      </c>
      <c r="G25" s="76" t="n">
        <v>39.6743</v>
      </c>
      <c r="H25" s="76" t="n">
        <v>4933.7</v>
      </c>
      <c r="I25" s="76" t="n">
        <v>78.76</v>
      </c>
      <c r="J25" s="58" t="n">
        <f aca="false">H25/3600</f>
        <v>1.37047222222222</v>
      </c>
      <c r="L25" s="75" t="n">
        <v>14834.2184</v>
      </c>
      <c r="M25" s="76" t="n">
        <v>35.7534</v>
      </c>
      <c r="N25" s="76" t="n">
        <v>39.1655</v>
      </c>
      <c r="O25" s="76" t="n">
        <v>39.6689</v>
      </c>
      <c r="P25" s="76" t="n">
        <v>4902.17</v>
      </c>
      <c r="Q25" s="76" t="n">
        <v>78.42</v>
      </c>
      <c r="R25" s="58" t="n">
        <f aca="false">P25/3600</f>
        <v>1.3617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7.3136</v>
      </c>
      <c r="E26" s="78" t="n">
        <v>32.8697</v>
      </c>
      <c r="F26" s="78" t="n">
        <v>37.9421</v>
      </c>
      <c r="G26" s="78" t="n">
        <v>38.8355</v>
      </c>
      <c r="H26" s="78" t="n">
        <v>4378.09</v>
      </c>
      <c r="I26" s="78" t="n">
        <v>68.45</v>
      </c>
      <c r="J26" s="64" t="n">
        <f aca="false">H26/3600</f>
        <v>1.21613611111111</v>
      </c>
      <c r="L26" s="77" t="n">
        <v>7302.7632</v>
      </c>
      <c r="M26" s="78" t="n">
        <v>32.8665</v>
      </c>
      <c r="N26" s="78" t="n">
        <v>37.9359</v>
      </c>
      <c r="O26" s="78" t="n">
        <v>38.8306</v>
      </c>
      <c r="P26" s="78" t="n">
        <v>4434.59</v>
      </c>
      <c r="Q26" s="78" t="n">
        <v>67.92</v>
      </c>
      <c r="R26" s="64" t="n">
        <f aca="false">P26/3600</f>
        <v>1.2318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964.14</v>
      </c>
      <c r="E27" s="74" t="n">
        <v>40.7415</v>
      </c>
      <c r="F27" s="74" t="n">
        <v>41.8386</v>
      </c>
      <c r="G27" s="74" t="n">
        <v>44.3816</v>
      </c>
      <c r="H27" s="74" t="n">
        <v>14250.4</v>
      </c>
      <c r="I27" s="74" t="n">
        <v>208.05</v>
      </c>
      <c r="J27" s="53" t="n">
        <f aca="false">H27/3600</f>
        <v>3.95844444444444</v>
      </c>
      <c r="L27" s="73" t="n">
        <v>105799.1576</v>
      </c>
      <c r="M27" s="74" t="n">
        <v>40.7338</v>
      </c>
      <c r="N27" s="74" t="n">
        <v>41.8334</v>
      </c>
      <c r="O27" s="74" t="n">
        <v>44.3794</v>
      </c>
      <c r="P27" s="74" t="n">
        <v>14222.68</v>
      </c>
      <c r="Q27" s="74" t="n">
        <v>215.09</v>
      </c>
      <c r="R27" s="53" t="n">
        <f aca="false">P27/3600</f>
        <v>3.95074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912.244</v>
      </c>
      <c r="E28" s="76" t="n">
        <v>38.0846</v>
      </c>
      <c r="F28" s="76" t="n">
        <v>39.539</v>
      </c>
      <c r="G28" s="76" t="n">
        <v>42.2057</v>
      </c>
      <c r="H28" s="76" t="n">
        <v>11533.9</v>
      </c>
      <c r="I28" s="76" t="n">
        <v>177.34</v>
      </c>
      <c r="J28" s="58" t="n">
        <f aca="false">H28/3600</f>
        <v>3.20386111111111</v>
      </c>
      <c r="L28" s="75" t="n">
        <v>48899.8968</v>
      </c>
      <c r="M28" s="76" t="n">
        <v>38.0824</v>
      </c>
      <c r="N28" s="76" t="n">
        <v>39.5365</v>
      </c>
      <c r="O28" s="76" t="n">
        <v>42.2029</v>
      </c>
      <c r="P28" s="76" t="n">
        <v>11276.55</v>
      </c>
      <c r="Q28" s="76" t="n">
        <v>173.11</v>
      </c>
      <c r="R28" s="58" t="n">
        <f aca="false">P28/3600</f>
        <v>3.1323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82.1248</v>
      </c>
      <c r="E29" s="76" t="n">
        <v>35.8583</v>
      </c>
      <c r="F29" s="76" t="n">
        <v>38.4597</v>
      </c>
      <c r="G29" s="76" t="n">
        <v>40.4702</v>
      </c>
      <c r="H29" s="76" t="n">
        <v>9969.8</v>
      </c>
      <c r="I29" s="76" t="n">
        <v>156.48</v>
      </c>
      <c r="J29" s="58" t="n">
        <f aca="false">H29/3600</f>
        <v>2.76938888888889</v>
      </c>
      <c r="L29" s="75" t="n">
        <v>26582.4856</v>
      </c>
      <c r="M29" s="76" t="n">
        <v>35.8553</v>
      </c>
      <c r="N29" s="76" t="n">
        <v>38.4573</v>
      </c>
      <c r="O29" s="76" t="n">
        <v>40.4691</v>
      </c>
      <c r="P29" s="76" t="n">
        <v>9879.03</v>
      </c>
      <c r="Q29" s="76" t="n">
        <v>159.11</v>
      </c>
      <c r="R29" s="58" t="n">
        <f aca="false">P29/3600</f>
        <v>2.74417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22.6408</v>
      </c>
      <c r="E30" s="78" t="n">
        <v>33.422</v>
      </c>
      <c r="F30" s="78" t="n">
        <v>37.6183</v>
      </c>
      <c r="G30" s="78" t="n">
        <v>39.1872</v>
      </c>
      <c r="H30" s="78" t="n">
        <v>9116.57</v>
      </c>
      <c r="I30" s="78" t="n">
        <v>141.46</v>
      </c>
      <c r="J30" s="64" t="n">
        <f aca="false">H30/3600</f>
        <v>2.53238055555556</v>
      </c>
      <c r="L30" s="77" t="n">
        <v>14422.552</v>
      </c>
      <c r="M30" s="78" t="n">
        <v>33.4156</v>
      </c>
      <c r="N30" s="78" t="n">
        <v>37.6089</v>
      </c>
      <c r="O30" s="78" t="n">
        <v>39.1816</v>
      </c>
      <c r="P30" s="78" t="n">
        <v>9277.87</v>
      </c>
      <c r="Q30" s="78" t="n">
        <v>143.41</v>
      </c>
      <c r="R30" s="64" t="n">
        <f aca="false">P30/3600</f>
        <v>2.5771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495.3912</v>
      </c>
      <c r="E31" s="74" t="n">
        <v>41.4219</v>
      </c>
      <c r="F31" s="74" t="n">
        <v>44.4931</v>
      </c>
      <c r="G31" s="74" t="n">
        <v>46.1809</v>
      </c>
      <c r="H31" s="74" t="n">
        <v>13008.95</v>
      </c>
      <c r="I31" s="74" t="n">
        <v>181.03</v>
      </c>
      <c r="J31" s="53" t="n">
        <f aca="false">H31/3600</f>
        <v>3.61359722222222</v>
      </c>
      <c r="L31" s="73" t="n">
        <v>71519.1552</v>
      </c>
      <c r="M31" s="74" t="n">
        <v>41.4208</v>
      </c>
      <c r="N31" s="74" t="n">
        <v>44.4892</v>
      </c>
      <c r="O31" s="74" t="n">
        <v>46.1728</v>
      </c>
      <c r="P31" s="74" t="n">
        <v>13120.81</v>
      </c>
      <c r="Q31" s="74" t="n">
        <v>187.03</v>
      </c>
      <c r="R31" s="53" t="n">
        <f aca="false">P31/3600</f>
        <v>3.64466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69.6568</v>
      </c>
      <c r="E32" s="76" t="n">
        <v>38.8372</v>
      </c>
      <c r="F32" s="76" t="n">
        <v>42.936</v>
      </c>
      <c r="G32" s="76" t="n">
        <v>43.9066</v>
      </c>
      <c r="H32" s="76" t="n">
        <v>10548.58</v>
      </c>
      <c r="I32" s="76" t="n">
        <v>157.71</v>
      </c>
      <c r="J32" s="58" t="n">
        <f aca="false">H32/3600</f>
        <v>2.93016111111111</v>
      </c>
      <c r="L32" s="75" t="n">
        <v>29406.4272</v>
      </c>
      <c r="M32" s="76" t="n">
        <v>38.8323</v>
      </c>
      <c r="N32" s="76" t="n">
        <v>42.9277</v>
      </c>
      <c r="O32" s="76" t="n">
        <v>43.8902</v>
      </c>
      <c r="P32" s="76" t="n">
        <v>10634.48</v>
      </c>
      <c r="Q32" s="76" t="n">
        <v>155.28</v>
      </c>
      <c r="R32" s="58" t="n">
        <f aca="false">P32/3600</f>
        <v>2.95402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87.416</v>
      </c>
      <c r="E33" s="76" t="n">
        <v>37.0676</v>
      </c>
      <c r="F33" s="76" t="n">
        <v>41.5488</v>
      </c>
      <c r="G33" s="76" t="n">
        <v>41.9911</v>
      </c>
      <c r="H33" s="76" t="n">
        <v>9359.19</v>
      </c>
      <c r="I33" s="76" t="n">
        <v>140.69</v>
      </c>
      <c r="J33" s="58" t="n">
        <f aca="false">H33/3600</f>
        <v>2.599775</v>
      </c>
      <c r="L33" s="75" t="n">
        <v>15326.7232</v>
      </c>
      <c r="M33" s="76" t="n">
        <v>37.0554</v>
      </c>
      <c r="N33" s="76" t="n">
        <v>41.5345</v>
      </c>
      <c r="O33" s="76" t="n">
        <v>41.9694</v>
      </c>
      <c r="P33" s="76" t="n">
        <v>9339.53</v>
      </c>
      <c r="Q33" s="76" t="n">
        <v>145.06</v>
      </c>
      <c r="R33" s="58" t="n">
        <f aca="false">P33/3600</f>
        <v>2.5943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29.7224</v>
      </c>
      <c r="E34" s="78" t="n">
        <v>35.0932</v>
      </c>
      <c r="F34" s="78" t="n">
        <v>40.4526</v>
      </c>
      <c r="G34" s="78" t="n">
        <v>40.5533</v>
      </c>
      <c r="H34" s="78" t="n">
        <v>8742.32</v>
      </c>
      <c r="I34" s="78" t="n">
        <v>128.24</v>
      </c>
      <c r="J34" s="64" t="n">
        <f aca="false">H34/3600</f>
        <v>2.42842222222222</v>
      </c>
      <c r="L34" s="77" t="n">
        <v>8553.4032</v>
      </c>
      <c r="M34" s="78" t="n">
        <v>35.0734</v>
      </c>
      <c r="N34" s="78" t="n">
        <v>40.4298</v>
      </c>
      <c r="O34" s="78" t="n">
        <v>40.5255</v>
      </c>
      <c r="P34" s="78" t="n">
        <v>8652.13</v>
      </c>
      <c r="Q34" s="78" t="n">
        <v>127.74</v>
      </c>
      <c r="R34" s="64" t="n">
        <f aca="false">P34/3600</f>
        <v>2.40336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720.8848</v>
      </c>
      <c r="E35" s="74" t="n">
        <v>42.6569</v>
      </c>
      <c r="F35" s="74" t="n">
        <v>42.7824</v>
      </c>
      <c r="G35" s="74" t="n">
        <v>44.49</v>
      </c>
      <c r="H35" s="74" t="n">
        <v>17547.85</v>
      </c>
      <c r="I35" s="74" t="n">
        <v>261.79</v>
      </c>
      <c r="J35" s="53" t="n">
        <f aca="false">H35/3600</f>
        <v>4.87440277777778</v>
      </c>
      <c r="L35" s="73" t="n">
        <v>182747.152</v>
      </c>
      <c r="M35" s="74" t="n">
        <v>42.6569</v>
      </c>
      <c r="N35" s="74" t="n">
        <v>42.7822</v>
      </c>
      <c r="O35" s="74" t="n">
        <v>44.4893</v>
      </c>
      <c r="P35" s="74" t="n">
        <v>17505.74</v>
      </c>
      <c r="Q35" s="74" t="n">
        <v>256.39</v>
      </c>
      <c r="R35" s="53" t="n">
        <f aca="false">P35/3600</f>
        <v>4.8627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51.9208</v>
      </c>
      <c r="E36" s="76" t="n">
        <v>37.2019</v>
      </c>
      <c r="F36" s="76" t="n">
        <v>40.7879</v>
      </c>
      <c r="G36" s="76" t="n">
        <v>42.9449</v>
      </c>
      <c r="H36" s="76" t="n">
        <v>14572.63</v>
      </c>
      <c r="I36" s="76" t="n">
        <v>219.59</v>
      </c>
      <c r="J36" s="58" t="n">
        <f aca="false">H36/3600</f>
        <v>4.04795277777778</v>
      </c>
      <c r="L36" s="75" t="n">
        <v>79961.7456</v>
      </c>
      <c r="M36" s="76" t="n">
        <v>37.2002</v>
      </c>
      <c r="N36" s="76" t="n">
        <v>40.7849</v>
      </c>
      <c r="O36" s="76" t="n">
        <v>42.9438</v>
      </c>
      <c r="P36" s="76" t="n">
        <v>14773.41</v>
      </c>
      <c r="Q36" s="76" t="n">
        <v>223.51</v>
      </c>
      <c r="R36" s="58" t="n">
        <f aca="false">P36/3600</f>
        <v>4.1037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25.8928</v>
      </c>
      <c r="E37" s="76" t="n">
        <v>34.6459</v>
      </c>
      <c r="F37" s="76" t="n">
        <v>39.2827</v>
      </c>
      <c r="G37" s="76" t="n">
        <v>41.6451</v>
      </c>
      <c r="H37" s="76" t="n">
        <v>12475.25</v>
      </c>
      <c r="I37" s="76" t="n">
        <v>200.4</v>
      </c>
      <c r="J37" s="58" t="n">
        <f aca="false">H37/3600</f>
        <v>3.46534722222222</v>
      </c>
      <c r="L37" s="75" t="n">
        <v>40842.3656</v>
      </c>
      <c r="M37" s="76" t="n">
        <v>34.6426</v>
      </c>
      <c r="N37" s="76" t="n">
        <v>39.2765</v>
      </c>
      <c r="O37" s="76" t="n">
        <v>41.6393</v>
      </c>
      <c r="P37" s="76" t="n">
        <v>12375.83</v>
      </c>
      <c r="Q37" s="76" t="n">
        <v>200.58</v>
      </c>
      <c r="R37" s="58" t="n">
        <f aca="false">P37/3600</f>
        <v>3.43773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064.5272</v>
      </c>
      <c r="E38" s="78" t="n">
        <v>32.2272</v>
      </c>
      <c r="F38" s="78" t="n">
        <v>38.2355</v>
      </c>
      <c r="G38" s="78" t="n">
        <v>40.6559</v>
      </c>
      <c r="H38" s="78" t="n">
        <v>11195.33</v>
      </c>
      <c r="I38" s="78" t="n">
        <v>180.23</v>
      </c>
      <c r="J38" s="64" t="n">
        <f aca="false">H38/3600</f>
        <v>3.10981388888889</v>
      </c>
      <c r="L38" s="77" t="n">
        <v>22081.7744</v>
      </c>
      <c r="M38" s="78" t="n">
        <v>32.2211</v>
      </c>
      <c r="N38" s="78" t="n">
        <v>38.2258</v>
      </c>
      <c r="O38" s="78" t="n">
        <v>40.6428</v>
      </c>
      <c r="P38" s="78" t="n">
        <v>11226</v>
      </c>
      <c r="Q38" s="78" t="n">
        <v>187.13</v>
      </c>
      <c r="R38" s="64" t="n">
        <f aca="false">P38/3600</f>
        <v>3.1183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16.9568</v>
      </c>
      <c r="E39" s="74" t="n">
        <v>41.9848</v>
      </c>
      <c r="F39" s="74" t="n">
        <v>44.063</v>
      </c>
      <c r="G39" s="74" t="n">
        <v>44.776</v>
      </c>
      <c r="H39" s="74" t="n">
        <v>2704.45</v>
      </c>
      <c r="I39" s="74" t="n">
        <v>44.35</v>
      </c>
      <c r="J39" s="53" t="n">
        <f aca="false">H39/3600</f>
        <v>0.751236111111111</v>
      </c>
      <c r="L39" s="73" t="n">
        <v>20715.6432</v>
      </c>
      <c r="M39" s="74" t="n">
        <v>41.984</v>
      </c>
      <c r="N39" s="74" t="n">
        <v>44.06</v>
      </c>
      <c r="O39" s="74" t="n">
        <v>44.7783</v>
      </c>
      <c r="P39" s="74" t="n">
        <v>2760.72</v>
      </c>
      <c r="Q39" s="74" t="n">
        <v>46.11</v>
      </c>
      <c r="R39" s="53" t="n">
        <f aca="false">P39/3600</f>
        <v>0.76686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61.7968</v>
      </c>
      <c r="E40" s="76" t="n">
        <v>38.5613</v>
      </c>
      <c r="F40" s="76" t="n">
        <v>41.2892</v>
      </c>
      <c r="G40" s="76" t="n">
        <v>41.6798</v>
      </c>
      <c r="H40" s="76" t="n">
        <v>2298.36</v>
      </c>
      <c r="I40" s="76" t="n">
        <v>39.72</v>
      </c>
      <c r="J40" s="58" t="n">
        <f aca="false">H40/3600</f>
        <v>0.638433333333333</v>
      </c>
      <c r="L40" s="75" t="n">
        <v>11161.5432</v>
      </c>
      <c r="M40" s="76" t="n">
        <v>38.5599</v>
      </c>
      <c r="N40" s="76" t="n">
        <v>41.2861</v>
      </c>
      <c r="O40" s="76" t="n">
        <v>41.6747</v>
      </c>
      <c r="P40" s="76" t="n">
        <v>2342.91</v>
      </c>
      <c r="Q40" s="76" t="n">
        <v>41.46</v>
      </c>
      <c r="R40" s="58" t="n">
        <f aca="false">P40/3600</f>
        <v>0.65080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0.092</v>
      </c>
      <c r="E41" s="76" t="n">
        <v>35.598</v>
      </c>
      <c r="F41" s="76" t="n">
        <v>39.3303</v>
      </c>
      <c r="G41" s="76" t="n">
        <v>39.445</v>
      </c>
      <c r="H41" s="76" t="n">
        <v>2032.84</v>
      </c>
      <c r="I41" s="76" t="n">
        <v>33.99</v>
      </c>
      <c r="J41" s="58" t="n">
        <f aca="false">H41/3600</f>
        <v>0.564677777777778</v>
      </c>
      <c r="L41" s="75" t="n">
        <v>5979.2736</v>
      </c>
      <c r="M41" s="76" t="n">
        <v>35.5961</v>
      </c>
      <c r="N41" s="76" t="n">
        <v>39.3377</v>
      </c>
      <c r="O41" s="76" t="n">
        <v>39.4401</v>
      </c>
      <c r="P41" s="76" t="n">
        <v>2090.56</v>
      </c>
      <c r="Q41" s="76" t="n">
        <v>36.2</v>
      </c>
      <c r="R41" s="58" t="n">
        <f aca="false">P41/3600</f>
        <v>0.5807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24.1912</v>
      </c>
      <c r="E42" s="78" t="n">
        <v>32.964</v>
      </c>
      <c r="F42" s="78" t="n">
        <v>37.8231</v>
      </c>
      <c r="G42" s="78" t="n">
        <v>37.7252</v>
      </c>
      <c r="H42" s="78" t="n">
        <v>1853.22</v>
      </c>
      <c r="I42" s="78" t="n">
        <v>30.18</v>
      </c>
      <c r="J42" s="64" t="n">
        <f aca="false">H42/3600</f>
        <v>0.514783333333333</v>
      </c>
      <c r="L42" s="77" t="n">
        <v>3324.388</v>
      </c>
      <c r="M42" s="78" t="n">
        <v>32.961</v>
      </c>
      <c r="N42" s="78" t="n">
        <v>37.8219</v>
      </c>
      <c r="O42" s="78" t="n">
        <v>37.7132</v>
      </c>
      <c r="P42" s="78" t="n">
        <v>1822.96</v>
      </c>
      <c r="Q42" s="78" t="n">
        <v>30.01</v>
      </c>
      <c r="R42" s="64" t="n">
        <f aca="false">P42/3600</f>
        <v>0.5063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84.6224</v>
      </c>
      <c r="E43" s="74" t="n">
        <v>42.1008</v>
      </c>
      <c r="F43" s="74" t="n">
        <v>44.162</v>
      </c>
      <c r="G43" s="74" t="n">
        <v>45.6258</v>
      </c>
      <c r="H43" s="74" t="n">
        <v>3146.03</v>
      </c>
      <c r="I43" s="74" t="n">
        <v>49.21</v>
      </c>
      <c r="J43" s="53" t="n">
        <f aca="false">H43/3600</f>
        <v>0.873897222222222</v>
      </c>
      <c r="L43" s="73" t="n">
        <v>23291.4336</v>
      </c>
      <c r="M43" s="74" t="n">
        <v>42.0996</v>
      </c>
      <c r="N43" s="74" t="n">
        <v>44.1598</v>
      </c>
      <c r="O43" s="74" t="n">
        <v>45.6217</v>
      </c>
      <c r="P43" s="74" t="n">
        <v>3174.15</v>
      </c>
      <c r="Q43" s="74" t="n">
        <v>49.72</v>
      </c>
      <c r="R43" s="53" t="n">
        <f aca="false">P43/3600</f>
        <v>0.88170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84.4032</v>
      </c>
      <c r="E44" s="76" t="n">
        <v>39.2049</v>
      </c>
      <c r="F44" s="76" t="n">
        <v>41.7605</v>
      </c>
      <c r="G44" s="76" t="n">
        <v>42.9579</v>
      </c>
      <c r="H44" s="76" t="n">
        <v>2794</v>
      </c>
      <c r="I44" s="76" t="n">
        <v>44.86</v>
      </c>
      <c r="J44" s="58" t="n">
        <f aca="false">H44/3600</f>
        <v>0.776111111111111</v>
      </c>
      <c r="L44" s="75" t="n">
        <v>13990.8168</v>
      </c>
      <c r="M44" s="76" t="n">
        <v>39.202</v>
      </c>
      <c r="N44" s="76" t="n">
        <v>41.7496</v>
      </c>
      <c r="O44" s="76" t="n">
        <v>42.9451</v>
      </c>
      <c r="P44" s="76" t="n">
        <v>2688.98</v>
      </c>
      <c r="Q44" s="76" t="n">
        <v>43.09</v>
      </c>
      <c r="R44" s="58" t="n">
        <f aca="false">P44/3600</f>
        <v>0.74693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62.4584</v>
      </c>
      <c r="E45" s="76" t="n">
        <v>36.1391</v>
      </c>
      <c r="F45" s="76" t="n">
        <v>39.8545</v>
      </c>
      <c r="G45" s="76" t="n">
        <v>40.8649</v>
      </c>
      <c r="H45" s="76" t="n">
        <v>2492.22</v>
      </c>
      <c r="I45" s="76" t="n">
        <v>40.17</v>
      </c>
      <c r="J45" s="58" t="n">
        <f aca="false">H45/3600</f>
        <v>0.692283333333333</v>
      </c>
      <c r="L45" s="75" t="n">
        <v>8271.04</v>
      </c>
      <c r="M45" s="76" t="n">
        <v>36.1335</v>
      </c>
      <c r="N45" s="76" t="n">
        <v>39.8341</v>
      </c>
      <c r="O45" s="76" t="n">
        <v>40.8443</v>
      </c>
      <c r="P45" s="76" t="n">
        <v>2466.19</v>
      </c>
      <c r="Q45" s="76" t="n">
        <v>40.29</v>
      </c>
      <c r="R45" s="58" t="n">
        <f aca="false">P45/3600</f>
        <v>0.68505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34.1624</v>
      </c>
      <c r="E46" s="78" t="n">
        <v>33.0232</v>
      </c>
      <c r="F46" s="78" t="n">
        <v>38.4426</v>
      </c>
      <c r="G46" s="78" t="n">
        <v>39.3323</v>
      </c>
      <c r="H46" s="78" t="n">
        <v>2240.43</v>
      </c>
      <c r="I46" s="78" t="n">
        <v>34.32</v>
      </c>
      <c r="J46" s="64" t="n">
        <f aca="false">H46/3600</f>
        <v>0.622341666666667</v>
      </c>
      <c r="L46" s="77" t="n">
        <v>4741.968</v>
      </c>
      <c r="M46" s="78" t="n">
        <v>33.0133</v>
      </c>
      <c r="N46" s="78" t="n">
        <v>38.4151</v>
      </c>
      <c r="O46" s="78" t="n">
        <v>39.3028</v>
      </c>
      <c r="P46" s="78" t="n">
        <v>2208.8</v>
      </c>
      <c r="Q46" s="78" t="n">
        <v>35.39</v>
      </c>
      <c r="R46" s="64" t="n">
        <f aca="false">P46/3600</f>
        <v>0.61355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717.3056</v>
      </c>
      <c r="E47" s="74" t="n">
        <v>41.2116</v>
      </c>
      <c r="F47" s="74" t="n">
        <v>42.6244</v>
      </c>
      <c r="G47" s="74" t="n">
        <v>43.5135</v>
      </c>
      <c r="H47" s="74" t="n">
        <v>3216.05</v>
      </c>
      <c r="I47" s="74" t="n">
        <v>50.37</v>
      </c>
      <c r="J47" s="53" t="n">
        <f aca="false">H47/3600</f>
        <v>0.893347222222222</v>
      </c>
      <c r="L47" s="73" t="n">
        <v>43717.1024</v>
      </c>
      <c r="M47" s="74" t="n">
        <v>41.2113</v>
      </c>
      <c r="N47" s="74" t="n">
        <v>42.6237</v>
      </c>
      <c r="O47" s="74" t="n">
        <v>43.514</v>
      </c>
      <c r="P47" s="74" t="n">
        <v>3226.99</v>
      </c>
      <c r="Q47" s="74" t="n">
        <v>52.1</v>
      </c>
      <c r="R47" s="53" t="n">
        <f aca="false">P47/3600</f>
        <v>0.89638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99.4968</v>
      </c>
      <c r="E48" s="76" t="n">
        <v>36.9686</v>
      </c>
      <c r="F48" s="76" t="n">
        <v>39.3724</v>
      </c>
      <c r="G48" s="76" t="n">
        <v>40.1742</v>
      </c>
      <c r="H48" s="76" t="n">
        <v>2818.4</v>
      </c>
      <c r="I48" s="76" t="n">
        <v>44.26</v>
      </c>
      <c r="J48" s="58" t="n">
        <f aca="false">H48/3600</f>
        <v>0.782888888888889</v>
      </c>
      <c r="L48" s="75" t="n">
        <v>27099.784</v>
      </c>
      <c r="M48" s="76" t="n">
        <v>36.968</v>
      </c>
      <c r="N48" s="76" t="n">
        <v>39.3691</v>
      </c>
      <c r="O48" s="76" t="n">
        <v>40.1757</v>
      </c>
      <c r="P48" s="76" t="n">
        <v>2840.02</v>
      </c>
      <c r="Q48" s="76" t="n">
        <v>46.34</v>
      </c>
      <c r="R48" s="58" t="n">
        <f aca="false">P48/3600</f>
        <v>0.7888944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245</v>
      </c>
      <c r="E49" s="76" t="n">
        <v>33.1679</v>
      </c>
      <c r="F49" s="76" t="n">
        <v>37.2213</v>
      </c>
      <c r="G49" s="76" t="n">
        <v>37.8967</v>
      </c>
      <c r="H49" s="76" t="n">
        <v>2483.26</v>
      </c>
      <c r="I49" s="76" t="n">
        <v>41.01</v>
      </c>
      <c r="J49" s="58" t="n">
        <f aca="false">H49/3600</f>
        <v>0.689794444444445</v>
      </c>
      <c r="L49" s="75" t="n">
        <v>16244.7872</v>
      </c>
      <c r="M49" s="76" t="n">
        <v>33.1663</v>
      </c>
      <c r="N49" s="76" t="n">
        <v>37.219</v>
      </c>
      <c r="O49" s="76" t="n">
        <v>37.8913</v>
      </c>
      <c r="P49" s="76" t="n">
        <v>2473.17</v>
      </c>
      <c r="Q49" s="76" t="n">
        <v>41.81</v>
      </c>
      <c r="R49" s="58" t="n">
        <f aca="false">P49/3600</f>
        <v>0.68699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64.8712</v>
      </c>
      <c r="E50" s="78" t="n">
        <v>29.4766</v>
      </c>
      <c r="F50" s="78" t="n">
        <v>35.7476</v>
      </c>
      <c r="G50" s="78" t="n">
        <v>36.3456</v>
      </c>
      <c r="H50" s="78" t="n">
        <v>2199.73</v>
      </c>
      <c r="I50" s="78" t="n">
        <v>37.11</v>
      </c>
      <c r="J50" s="64" t="n">
        <f aca="false">H50/3600</f>
        <v>0.611036111111111</v>
      </c>
      <c r="L50" s="77" t="n">
        <v>8872.58</v>
      </c>
      <c r="M50" s="78" t="n">
        <v>29.4748</v>
      </c>
      <c r="N50" s="78" t="n">
        <v>35.7385</v>
      </c>
      <c r="O50" s="78" t="n">
        <v>36.3492</v>
      </c>
      <c r="P50" s="78" t="n">
        <v>2187.97</v>
      </c>
      <c r="Q50" s="78" t="n">
        <v>37.55</v>
      </c>
      <c r="R50" s="64" t="n">
        <f aca="false">P50/3600</f>
        <v>0.60776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31.4904</v>
      </c>
      <c r="E51" s="74" t="n">
        <v>42.5273</v>
      </c>
      <c r="F51" s="74" t="n">
        <v>43.8994</v>
      </c>
      <c r="G51" s="74" t="n">
        <v>44.6667</v>
      </c>
      <c r="H51" s="74" t="n">
        <v>1636.69</v>
      </c>
      <c r="I51" s="74" t="n">
        <v>25.42</v>
      </c>
      <c r="J51" s="53" t="n">
        <f aca="false">H51/3600</f>
        <v>0.454636111111111</v>
      </c>
      <c r="L51" s="73" t="n">
        <v>15024.6912</v>
      </c>
      <c r="M51" s="74" t="n">
        <v>42.5252</v>
      </c>
      <c r="N51" s="74" t="n">
        <v>43.8957</v>
      </c>
      <c r="O51" s="74" t="n">
        <v>44.6672</v>
      </c>
      <c r="P51" s="74" t="n">
        <v>1633.2</v>
      </c>
      <c r="Q51" s="74" t="n">
        <v>26.71</v>
      </c>
      <c r="R51" s="53" t="n">
        <f aca="false">P51/3600</f>
        <v>0.4536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33.3456</v>
      </c>
      <c r="E52" s="76" t="n">
        <v>39.1456</v>
      </c>
      <c r="F52" s="76" t="n">
        <v>40.4531</v>
      </c>
      <c r="G52" s="76" t="n">
        <v>41.8191</v>
      </c>
      <c r="H52" s="76" t="n">
        <v>1443.09</v>
      </c>
      <c r="I52" s="76" t="n">
        <v>22.41</v>
      </c>
      <c r="J52" s="58" t="n">
        <f aca="false">H52/3600</f>
        <v>0.400858333333333</v>
      </c>
      <c r="L52" s="75" t="n">
        <v>9033.6632</v>
      </c>
      <c r="M52" s="76" t="n">
        <v>39.1443</v>
      </c>
      <c r="N52" s="76" t="n">
        <v>40.4597</v>
      </c>
      <c r="O52" s="76" t="n">
        <v>41.8225</v>
      </c>
      <c r="P52" s="76" t="n">
        <v>1427.34</v>
      </c>
      <c r="Q52" s="76" t="n">
        <v>22.67</v>
      </c>
      <c r="R52" s="58" t="n">
        <f aca="false">P52/3600</f>
        <v>0.39648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7.892</v>
      </c>
      <c r="E53" s="76" t="n">
        <v>35.7266</v>
      </c>
      <c r="F53" s="76" t="n">
        <v>38.0718</v>
      </c>
      <c r="G53" s="76" t="n">
        <v>39.8792</v>
      </c>
      <c r="H53" s="76" t="n">
        <v>1278.23</v>
      </c>
      <c r="I53" s="76" t="n">
        <v>20.96</v>
      </c>
      <c r="J53" s="58" t="n">
        <f aca="false">H53/3600</f>
        <v>0.355063888888889</v>
      </c>
      <c r="L53" s="75" t="n">
        <v>5168.5048</v>
      </c>
      <c r="M53" s="76" t="n">
        <v>35.7269</v>
      </c>
      <c r="N53" s="76" t="n">
        <v>38.0733</v>
      </c>
      <c r="O53" s="76" t="n">
        <v>39.8763</v>
      </c>
      <c r="P53" s="76" t="n">
        <v>1290.41</v>
      </c>
      <c r="Q53" s="76" t="n">
        <v>20.83</v>
      </c>
      <c r="R53" s="58" t="n">
        <f aca="false">P53/3600</f>
        <v>0.35844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8704</v>
      </c>
      <c r="E54" s="78" t="n">
        <v>32.2774</v>
      </c>
      <c r="F54" s="78" t="n">
        <v>36.6307</v>
      </c>
      <c r="G54" s="78" t="n">
        <v>38.4259</v>
      </c>
      <c r="H54" s="78" t="n">
        <v>1127.98</v>
      </c>
      <c r="I54" s="78" t="n">
        <v>17.61</v>
      </c>
      <c r="J54" s="64" t="n">
        <f aca="false">H54/3600</f>
        <v>0.313327777777778</v>
      </c>
      <c r="L54" s="77" t="n">
        <v>2619.1648</v>
      </c>
      <c r="M54" s="78" t="n">
        <v>32.2777</v>
      </c>
      <c r="N54" s="78" t="n">
        <v>36.6233</v>
      </c>
      <c r="O54" s="78" t="n">
        <v>38.4129</v>
      </c>
      <c r="P54" s="78" t="n">
        <v>1140.14</v>
      </c>
      <c r="Q54" s="78" t="n">
        <v>18.28</v>
      </c>
      <c r="R54" s="64" t="n">
        <f aca="false">P54/3600</f>
        <v>0.31670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293.5776</v>
      </c>
      <c r="E55" s="74" t="n">
        <v>43.2218</v>
      </c>
      <c r="F55" s="74" t="n">
        <v>45.2762</v>
      </c>
      <c r="G55" s="74" t="n">
        <v>45.0914</v>
      </c>
      <c r="H55" s="74" t="n">
        <v>636.92</v>
      </c>
      <c r="I55" s="74" t="n">
        <v>9.66</v>
      </c>
      <c r="J55" s="53" t="n">
        <f aca="false">H55/3600</f>
        <v>0.176922222222222</v>
      </c>
      <c r="L55" s="73" t="n">
        <v>5297.1528</v>
      </c>
      <c r="M55" s="74" t="n">
        <v>43.2162</v>
      </c>
      <c r="N55" s="74" t="n">
        <v>45.273</v>
      </c>
      <c r="O55" s="74" t="n">
        <v>45.0893</v>
      </c>
      <c r="P55" s="74" t="n">
        <v>636.7</v>
      </c>
      <c r="Q55" s="74" t="n">
        <v>10.06</v>
      </c>
      <c r="R55" s="53" t="n">
        <f aca="false">P55/3600</f>
        <v>0.1768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1.4768</v>
      </c>
      <c r="E56" s="76" t="n">
        <v>39.5739</v>
      </c>
      <c r="F56" s="76" t="n">
        <v>42.2345</v>
      </c>
      <c r="G56" s="76" t="n">
        <v>41.7594</v>
      </c>
      <c r="H56" s="76" t="n">
        <v>570.87</v>
      </c>
      <c r="I56" s="76" t="n">
        <v>9.15</v>
      </c>
      <c r="J56" s="58" t="n">
        <f aca="false">H56/3600</f>
        <v>0.158575</v>
      </c>
      <c r="L56" s="75" t="n">
        <v>3164.6432</v>
      </c>
      <c r="M56" s="76" t="n">
        <v>39.5652</v>
      </c>
      <c r="N56" s="76" t="n">
        <v>42.2296</v>
      </c>
      <c r="O56" s="76" t="n">
        <v>41.7504</v>
      </c>
      <c r="P56" s="76" t="n">
        <v>570.91</v>
      </c>
      <c r="Q56" s="76" t="n">
        <v>9.07</v>
      </c>
      <c r="R56" s="58" t="n">
        <f aca="false">P56/3600</f>
        <v>0.1585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4.4048</v>
      </c>
      <c r="E57" s="76" t="n">
        <v>36.1137</v>
      </c>
      <c r="F57" s="76" t="n">
        <v>39.9339</v>
      </c>
      <c r="G57" s="76" t="n">
        <v>39.2839</v>
      </c>
      <c r="H57" s="76" t="n">
        <v>502.44</v>
      </c>
      <c r="I57" s="76" t="n">
        <v>7.65</v>
      </c>
      <c r="J57" s="58" t="n">
        <f aca="false">H57/3600</f>
        <v>0.139566666666667</v>
      </c>
      <c r="L57" s="75" t="n">
        <v>1817.3352</v>
      </c>
      <c r="M57" s="76" t="n">
        <v>36.1035</v>
      </c>
      <c r="N57" s="76" t="n">
        <v>39.9209</v>
      </c>
      <c r="O57" s="76" t="n">
        <v>39.278</v>
      </c>
      <c r="P57" s="76" t="n">
        <v>495.96</v>
      </c>
      <c r="Q57" s="76" t="n">
        <v>7.72</v>
      </c>
      <c r="R57" s="58" t="n">
        <f aca="false">P57/3600</f>
        <v>0.1377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0.2768</v>
      </c>
      <c r="E58" s="78" t="n">
        <v>32.896</v>
      </c>
      <c r="F58" s="78" t="n">
        <v>38.312</v>
      </c>
      <c r="G58" s="78" t="n">
        <v>37.4756</v>
      </c>
      <c r="H58" s="78" t="n">
        <v>454.3</v>
      </c>
      <c r="I58" s="78" t="n">
        <v>6.97</v>
      </c>
      <c r="J58" s="64" t="n">
        <f aca="false">H58/3600</f>
        <v>0.126194444444444</v>
      </c>
      <c r="L58" s="77" t="n">
        <v>1012.4808</v>
      </c>
      <c r="M58" s="78" t="n">
        <v>32.8851</v>
      </c>
      <c r="N58" s="78" t="n">
        <v>38.3067</v>
      </c>
      <c r="O58" s="78" t="n">
        <v>37.4676</v>
      </c>
      <c r="P58" s="78" t="n">
        <v>448.06</v>
      </c>
      <c r="Q58" s="78" t="n">
        <v>7.03</v>
      </c>
      <c r="R58" s="64" t="n">
        <f aca="false">P58/3600</f>
        <v>0.1244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35.3696</v>
      </c>
      <c r="E59" s="74" t="n">
        <v>41.3289</v>
      </c>
      <c r="F59" s="74" t="n">
        <v>43.3547</v>
      </c>
      <c r="G59" s="74" t="n">
        <v>44.3356</v>
      </c>
      <c r="H59" s="74" t="n">
        <v>915.1</v>
      </c>
      <c r="I59" s="74" t="n">
        <v>14.58</v>
      </c>
      <c r="J59" s="53" t="n">
        <f aca="false">H59/3600</f>
        <v>0.254194444444444</v>
      </c>
      <c r="L59" s="73" t="n">
        <v>13036.0136</v>
      </c>
      <c r="M59" s="74" t="n">
        <v>41.3291</v>
      </c>
      <c r="N59" s="74" t="n">
        <v>43.3513</v>
      </c>
      <c r="O59" s="74" t="n">
        <v>44.3347</v>
      </c>
      <c r="P59" s="74" t="n">
        <v>921.35</v>
      </c>
      <c r="Q59" s="74" t="n">
        <v>15.26</v>
      </c>
      <c r="R59" s="53" t="n">
        <f aca="false">P59/3600</f>
        <v>0.2559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96.8464</v>
      </c>
      <c r="E60" s="76" t="n">
        <v>36.9019</v>
      </c>
      <c r="F60" s="76" t="n">
        <v>40.6497</v>
      </c>
      <c r="G60" s="76" t="n">
        <v>41.7163</v>
      </c>
      <c r="H60" s="76" t="n">
        <v>813.11</v>
      </c>
      <c r="I60" s="76" t="n">
        <v>12.72</v>
      </c>
      <c r="J60" s="58" t="n">
        <f aca="false">H60/3600</f>
        <v>0.225863888888889</v>
      </c>
      <c r="L60" s="75" t="n">
        <v>8296.8416</v>
      </c>
      <c r="M60" s="76" t="n">
        <v>36.9021</v>
      </c>
      <c r="N60" s="76" t="n">
        <v>40.6473</v>
      </c>
      <c r="O60" s="76" t="n">
        <v>41.7204</v>
      </c>
      <c r="P60" s="76" t="n">
        <v>804.05</v>
      </c>
      <c r="Q60" s="76" t="n">
        <v>12.83</v>
      </c>
      <c r="R60" s="58" t="n">
        <f aca="false">P60/3600</f>
        <v>0.2233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13.4144</v>
      </c>
      <c r="E61" s="76" t="n">
        <v>33.0799</v>
      </c>
      <c r="F61" s="76" t="n">
        <v>39.0035</v>
      </c>
      <c r="G61" s="76" t="n">
        <v>39.8949</v>
      </c>
      <c r="H61" s="76" t="n">
        <v>705.27</v>
      </c>
      <c r="I61" s="76" t="n">
        <v>11.22</v>
      </c>
      <c r="J61" s="58" t="n">
        <f aca="false">H61/3600</f>
        <v>0.195908333333333</v>
      </c>
      <c r="L61" s="75" t="n">
        <v>5115.3248</v>
      </c>
      <c r="M61" s="76" t="n">
        <v>33.0803</v>
      </c>
      <c r="N61" s="76" t="n">
        <v>39.0017</v>
      </c>
      <c r="O61" s="76" t="n">
        <v>39.8889</v>
      </c>
      <c r="P61" s="76" t="n">
        <v>700.04</v>
      </c>
      <c r="Q61" s="76" t="n">
        <v>11.3</v>
      </c>
      <c r="R61" s="58" t="n">
        <f aca="false">P61/3600</f>
        <v>0.1944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39.636</v>
      </c>
      <c r="E62" s="78" t="n">
        <v>29.5299</v>
      </c>
      <c r="F62" s="78" t="n">
        <v>37.8908</v>
      </c>
      <c r="G62" s="78" t="n">
        <v>38.5614</v>
      </c>
      <c r="H62" s="78" t="n">
        <v>642.33</v>
      </c>
      <c r="I62" s="78" t="n">
        <v>10.85</v>
      </c>
      <c r="J62" s="64" t="n">
        <f aca="false">H62/3600</f>
        <v>0.178425</v>
      </c>
      <c r="L62" s="77" t="n">
        <v>3040.8984</v>
      </c>
      <c r="M62" s="78" t="n">
        <v>29.5295</v>
      </c>
      <c r="N62" s="78" t="n">
        <v>37.8824</v>
      </c>
      <c r="O62" s="78" t="n">
        <v>38.5465</v>
      </c>
      <c r="P62" s="78" t="n">
        <v>622.9</v>
      </c>
      <c r="Q62" s="78" t="n">
        <v>10.71</v>
      </c>
      <c r="R62" s="64" t="n">
        <f aca="false">P62/3600</f>
        <v>0.1730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53.1408</v>
      </c>
      <c r="E63" s="74" t="n">
        <v>41.179</v>
      </c>
      <c r="F63" s="74" t="n">
        <v>42.2862</v>
      </c>
      <c r="G63" s="74" t="n">
        <v>42.9929</v>
      </c>
      <c r="H63" s="74" t="n">
        <v>810.99</v>
      </c>
      <c r="I63" s="74" t="n">
        <v>13.47</v>
      </c>
      <c r="J63" s="53" t="n">
        <f aca="false">H63/3600</f>
        <v>0.225275</v>
      </c>
      <c r="L63" s="73" t="n">
        <v>11452.6656</v>
      </c>
      <c r="M63" s="74" t="n">
        <v>41.1791</v>
      </c>
      <c r="N63" s="74" t="n">
        <v>42.284</v>
      </c>
      <c r="O63" s="74" t="n">
        <v>42.9951</v>
      </c>
      <c r="P63" s="74" t="n">
        <v>792.18</v>
      </c>
      <c r="Q63" s="74" t="n">
        <v>13.47</v>
      </c>
      <c r="R63" s="53" t="n">
        <f aca="false">P63/3600</f>
        <v>0.2200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81.8992</v>
      </c>
      <c r="E64" s="76" t="n">
        <v>36.8365</v>
      </c>
      <c r="F64" s="76" t="n">
        <v>39.1047</v>
      </c>
      <c r="G64" s="76" t="n">
        <v>39.5914</v>
      </c>
      <c r="H64" s="76" t="n">
        <v>711.94</v>
      </c>
      <c r="I64" s="76" t="n">
        <v>11.9</v>
      </c>
      <c r="J64" s="58" t="n">
        <f aca="false">H64/3600</f>
        <v>0.197761111111111</v>
      </c>
      <c r="L64" s="75" t="n">
        <v>7083.0288</v>
      </c>
      <c r="M64" s="76" t="n">
        <v>36.8371</v>
      </c>
      <c r="N64" s="76" t="n">
        <v>39.1025</v>
      </c>
      <c r="O64" s="76" t="n">
        <v>39.588</v>
      </c>
      <c r="P64" s="76" t="n">
        <v>703.57</v>
      </c>
      <c r="Q64" s="76" t="n">
        <v>11.78</v>
      </c>
      <c r="R64" s="58" t="n">
        <f aca="false">P64/3600</f>
        <v>0.1954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47.7224</v>
      </c>
      <c r="E65" s="76" t="n">
        <v>32.8506</v>
      </c>
      <c r="F65" s="76" t="n">
        <v>36.8322</v>
      </c>
      <c r="G65" s="76" t="n">
        <v>37.2657</v>
      </c>
      <c r="H65" s="76" t="n">
        <v>607.95</v>
      </c>
      <c r="I65" s="76" t="n">
        <v>10.04</v>
      </c>
      <c r="J65" s="58" t="n">
        <f aca="false">H65/3600</f>
        <v>0.168875</v>
      </c>
      <c r="L65" s="75" t="n">
        <v>4047.864</v>
      </c>
      <c r="M65" s="76" t="n">
        <v>32.8509</v>
      </c>
      <c r="N65" s="76" t="n">
        <v>36.8241</v>
      </c>
      <c r="O65" s="76" t="n">
        <v>37.2598</v>
      </c>
      <c r="P65" s="76" t="n">
        <v>606.03</v>
      </c>
      <c r="Q65" s="76" t="n">
        <v>10.08</v>
      </c>
      <c r="R65" s="58" t="n">
        <f aca="false">P65/3600</f>
        <v>0.16834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95.3568</v>
      </c>
      <c r="E66" s="78" t="n">
        <v>29.2989</v>
      </c>
      <c r="F66" s="78" t="n">
        <v>35.3092</v>
      </c>
      <c r="G66" s="78" t="n">
        <v>35.7199</v>
      </c>
      <c r="H66" s="78" t="n">
        <v>526.32</v>
      </c>
      <c r="I66" s="78" t="n">
        <v>8.65</v>
      </c>
      <c r="J66" s="64" t="n">
        <f aca="false">H66/3600</f>
        <v>0.1462</v>
      </c>
      <c r="L66" s="77" t="n">
        <v>2095.5976</v>
      </c>
      <c r="M66" s="78" t="n">
        <v>29.2958</v>
      </c>
      <c r="N66" s="78" t="n">
        <v>35.2983</v>
      </c>
      <c r="O66" s="78" t="n">
        <v>35.7129</v>
      </c>
      <c r="P66" s="78" t="n">
        <v>546.79</v>
      </c>
      <c r="Q66" s="78" t="n">
        <v>10.41</v>
      </c>
      <c r="R66" s="64" t="n">
        <f aca="false">P66/3600</f>
        <v>0.1518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8.4128</v>
      </c>
      <c r="E67" s="74" t="n">
        <v>42.7392</v>
      </c>
      <c r="F67" s="74" t="n">
        <v>43.3703</v>
      </c>
      <c r="G67" s="74" t="n">
        <v>44.1911</v>
      </c>
      <c r="H67" s="74" t="n">
        <v>423.66</v>
      </c>
      <c r="I67" s="74" t="n">
        <v>7.1</v>
      </c>
      <c r="J67" s="53" t="n">
        <f aca="false">H67/3600</f>
        <v>0.117683333333333</v>
      </c>
      <c r="L67" s="73" t="n">
        <v>4487.5728</v>
      </c>
      <c r="M67" s="74" t="n">
        <v>42.7372</v>
      </c>
      <c r="N67" s="74" t="n">
        <v>43.363</v>
      </c>
      <c r="O67" s="74" t="n">
        <v>44.1902</v>
      </c>
      <c r="P67" s="74" t="n">
        <v>425.12</v>
      </c>
      <c r="Q67" s="74" t="n">
        <v>7.17</v>
      </c>
      <c r="R67" s="53" t="n">
        <f aca="false">P67/3600</f>
        <v>0.1180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5.292</v>
      </c>
      <c r="E68" s="76" t="n">
        <v>38.6801</v>
      </c>
      <c r="F68" s="76" t="n">
        <v>39.8883</v>
      </c>
      <c r="G68" s="76" t="n">
        <v>41.1405</v>
      </c>
      <c r="H68" s="76" t="n">
        <v>370.9</v>
      </c>
      <c r="I68" s="76" t="n">
        <v>6.01</v>
      </c>
      <c r="J68" s="58" t="n">
        <f aca="false">H68/3600</f>
        <v>0.103027777777778</v>
      </c>
      <c r="L68" s="75" t="n">
        <v>2706.4288</v>
      </c>
      <c r="M68" s="76" t="n">
        <v>38.6836</v>
      </c>
      <c r="N68" s="76" t="n">
        <v>39.8825</v>
      </c>
      <c r="O68" s="76" t="n">
        <v>41.1279</v>
      </c>
      <c r="P68" s="76" t="n">
        <v>372.71</v>
      </c>
      <c r="Q68" s="76" t="n">
        <v>6.4</v>
      </c>
      <c r="R68" s="58" t="n">
        <f aca="false">P68/3600</f>
        <v>0.10353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2.6128</v>
      </c>
      <c r="E69" s="76" t="n">
        <v>34.7919</v>
      </c>
      <c r="F69" s="76" t="n">
        <v>37.6901</v>
      </c>
      <c r="G69" s="76" t="n">
        <v>38.8625</v>
      </c>
      <c r="H69" s="76" t="n">
        <v>326.29</v>
      </c>
      <c r="I69" s="76" t="n">
        <v>5.78</v>
      </c>
      <c r="J69" s="58" t="n">
        <f aca="false">H69/3600</f>
        <v>0.0906361111111111</v>
      </c>
      <c r="L69" s="75" t="n">
        <v>1492.7672</v>
      </c>
      <c r="M69" s="76" t="n">
        <v>34.7909</v>
      </c>
      <c r="N69" s="76" t="n">
        <v>37.6865</v>
      </c>
      <c r="O69" s="76" t="n">
        <v>38.8554</v>
      </c>
      <c r="P69" s="76" t="n">
        <v>325.34</v>
      </c>
      <c r="Q69" s="76" t="n">
        <v>5.99</v>
      </c>
      <c r="R69" s="58" t="n">
        <f aca="false">P69/3600</f>
        <v>0.09037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3.624</v>
      </c>
      <c r="E70" s="78" t="n">
        <v>31.4185</v>
      </c>
      <c r="F70" s="78" t="n">
        <v>36.1488</v>
      </c>
      <c r="G70" s="78" t="n">
        <v>37.1442</v>
      </c>
      <c r="H70" s="78" t="n">
        <v>287.86</v>
      </c>
      <c r="I70" s="78" t="n">
        <v>4.79</v>
      </c>
      <c r="J70" s="64" t="n">
        <f aca="false">H70/3600</f>
        <v>0.0799611111111111</v>
      </c>
      <c r="L70" s="77" t="n">
        <v>753.4952</v>
      </c>
      <c r="M70" s="78" t="n">
        <v>31.4136</v>
      </c>
      <c r="N70" s="78" t="n">
        <v>36.1467</v>
      </c>
      <c r="O70" s="78" t="n">
        <v>37.1399</v>
      </c>
      <c r="P70" s="78" t="n">
        <v>289.97</v>
      </c>
      <c r="Q70" s="78" t="n">
        <v>5.16</v>
      </c>
      <c r="R70" s="64" t="n">
        <f aca="false">P70/3600</f>
        <v>0.08054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268.804</v>
      </c>
      <c r="E71" s="74" t="n">
        <v>44.1322</v>
      </c>
      <c r="F71" s="74" t="n">
        <v>47.1748</v>
      </c>
      <c r="G71" s="74" t="n">
        <v>48.2482</v>
      </c>
      <c r="H71" s="74" t="n">
        <v>6214.04</v>
      </c>
      <c r="I71" s="74" t="n">
        <v>98.72</v>
      </c>
      <c r="J71" s="53" t="n">
        <f aca="false">H71/3600</f>
        <v>1.72612222222222</v>
      </c>
      <c r="L71" s="73" t="n">
        <v>30263.6648</v>
      </c>
      <c r="M71" s="74" t="n">
        <v>44.1285</v>
      </c>
      <c r="N71" s="74" t="n">
        <v>47.1684</v>
      </c>
      <c r="O71" s="74" t="n">
        <v>48.2348</v>
      </c>
      <c r="P71" s="74" t="n">
        <v>6063.43</v>
      </c>
      <c r="Q71" s="74" t="n">
        <v>96.45</v>
      </c>
      <c r="R71" s="53" t="n">
        <f aca="false">P71/3600</f>
        <v>1.68428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98.2488</v>
      </c>
      <c r="E72" s="76" t="n">
        <v>41.584</v>
      </c>
      <c r="F72" s="76" t="n">
        <v>44.5782</v>
      </c>
      <c r="G72" s="76" t="n">
        <v>45.7899</v>
      </c>
      <c r="H72" s="76" t="n">
        <v>5524.99</v>
      </c>
      <c r="I72" s="76" t="n">
        <v>89.37</v>
      </c>
      <c r="J72" s="58" t="n">
        <f aca="false">H72/3600</f>
        <v>1.53471944444444</v>
      </c>
      <c r="L72" s="75" t="n">
        <v>18604.2472</v>
      </c>
      <c r="M72" s="76" t="n">
        <v>41.579</v>
      </c>
      <c r="N72" s="76" t="n">
        <v>44.5713</v>
      </c>
      <c r="O72" s="76" t="n">
        <v>45.775</v>
      </c>
      <c r="P72" s="76" t="n">
        <v>5495.03</v>
      </c>
      <c r="Q72" s="76" t="n">
        <v>90.6</v>
      </c>
      <c r="R72" s="58" t="n">
        <f aca="false">P72/3600</f>
        <v>1.526397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43.7856</v>
      </c>
      <c r="E73" s="76" t="n">
        <v>38.6771</v>
      </c>
      <c r="F73" s="76" t="n">
        <v>42.5675</v>
      </c>
      <c r="G73" s="76" t="n">
        <v>43.7375</v>
      </c>
      <c r="H73" s="76" t="n">
        <v>5224.82</v>
      </c>
      <c r="I73" s="76" t="n">
        <v>83.66</v>
      </c>
      <c r="J73" s="58" t="n">
        <f aca="false">H73/3600</f>
        <v>1.45133888888889</v>
      </c>
      <c r="L73" s="75" t="n">
        <v>11451.1936</v>
      </c>
      <c r="M73" s="76" t="n">
        <v>38.668</v>
      </c>
      <c r="N73" s="76" t="n">
        <v>42.546</v>
      </c>
      <c r="O73" s="76" t="n">
        <v>43.7183</v>
      </c>
      <c r="P73" s="76" t="n">
        <v>5162.58</v>
      </c>
      <c r="Q73" s="76" t="n">
        <v>84.3</v>
      </c>
      <c r="R73" s="58" t="n">
        <f aca="false">P73/3600</f>
        <v>1.4340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74.536</v>
      </c>
      <c r="E74" s="78" t="n">
        <v>35.5006</v>
      </c>
      <c r="F74" s="78" t="n">
        <v>41.2287</v>
      </c>
      <c r="G74" s="78" t="n">
        <v>42.2653</v>
      </c>
      <c r="H74" s="78" t="n">
        <v>4809.04</v>
      </c>
      <c r="I74" s="78" t="n">
        <v>76.23</v>
      </c>
      <c r="J74" s="64" t="n">
        <f aca="false">H74/3600</f>
        <v>1.33584444444444</v>
      </c>
      <c r="L74" s="77" t="n">
        <v>6979.4456</v>
      </c>
      <c r="M74" s="78" t="n">
        <v>35.4858</v>
      </c>
      <c r="N74" s="78" t="n">
        <v>41.2148</v>
      </c>
      <c r="O74" s="78" t="n">
        <v>42.2396</v>
      </c>
      <c r="P74" s="78" t="n">
        <v>4865.2</v>
      </c>
      <c r="Q74" s="78" t="n">
        <v>77.22</v>
      </c>
      <c r="R74" s="64" t="n">
        <f aca="false">P74/3600</f>
        <v>1.3514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177.1512</v>
      </c>
      <c r="E75" s="74" t="n">
        <v>44.313</v>
      </c>
      <c r="F75" s="74" t="n">
        <v>48.5086</v>
      </c>
      <c r="G75" s="74" t="n">
        <v>49.0671</v>
      </c>
      <c r="H75" s="74" t="n">
        <v>5704.36</v>
      </c>
      <c r="I75" s="74" t="n">
        <v>82.09</v>
      </c>
      <c r="J75" s="53" t="n">
        <f aca="false">H75/3600</f>
        <v>1.58454444444444</v>
      </c>
      <c r="L75" s="73" t="n">
        <v>20177.5408</v>
      </c>
      <c r="M75" s="74" t="n">
        <v>44.3112</v>
      </c>
      <c r="N75" s="74" t="n">
        <v>48.5082</v>
      </c>
      <c r="O75" s="74" t="n">
        <v>49.0626</v>
      </c>
      <c r="P75" s="74" t="n">
        <v>5643.33</v>
      </c>
      <c r="Q75" s="74" t="n">
        <v>85.24</v>
      </c>
      <c r="R75" s="53" t="n">
        <f aca="false">P75/3600</f>
        <v>1.5675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317.9824</v>
      </c>
      <c r="E76" s="76" t="n">
        <v>42.145</v>
      </c>
      <c r="F76" s="76" t="n">
        <v>46.2721</v>
      </c>
      <c r="G76" s="76" t="n">
        <v>46.7448</v>
      </c>
      <c r="H76" s="76" t="n">
        <v>5164.1</v>
      </c>
      <c r="I76" s="76" t="n">
        <v>77.42</v>
      </c>
      <c r="J76" s="58" t="n">
        <f aca="false">H76/3600</f>
        <v>1.43447222222222</v>
      </c>
      <c r="L76" s="75" t="n">
        <v>11323.1712</v>
      </c>
      <c r="M76" s="76" t="n">
        <v>42.1391</v>
      </c>
      <c r="N76" s="76" t="n">
        <v>46.2624</v>
      </c>
      <c r="O76" s="76" t="n">
        <v>46.7346</v>
      </c>
      <c r="P76" s="76" t="n">
        <v>5036.87</v>
      </c>
      <c r="Q76" s="76" t="n">
        <v>75.21</v>
      </c>
      <c r="R76" s="58" t="n">
        <f aca="false">P76/3600</f>
        <v>1.3991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84.7288</v>
      </c>
      <c r="E77" s="76" t="n">
        <v>39.7807</v>
      </c>
      <c r="F77" s="76" t="n">
        <v>44.2774</v>
      </c>
      <c r="G77" s="76" t="n">
        <v>44.7916</v>
      </c>
      <c r="H77" s="76" t="n">
        <v>4817.95</v>
      </c>
      <c r="I77" s="76" t="n">
        <v>71.63</v>
      </c>
      <c r="J77" s="58" t="n">
        <f aca="false">H77/3600</f>
        <v>1.33831944444444</v>
      </c>
      <c r="L77" s="75" t="n">
        <v>6492.6208</v>
      </c>
      <c r="M77" s="76" t="n">
        <v>39.7686</v>
      </c>
      <c r="N77" s="76" t="n">
        <v>44.2718</v>
      </c>
      <c r="O77" s="76" t="n">
        <v>44.7734</v>
      </c>
      <c r="P77" s="76" t="n">
        <v>4675.81</v>
      </c>
      <c r="Q77" s="76" t="n">
        <v>71.35</v>
      </c>
      <c r="R77" s="58" t="n">
        <f aca="false">P77/3600</f>
        <v>1.2988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34.5888</v>
      </c>
      <c r="E78" s="78" t="n">
        <v>37.1073</v>
      </c>
      <c r="F78" s="78" t="n">
        <v>42.7521</v>
      </c>
      <c r="G78" s="78" t="n">
        <v>43.1556</v>
      </c>
      <c r="H78" s="78" t="n">
        <v>4502.49</v>
      </c>
      <c r="I78" s="78" t="n">
        <v>68.35</v>
      </c>
      <c r="J78" s="64" t="n">
        <f aca="false">H78/3600</f>
        <v>1.25069166666667</v>
      </c>
      <c r="L78" s="77" t="n">
        <v>3737.8416</v>
      </c>
      <c r="M78" s="78" t="n">
        <v>37.0826</v>
      </c>
      <c r="N78" s="78" t="n">
        <v>42.737</v>
      </c>
      <c r="O78" s="78" t="n">
        <v>43.1314</v>
      </c>
      <c r="P78" s="78" t="n">
        <v>4527.54</v>
      </c>
      <c r="Q78" s="78" t="n">
        <v>70.6</v>
      </c>
      <c r="R78" s="64" t="n">
        <f aca="false">P78/3600</f>
        <v>1.2576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69.944</v>
      </c>
      <c r="E79" s="74" t="n">
        <v>44.6879</v>
      </c>
      <c r="F79" s="74" t="n">
        <v>47.9135</v>
      </c>
      <c r="G79" s="74" t="n">
        <v>48.7643</v>
      </c>
      <c r="H79" s="74" t="n">
        <v>5748.89</v>
      </c>
      <c r="I79" s="74" t="n">
        <v>86.14</v>
      </c>
      <c r="J79" s="53" t="n">
        <f aca="false">H79/3600</f>
        <v>1.59691388888889</v>
      </c>
      <c r="L79" s="73" t="n">
        <v>22164.1744</v>
      </c>
      <c r="M79" s="74" t="n">
        <v>44.6863</v>
      </c>
      <c r="N79" s="74" t="n">
        <v>47.914</v>
      </c>
      <c r="O79" s="74" t="n">
        <v>48.7612</v>
      </c>
      <c r="P79" s="74" t="n">
        <v>5671.7</v>
      </c>
      <c r="Q79" s="74" t="n">
        <v>87.09</v>
      </c>
      <c r="R79" s="53" t="n">
        <f aca="false">P79/3600</f>
        <v>1.57547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21.1216</v>
      </c>
      <c r="E80" s="76" t="n">
        <v>42.3811</v>
      </c>
      <c r="F80" s="76" t="n">
        <v>45.5623</v>
      </c>
      <c r="G80" s="76" t="n">
        <v>46.4454</v>
      </c>
      <c r="H80" s="76" t="n">
        <v>5289.92</v>
      </c>
      <c r="I80" s="76" t="n">
        <v>82.16</v>
      </c>
      <c r="J80" s="58" t="n">
        <f aca="false">H80/3600</f>
        <v>1.46942222222222</v>
      </c>
      <c r="L80" s="75" t="n">
        <v>13320.7848</v>
      </c>
      <c r="M80" s="76" t="n">
        <v>42.3768</v>
      </c>
      <c r="N80" s="76" t="n">
        <v>45.5631</v>
      </c>
      <c r="O80" s="76" t="n">
        <v>46.4302</v>
      </c>
      <c r="P80" s="76" t="n">
        <v>5181.84</v>
      </c>
      <c r="Q80" s="76" t="n">
        <v>79.16</v>
      </c>
      <c r="R80" s="58" t="n">
        <f aca="false">P80/3600</f>
        <v>1.439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05.628</v>
      </c>
      <c r="E81" s="76" t="n">
        <v>39.7409</v>
      </c>
      <c r="F81" s="76" t="n">
        <v>43.5912</v>
      </c>
      <c r="G81" s="76" t="n">
        <v>44.4616</v>
      </c>
      <c r="H81" s="76" t="n">
        <v>4943.05</v>
      </c>
      <c r="I81" s="76" t="n">
        <v>76.66</v>
      </c>
      <c r="J81" s="58" t="n">
        <f aca="false">H81/3600</f>
        <v>1.37306944444444</v>
      </c>
      <c r="L81" s="75" t="n">
        <v>8110.8744</v>
      </c>
      <c r="M81" s="76" t="n">
        <v>39.7324</v>
      </c>
      <c r="N81" s="76" t="n">
        <v>43.5808</v>
      </c>
      <c r="O81" s="76" t="n">
        <v>44.4511</v>
      </c>
      <c r="P81" s="76" t="n">
        <v>4901.02</v>
      </c>
      <c r="Q81" s="76" t="n">
        <v>74.76</v>
      </c>
      <c r="R81" s="58" t="n">
        <f aca="false">P81/3600</f>
        <v>1.36139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903.96</v>
      </c>
      <c r="E82" s="78" t="n">
        <v>36.8177</v>
      </c>
      <c r="F82" s="78" t="n">
        <v>42.1248</v>
      </c>
      <c r="G82" s="78" t="n">
        <v>42.9069</v>
      </c>
      <c r="H82" s="78" t="n">
        <v>4564.83</v>
      </c>
      <c r="I82" s="78" t="n">
        <v>69.78</v>
      </c>
      <c r="J82" s="64" t="n">
        <f aca="false">H82/3600</f>
        <v>1.26800833333333</v>
      </c>
      <c r="L82" s="77" t="n">
        <v>4907.4392</v>
      </c>
      <c r="M82" s="78" t="n">
        <v>36.8045</v>
      </c>
      <c r="N82" s="78" t="n">
        <v>42.1</v>
      </c>
      <c r="O82" s="78" t="n">
        <v>42.884</v>
      </c>
      <c r="P82" s="78" t="n">
        <v>4549.97</v>
      </c>
      <c r="Q82" s="78" t="n">
        <v>68.68</v>
      </c>
      <c r="R82" s="64" t="n">
        <f aca="false">P82/3600</f>
        <v>1.26388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590.2816</v>
      </c>
      <c r="E83" s="74" t="n">
        <v>42.1655</v>
      </c>
      <c r="F83" s="74" t="n">
        <v>43.9234</v>
      </c>
      <c r="G83" s="74" t="n">
        <v>44.5432</v>
      </c>
      <c r="H83" s="74" t="n">
        <v>2782.53</v>
      </c>
      <c r="I83" s="74" t="n">
        <v>45.97</v>
      </c>
      <c r="J83" s="53" t="n">
        <f aca="false">H83/3600</f>
        <v>0.772925</v>
      </c>
      <c r="L83" s="73" t="n">
        <v>22593.7888</v>
      </c>
      <c r="M83" s="74" t="n">
        <v>42.1655</v>
      </c>
      <c r="N83" s="74" t="n">
        <v>43.9232</v>
      </c>
      <c r="O83" s="74" t="n">
        <v>44.5453</v>
      </c>
      <c r="P83" s="74" t="n">
        <v>2748.78</v>
      </c>
      <c r="Q83" s="74" t="n">
        <v>45.66</v>
      </c>
      <c r="R83" s="53" t="n">
        <f aca="false">P83/3600</f>
        <v>0.7635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78.472</v>
      </c>
      <c r="E84" s="76" t="n">
        <v>38.6701</v>
      </c>
      <c r="F84" s="76" t="n">
        <v>40.843</v>
      </c>
      <c r="G84" s="76" t="n">
        <v>41.2057</v>
      </c>
      <c r="H84" s="76" t="n">
        <v>2381.58</v>
      </c>
      <c r="I84" s="76" t="n">
        <v>39.85</v>
      </c>
      <c r="J84" s="58" t="n">
        <f aca="false">H84/3600</f>
        <v>0.66155</v>
      </c>
      <c r="L84" s="75" t="n">
        <v>12881.9816</v>
      </c>
      <c r="M84" s="76" t="n">
        <v>38.6702</v>
      </c>
      <c r="N84" s="76" t="n">
        <v>40.8478</v>
      </c>
      <c r="O84" s="76" t="n">
        <v>41.2077</v>
      </c>
      <c r="P84" s="76" t="n">
        <v>2386.65</v>
      </c>
      <c r="Q84" s="76" t="n">
        <v>40.35</v>
      </c>
      <c r="R84" s="58" t="n">
        <f aca="false">P84/3600</f>
        <v>0.66295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52.7072</v>
      </c>
      <c r="E85" s="76" t="n">
        <v>35.5633</v>
      </c>
      <c r="F85" s="76" t="n">
        <v>38.5902</v>
      </c>
      <c r="G85" s="76" t="n">
        <v>38.7453</v>
      </c>
      <c r="H85" s="76" t="n">
        <v>2135.37</v>
      </c>
      <c r="I85" s="76" t="n">
        <v>35.28</v>
      </c>
      <c r="J85" s="58" t="n">
        <f aca="false">H85/3600</f>
        <v>0.593158333333333</v>
      </c>
      <c r="L85" s="75" t="n">
        <v>7351.884</v>
      </c>
      <c r="M85" s="76" t="n">
        <v>35.5616</v>
      </c>
      <c r="N85" s="76" t="n">
        <v>38.5975</v>
      </c>
      <c r="O85" s="76" t="n">
        <v>38.7522</v>
      </c>
      <c r="P85" s="76" t="n">
        <v>2085.38</v>
      </c>
      <c r="Q85" s="76" t="n">
        <v>33.92</v>
      </c>
      <c r="R85" s="58" t="n">
        <f aca="false">P85/3600</f>
        <v>0.57927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21.3</v>
      </c>
      <c r="E86" s="78" t="n">
        <v>32.684</v>
      </c>
      <c r="F86" s="78" t="n">
        <v>36.9207</v>
      </c>
      <c r="G86" s="78" t="n">
        <v>36.9189</v>
      </c>
      <c r="H86" s="78" t="n">
        <v>1898.55</v>
      </c>
      <c r="I86" s="78" t="n">
        <v>31.67</v>
      </c>
      <c r="J86" s="64" t="n">
        <f aca="false">H86/3600</f>
        <v>0.527375</v>
      </c>
      <c r="L86" s="77" t="n">
        <v>4321.7328</v>
      </c>
      <c r="M86" s="78" t="n">
        <v>32.6819</v>
      </c>
      <c r="N86" s="78" t="n">
        <v>36.9167</v>
      </c>
      <c r="O86" s="78" t="n">
        <v>36.9174</v>
      </c>
      <c r="P86" s="78" t="n">
        <v>1926.59</v>
      </c>
      <c r="Q86" s="78" t="n">
        <v>31.38</v>
      </c>
      <c r="R86" s="64" t="n">
        <f aca="false">P86/3600</f>
        <v>0.53516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83.6293</v>
      </c>
      <c r="E87" s="74" t="n">
        <v>45.1139</v>
      </c>
      <c r="F87" s="74" t="n">
        <v>46.6944</v>
      </c>
      <c r="G87" s="74" t="n">
        <v>46.9707</v>
      </c>
      <c r="H87" s="74" t="n">
        <v>4945.8</v>
      </c>
      <c r="I87" s="74" t="n">
        <v>76.98</v>
      </c>
      <c r="J87" s="53" t="n">
        <f aca="false">H87/3600</f>
        <v>1.37383333333333</v>
      </c>
      <c r="L87" s="73" t="n">
        <v>24182.8594</v>
      </c>
      <c r="M87" s="74" t="n">
        <v>45.1113</v>
      </c>
      <c r="N87" s="74" t="n">
        <v>46.675</v>
      </c>
      <c r="O87" s="74" t="n">
        <v>46.9663</v>
      </c>
      <c r="P87" s="74" t="n">
        <v>4861.6</v>
      </c>
      <c r="Q87" s="74" t="n">
        <v>76.38</v>
      </c>
      <c r="R87" s="53" t="n">
        <f aca="false">P87/3600</f>
        <v>1.3504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015</v>
      </c>
      <c r="E88" s="76" t="n">
        <v>40.9852</v>
      </c>
      <c r="F88" s="76" t="n">
        <v>43.3242</v>
      </c>
      <c r="G88" s="76" t="n">
        <v>43.3526</v>
      </c>
      <c r="H88" s="76" t="n">
        <v>4475.78</v>
      </c>
      <c r="I88" s="76" t="n">
        <v>68.69</v>
      </c>
      <c r="J88" s="58" t="n">
        <f aca="false">H88/3600</f>
        <v>1.24327222222222</v>
      </c>
      <c r="L88" s="75" t="n">
        <v>16272.6874</v>
      </c>
      <c r="M88" s="76" t="n">
        <v>40.9815</v>
      </c>
      <c r="N88" s="76" t="n">
        <v>43.3179</v>
      </c>
      <c r="O88" s="76" t="n">
        <v>43.3505</v>
      </c>
      <c r="P88" s="76" t="n">
        <v>4388.53</v>
      </c>
      <c r="Q88" s="76" t="n">
        <v>68.94</v>
      </c>
      <c r="R88" s="58" t="n">
        <f aca="false">P88/3600</f>
        <v>1.2190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47.3557</v>
      </c>
      <c r="E89" s="76" t="n">
        <v>37.0671</v>
      </c>
      <c r="F89" s="76" t="n">
        <v>40.8324</v>
      </c>
      <c r="G89" s="76" t="n">
        <v>40.4765</v>
      </c>
      <c r="H89" s="76" t="n">
        <v>4042.37</v>
      </c>
      <c r="I89" s="76" t="n">
        <v>61.34</v>
      </c>
      <c r="J89" s="58" t="n">
        <f aca="false">H89/3600</f>
        <v>1.12288055555556</v>
      </c>
      <c r="L89" s="75" t="n">
        <v>10648.3166</v>
      </c>
      <c r="M89" s="76" t="n">
        <v>37.0643</v>
      </c>
      <c r="N89" s="76" t="n">
        <v>40.828</v>
      </c>
      <c r="O89" s="76" t="n">
        <v>40.4745</v>
      </c>
      <c r="P89" s="76" t="n">
        <v>4061.69</v>
      </c>
      <c r="Q89" s="76" t="n">
        <v>61.56</v>
      </c>
      <c r="R89" s="58" t="n">
        <f aca="false">P89/3600</f>
        <v>1.1282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6.4314</v>
      </c>
      <c r="E90" s="78" t="n">
        <v>33.3654</v>
      </c>
      <c r="F90" s="78" t="n">
        <v>39.1461</v>
      </c>
      <c r="G90" s="78" t="n">
        <v>38.369</v>
      </c>
      <c r="H90" s="78" t="n">
        <v>3745.21</v>
      </c>
      <c r="I90" s="78" t="n">
        <v>55.71</v>
      </c>
      <c r="J90" s="64" t="n">
        <f aca="false">H90/3600</f>
        <v>1.04033611111111</v>
      </c>
      <c r="L90" s="77" t="n">
        <v>6858.1666</v>
      </c>
      <c r="M90" s="78" t="n">
        <v>33.3626</v>
      </c>
      <c r="N90" s="78" t="n">
        <v>39.1409</v>
      </c>
      <c r="O90" s="78" t="n">
        <v>38.368</v>
      </c>
      <c r="P90" s="78" t="n">
        <v>3801.63</v>
      </c>
      <c r="Q90" s="78" t="n">
        <v>57.99</v>
      </c>
      <c r="R90" s="64" t="n">
        <f aca="false">P90/3600</f>
        <v>1.0560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80.924</v>
      </c>
      <c r="E91" s="74" t="n">
        <v>46.612</v>
      </c>
      <c r="F91" s="74" t="n">
        <v>44.8102</v>
      </c>
      <c r="G91" s="74" t="n">
        <v>44.9779</v>
      </c>
      <c r="H91" s="74" t="n">
        <v>3694.68</v>
      </c>
      <c r="I91" s="74" t="n">
        <v>57.79</v>
      </c>
      <c r="J91" s="53" t="n">
        <f aca="false">H91/3600</f>
        <v>1.0263</v>
      </c>
      <c r="L91" s="73" t="n">
        <v>37783.0072</v>
      </c>
      <c r="M91" s="74" t="n">
        <v>46.601</v>
      </c>
      <c r="N91" s="74" t="n">
        <v>44.8212</v>
      </c>
      <c r="O91" s="74" t="n">
        <v>44.9692</v>
      </c>
      <c r="P91" s="74" t="n">
        <v>3609.31</v>
      </c>
      <c r="Q91" s="74" t="n">
        <v>57.47</v>
      </c>
      <c r="R91" s="53" t="n">
        <f aca="false">P91/3600</f>
        <v>1.0025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296.8536</v>
      </c>
      <c r="E92" s="76" t="n">
        <v>42.0281</v>
      </c>
      <c r="F92" s="76" t="n">
        <v>40.7759</v>
      </c>
      <c r="G92" s="76" t="n">
        <v>41.2301</v>
      </c>
      <c r="H92" s="76" t="n">
        <v>3469.71</v>
      </c>
      <c r="I92" s="76" t="n">
        <v>53.13</v>
      </c>
      <c r="J92" s="58" t="n">
        <f aca="false">H92/3600</f>
        <v>0.963808333333333</v>
      </c>
      <c r="L92" s="75" t="n">
        <v>28300.5176</v>
      </c>
      <c r="M92" s="76" t="n">
        <v>42.0197</v>
      </c>
      <c r="N92" s="76" t="n">
        <v>40.7691</v>
      </c>
      <c r="O92" s="76" t="n">
        <v>41.2247</v>
      </c>
      <c r="P92" s="76" t="n">
        <v>3460.4</v>
      </c>
      <c r="Q92" s="76" t="n">
        <v>54.09</v>
      </c>
      <c r="R92" s="58" t="n">
        <f aca="false">P92/3600</f>
        <v>0.96122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07.2696</v>
      </c>
      <c r="E93" s="76" t="n">
        <v>37.1982</v>
      </c>
      <c r="F93" s="76" t="n">
        <v>38.6659</v>
      </c>
      <c r="G93" s="76" t="n">
        <v>39.1585</v>
      </c>
      <c r="H93" s="76" t="n">
        <v>3221.75</v>
      </c>
      <c r="I93" s="76" t="n">
        <v>50.02</v>
      </c>
      <c r="J93" s="58" t="n">
        <f aca="false">H93/3600</f>
        <v>0.894930555555556</v>
      </c>
      <c r="L93" s="75" t="n">
        <v>21208.1584</v>
      </c>
      <c r="M93" s="76" t="n">
        <v>37.1866</v>
      </c>
      <c r="N93" s="76" t="n">
        <v>38.6473</v>
      </c>
      <c r="O93" s="76" t="n">
        <v>39.1613</v>
      </c>
      <c r="P93" s="76" t="n">
        <v>3251.43</v>
      </c>
      <c r="Q93" s="76" t="n">
        <v>51.46</v>
      </c>
      <c r="R93" s="58" t="n">
        <f aca="false">P93/3600</f>
        <v>0.9031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32.2192</v>
      </c>
      <c r="E94" s="78" t="n">
        <v>32.2396</v>
      </c>
      <c r="F94" s="78" t="n">
        <v>37.4219</v>
      </c>
      <c r="G94" s="78" t="n">
        <v>37.6594</v>
      </c>
      <c r="H94" s="78" t="n">
        <v>3034.85</v>
      </c>
      <c r="I94" s="78" t="n">
        <v>47.7</v>
      </c>
      <c r="J94" s="64" t="n">
        <f aca="false">H94/3600</f>
        <v>0.843013888888889</v>
      </c>
      <c r="L94" s="77" t="n">
        <v>15236.9208</v>
      </c>
      <c r="M94" s="78" t="n">
        <v>32.2302</v>
      </c>
      <c r="N94" s="78" t="n">
        <v>37.4072</v>
      </c>
      <c r="O94" s="78" t="n">
        <v>37.6656</v>
      </c>
      <c r="P94" s="78" t="n">
        <v>2994.02</v>
      </c>
      <c r="Q94" s="78" t="n">
        <v>49.23</v>
      </c>
      <c r="R94" s="64" t="n">
        <f aca="false">P94/3600</f>
        <v>0.83167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13.465</v>
      </c>
      <c r="E95" s="74" t="n">
        <v>50.822</v>
      </c>
      <c r="F95" s="74" t="n">
        <v>53.1531</v>
      </c>
      <c r="G95" s="74" t="n">
        <v>53.9748</v>
      </c>
      <c r="H95" s="74" t="n">
        <v>4206.62</v>
      </c>
      <c r="I95" s="74" t="n">
        <v>61.5</v>
      </c>
      <c r="J95" s="53" t="n">
        <f aca="false">H95/3600</f>
        <v>1.16850555555556</v>
      </c>
      <c r="L95" s="73" t="n">
        <v>5314.1549</v>
      </c>
      <c r="M95" s="74" t="n">
        <v>50.8141</v>
      </c>
      <c r="N95" s="74" t="n">
        <v>53.0868</v>
      </c>
      <c r="O95" s="74" t="n">
        <v>53.9307</v>
      </c>
      <c r="P95" s="74" t="n">
        <v>4184.5</v>
      </c>
      <c r="Q95" s="74" t="n">
        <v>60.64</v>
      </c>
      <c r="R95" s="53" t="n">
        <f aca="false">P95/3600</f>
        <v>1.1623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87.0554</v>
      </c>
      <c r="E96" s="76" t="n">
        <v>47.0215</v>
      </c>
      <c r="F96" s="76" t="n">
        <v>49.7571</v>
      </c>
      <c r="G96" s="76" t="n">
        <v>50.662</v>
      </c>
      <c r="H96" s="76" t="n">
        <v>3947.31</v>
      </c>
      <c r="I96" s="76" t="n">
        <v>59.51</v>
      </c>
      <c r="J96" s="58" t="n">
        <f aca="false">H96/3600</f>
        <v>1.096475</v>
      </c>
      <c r="L96" s="75" t="n">
        <v>3586.4176</v>
      </c>
      <c r="M96" s="76" t="n">
        <v>47.0028</v>
      </c>
      <c r="N96" s="76" t="n">
        <v>49.7353</v>
      </c>
      <c r="O96" s="76" t="n">
        <v>50.6816</v>
      </c>
      <c r="P96" s="76" t="n">
        <v>3984.01</v>
      </c>
      <c r="Q96" s="76" t="n">
        <v>58.44</v>
      </c>
      <c r="R96" s="58" t="n">
        <f aca="false">P96/3600</f>
        <v>1.1066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2.1885</v>
      </c>
      <c r="E97" s="76" t="n">
        <v>43.4059</v>
      </c>
      <c r="F97" s="76" t="n">
        <v>47.257</v>
      </c>
      <c r="G97" s="76" t="n">
        <v>48.3709</v>
      </c>
      <c r="H97" s="76" t="n">
        <v>3864.67</v>
      </c>
      <c r="I97" s="76" t="n">
        <v>57.12</v>
      </c>
      <c r="J97" s="58" t="n">
        <f aca="false">H97/3600</f>
        <v>1.07351944444444</v>
      </c>
      <c r="L97" s="75" t="n">
        <v>2423.367</v>
      </c>
      <c r="M97" s="76" t="n">
        <v>43.3968</v>
      </c>
      <c r="N97" s="76" t="n">
        <v>47.2252</v>
      </c>
      <c r="O97" s="76" t="n">
        <v>48.3998</v>
      </c>
      <c r="P97" s="76" t="n">
        <v>3757.98</v>
      </c>
      <c r="Q97" s="76" t="n">
        <v>58.46</v>
      </c>
      <c r="R97" s="58" t="n">
        <f aca="false">P97/3600</f>
        <v>1.0438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8.3741</v>
      </c>
      <c r="E98" s="78" t="n">
        <v>39.494</v>
      </c>
      <c r="F98" s="78" t="n">
        <v>45.4967</v>
      </c>
      <c r="G98" s="78" t="n">
        <v>46.6932</v>
      </c>
      <c r="H98" s="78" t="n">
        <v>3659.33</v>
      </c>
      <c r="I98" s="78" t="n">
        <v>54.66</v>
      </c>
      <c r="J98" s="64" t="n">
        <f aca="false">H98/3600</f>
        <v>1.01648055555556</v>
      </c>
      <c r="L98" s="77" t="n">
        <v>1607.777</v>
      </c>
      <c r="M98" s="78" t="n">
        <v>39.4807</v>
      </c>
      <c r="N98" s="78" t="n">
        <v>45.4444</v>
      </c>
      <c r="O98" s="78" t="n">
        <v>46.6592</v>
      </c>
      <c r="P98" s="78" t="n">
        <v>3638.33</v>
      </c>
      <c r="Q98" s="78" t="n">
        <v>54.5</v>
      </c>
      <c r="R98" s="64" t="n">
        <f aca="false">P98/3600</f>
        <v>1.0106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3.7212545645794</v>
      </c>
      <c r="J106" s="79" t="n">
        <f aca="false">GEOMEAN(J3:J98)</f>
        <v>0.964772082007107</v>
      </c>
      <c r="Q106" s="79" t="n">
        <f aca="false">GEOMEAN(Q3:Q98)</f>
        <v>54.2381742816779</v>
      </c>
      <c r="R106" s="79" t="n">
        <f aca="false">GEOMEAN(R3:R98)</f>
        <v>0.96016351790875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962225698726</v>
      </c>
      <c r="R107" s="80" t="n">
        <f aca="false">R106/J106</f>
        <v>0.99522315769257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09626944444444</v>
      </c>
      <c r="J108" s="79" t="n">
        <f aca="false">SUM(J3:J98)</f>
        <v>139.8549</v>
      </c>
      <c r="Q108" s="79" t="n">
        <f aca="false">SUM(Q3:Q98)/3600</f>
        <v>2.10633333333333</v>
      </c>
      <c r="R108" s="79" t="n">
        <f aca="false">SUM(R3:R98)</f>
        <v>139.216713888889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4.0182249906316</v>
      </c>
      <c r="J113" s="79" t="n">
        <f aca="false">GEOMEAN(J3:J82)</f>
        <v>0.971134441952326</v>
      </c>
      <c r="Q113" s="79" t="n">
        <f aca="false">GEOMEAN(Q3:Q82)</f>
        <v>54.6036164401857</v>
      </c>
      <c r="R113" s="79" t="n">
        <f aca="false">GEOMEAN(R3:R82)</f>
        <v>0.9667351563444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1083692493886</v>
      </c>
      <c r="R114" s="80" t="n">
        <f aca="false">R113/J113</f>
        <v>0.9954699520294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4" activeCellId="0" sqref="Q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24200.78</v>
      </c>
      <c r="I3" s="52" t="n">
        <v>66.38</v>
      </c>
      <c r="J3" s="53" t="n">
        <f aca="false">H3/3600</f>
        <v>6.72243888888889</v>
      </c>
      <c r="L3" s="51" t="n">
        <v>12871.5264</v>
      </c>
      <c r="M3" s="52" t="n">
        <v>41.8941</v>
      </c>
      <c r="N3" s="52" t="n">
        <v>41.6781</v>
      </c>
      <c r="O3" s="52" t="n">
        <v>44.4114</v>
      </c>
      <c r="P3" s="52" t="n">
        <v>24058.6</v>
      </c>
      <c r="Q3" s="52" t="n">
        <v>65.65</v>
      </c>
      <c r="R3" s="54" t="n">
        <f aca="false">P3/3600</f>
        <v>6.6829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34.5984</v>
      </c>
      <c r="E4" s="57" t="n">
        <v>39.3749</v>
      </c>
      <c r="F4" s="57" t="n">
        <v>39.9846</v>
      </c>
      <c r="G4" s="57" t="n">
        <v>42.471</v>
      </c>
      <c r="H4" s="57" t="n">
        <v>21084.93</v>
      </c>
      <c r="I4" s="57" t="n">
        <v>52.56</v>
      </c>
      <c r="J4" s="58" t="n">
        <f aca="false">H4/3600</f>
        <v>5.856925</v>
      </c>
      <c r="L4" s="56" t="n">
        <v>5233.8096</v>
      </c>
      <c r="M4" s="57" t="n">
        <v>39.3693</v>
      </c>
      <c r="N4" s="57" t="n">
        <v>39.9851</v>
      </c>
      <c r="O4" s="57" t="n">
        <v>42.4641</v>
      </c>
      <c r="P4" s="57" t="n">
        <v>20934.34</v>
      </c>
      <c r="Q4" s="57" t="n">
        <v>51.78</v>
      </c>
      <c r="R4" s="59" t="n">
        <f aca="false">P4/3600</f>
        <v>5.815094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5.7264</v>
      </c>
      <c r="E5" s="57" t="n">
        <v>36.7867</v>
      </c>
      <c r="F5" s="57" t="n">
        <v>38.7102</v>
      </c>
      <c r="G5" s="57" t="n">
        <v>40.9503</v>
      </c>
      <c r="H5" s="57" t="n">
        <v>19041.9</v>
      </c>
      <c r="I5" s="57" t="n">
        <v>44.86</v>
      </c>
      <c r="J5" s="58" t="n">
        <f aca="false">H5/3600</f>
        <v>5.28941666666667</v>
      </c>
      <c r="L5" s="56" t="n">
        <v>2529.7712</v>
      </c>
      <c r="M5" s="57" t="n">
        <v>36.7823</v>
      </c>
      <c r="N5" s="57" t="n">
        <v>38.7125</v>
      </c>
      <c r="O5" s="57" t="n">
        <v>40.957</v>
      </c>
      <c r="P5" s="57" t="n">
        <v>19045.7</v>
      </c>
      <c r="Q5" s="57" t="n">
        <v>44.81</v>
      </c>
      <c r="R5" s="59" t="n">
        <f aca="false">P5/3600</f>
        <v>5.29047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5.6784</v>
      </c>
      <c r="E6" s="63" t="n">
        <v>34.1027</v>
      </c>
      <c r="F6" s="63" t="n">
        <v>37.7322</v>
      </c>
      <c r="G6" s="63" t="n">
        <v>39.8549</v>
      </c>
      <c r="H6" s="63" t="n">
        <v>17992.32</v>
      </c>
      <c r="I6" s="63" t="n">
        <v>41.49</v>
      </c>
      <c r="J6" s="64" t="n">
        <f aca="false">H6/3600</f>
        <v>4.99786666666667</v>
      </c>
      <c r="L6" s="62" t="n">
        <v>1317.6624</v>
      </c>
      <c r="M6" s="63" t="n">
        <v>34.0968</v>
      </c>
      <c r="N6" s="63" t="n">
        <v>37.7222</v>
      </c>
      <c r="O6" s="63" t="n">
        <v>39.8536</v>
      </c>
      <c r="P6" s="63" t="n">
        <v>17931.49</v>
      </c>
      <c r="Q6" s="63" t="n">
        <v>41.82</v>
      </c>
      <c r="R6" s="65" t="n">
        <f aca="false">P6/3600</f>
        <v>4.9809694444444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35163.6</v>
      </c>
      <c r="I7" s="52" t="n">
        <v>88.97</v>
      </c>
      <c r="J7" s="53" t="n">
        <f aca="false">H7/3600</f>
        <v>9.76766666666667</v>
      </c>
      <c r="L7" s="51" t="n">
        <v>32687.7744</v>
      </c>
      <c r="M7" s="52" t="n">
        <v>40.4864</v>
      </c>
      <c r="N7" s="52" t="n">
        <v>45.2611</v>
      </c>
      <c r="O7" s="52" t="n">
        <v>44.8906</v>
      </c>
      <c r="P7" s="52" t="n">
        <v>34372.56</v>
      </c>
      <c r="Q7" s="52" t="n">
        <v>88.09</v>
      </c>
      <c r="R7" s="54" t="n">
        <f aca="false">P7/3600</f>
        <v>9.5479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7.1584</v>
      </c>
      <c r="E8" s="57" t="n">
        <v>37.512</v>
      </c>
      <c r="F8" s="57" t="n">
        <v>43.3383</v>
      </c>
      <c r="G8" s="57" t="n">
        <v>43.5243</v>
      </c>
      <c r="H8" s="57" t="n">
        <v>30329.83</v>
      </c>
      <c r="I8" s="57" t="n">
        <v>77.89</v>
      </c>
      <c r="J8" s="58" t="n">
        <f aca="false">H8/3600</f>
        <v>8.42495277777778</v>
      </c>
      <c r="L8" s="56" t="n">
        <v>15734.52</v>
      </c>
      <c r="M8" s="57" t="n">
        <v>37.5051</v>
      </c>
      <c r="N8" s="57" t="n">
        <v>43.3277</v>
      </c>
      <c r="O8" s="57" t="n">
        <v>43.5104</v>
      </c>
      <c r="P8" s="57" t="n">
        <v>29610.33</v>
      </c>
      <c r="Q8" s="57" t="n">
        <v>76.93</v>
      </c>
      <c r="R8" s="59" t="n">
        <f aca="false">P8/3600</f>
        <v>8.22509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26641.29</v>
      </c>
      <c r="I9" s="57" t="n">
        <v>68.9</v>
      </c>
      <c r="J9" s="58" t="n">
        <f aca="false">H9/3600</f>
        <v>7.40035833333333</v>
      </c>
      <c r="L9" s="56" t="n">
        <v>8255.544</v>
      </c>
      <c r="M9" s="57" t="n">
        <v>34.5351</v>
      </c>
      <c r="N9" s="57" t="n">
        <v>41.6994</v>
      </c>
      <c r="O9" s="57" t="n">
        <v>42.2046</v>
      </c>
      <c r="P9" s="57" t="n">
        <v>26481.91</v>
      </c>
      <c r="Q9" s="57" t="n">
        <v>68.53</v>
      </c>
      <c r="R9" s="59" t="n">
        <f aca="false">P9/3600</f>
        <v>7.35608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0.2688</v>
      </c>
      <c r="E10" s="63" t="n">
        <v>31.7291</v>
      </c>
      <c r="F10" s="63" t="n">
        <v>40.4136</v>
      </c>
      <c r="G10" s="63" t="n">
        <v>41.1766</v>
      </c>
      <c r="H10" s="63" t="n">
        <v>24201.76</v>
      </c>
      <c r="I10" s="63" t="n">
        <v>60.64</v>
      </c>
      <c r="J10" s="64" t="n">
        <f aca="false">H10/3600</f>
        <v>6.72271111111111</v>
      </c>
      <c r="L10" s="62" t="n">
        <v>4618.8688</v>
      </c>
      <c r="M10" s="63" t="n">
        <v>31.7225</v>
      </c>
      <c r="N10" s="63" t="n">
        <v>40.4107</v>
      </c>
      <c r="O10" s="63" t="n">
        <v>41.1891</v>
      </c>
      <c r="P10" s="63" t="n">
        <v>24493.69</v>
      </c>
      <c r="Q10" s="63" t="n">
        <v>57.96</v>
      </c>
      <c r="R10" s="65" t="n">
        <f aca="false">P10/3600</f>
        <v>6.80380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98633.17</v>
      </c>
      <c r="I11" s="52" t="n">
        <v>214.97</v>
      </c>
      <c r="J11" s="53" t="n">
        <f aca="false">H11/3600</f>
        <v>27.3981027777778</v>
      </c>
      <c r="L11" s="51" t="n">
        <v>217526.7984</v>
      </c>
      <c r="M11" s="52" t="n">
        <v>39.7987</v>
      </c>
      <c r="N11" s="52" t="n">
        <v>39.8101</v>
      </c>
      <c r="O11" s="52" t="n">
        <v>38.119</v>
      </c>
      <c r="P11" s="52" t="n">
        <v>99101.54</v>
      </c>
      <c r="Q11" s="52" t="n">
        <v>214.47</v>
      </c>
      <c r="R11" s="54" t="n">
        <f aca="false">P11/3600</f>
        <v>27.5282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0.84</v>
      </c>
      <c r="E12" s="57" t="n">
        <v>34.3696</v>
      </c>
      <c r="F12" s="57" t="n">
        <v>38.4007</v>
      </c>
      <c r="G12" s="57" t="n">
        <v>36.7337</v>
      </c>
      <c r="H12" s="57" t="n">
        <v>83220.52</v>
      </c>
      <c r="I12" s="57" t="n">
        <v>199.21</v>
      </c>
      <c r="J12" s="58" t="n">
        <f aca="false">H12/3600</f>
        <v>23.1168111111111</v>
      </c>
      <c r="L12" s="56" t="n">
        <v>106558.5264</v>
      </c>
      <c r="M12" s="57" t="n">
        <v>34.3593</v>
      </c>
      <c r="N12" s="57" t="n">
        <v>38.3966</v>
      </c>
      <c r="O12" s="57" t="n">
        <v>36.727</v>
      </c>
      <c r="P12" s="57" t="n">
        <v>83186.17</v>
      </c>
      <c r="Q12" s="57" t="n">
        <v>195.38</v>
      </c>
      <c r="R12" s="59" t="n">
        <f aca="false">P12/3600</f>
        <v>23.107269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42.2768</v>
      </c>
      <c r="E13" s="57" t="n">
        <v>29.7684</v>
      </c>
      <c r="F13" s="57" t="n">
        <v>37.3934</v>
      </c>
      <c r="G13" s="57" t="n">
        <v>35.6904</v>
      </c>
      <c r="H13" s="57" t="n">
        <v>58121</v>
      </c>
      <c r="I13" s="57" t="n">
        <v>157.22</v>
      </c>
      <c r="J13" s="58" t="n">
        <f aca="false">H13/3600</f>
        <v>16.1447222222222</v>
      </c>
      <c r="L13" s="56" t="n">
        <v>29629.7744</v>
      </c>
      <c r="M13" s="57" t="n">
        <v>29.7661</v>
      </c>
      <c r="N13" s="57" t="n">
        <v>37.3853</v>
      </c>
      <c r="O13" s="57" t="n">
        <v>35.6827</v>
      </c>
      <c r="P13" s="57" t="n">
        <v>58080.66</v>
      </c>
      <c r="Q13" s="57" t="n">
        <v>160.75</v>
      </c>
      <c r="R13" s="59" t="n">
        <f aca="false">P13/3600</f>
        <v>16.13351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66.432</v>
      </c>
      <c r="E14" s="63" t="n">
        <v>28.0692</v>
      </c>
      <c r="F14" s="63" t="n">
        <v>36.5989</v>
      </c>
      <c r="G14" s="63" t="n">
        <v>34.8345</v>
      </c>
      <c r="H14" s="63" t="n">
        <v>44735.99</v>
      </c>
      <c r="I14" s="63" t="n">
        <v>104.6</v>
      </c>
      <c r="J14" s="64" t="n">
        <f aca="false">H14/3600</f>
        <v>12.4266638888889</v>
      </c>
      <c r="L14" s="62" t="n">
        <v>7167.7584</v>
      </c>
      <c r="M14" s="63" t="n">
        <v>28.0683</v>
      </c>
      <c r="N14" s="63" t="n">
        <v>36.5883</v>
      </c>
      <c r="O14" s="63" t="n">
        <v>34.8301</v>
      </c>
      <c r="P14" s="63" t="n">
        <v>44649.59</v>
      </c>
      <c r="Q14" s="63" t="n">
        <v>105.96</v>
      </c>
      <c r="R14" s="65" t="n">
        <f aca="false">P14/3600</f>
        <v>12.402663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59675.98</v>
      </c>
      <c r="I15" s="52" t="n">
        <v>145.69</v>
      </c>
      <c r="J15" s="53" t="n">
        <f aca="false">H15/3600</f>
        <v>16.5766611111111</v>
      </c>
      <c r="L15" s="51" t="n">
        <v>23418.8272</v>
      </c>
      <c r="M15" s="52" t="n">
        <v>41.6685</v>
      </c>
      <c r="N15" s="52" t="n">
        <v>46.9182</v>
      </c>
      <c r="O15" s="52" t="n">
        <v>46.5371</v>
      </c>
      <c r="P15" s="52" t="n">
        <v>59657.96</v>
      </c>
      <c r="Q15" s="52" t="n">
        <v>141.31</v>
      </c>
      <c r="R15" s="54" t="n">
        <f aca="false">P15/3600</f>
        <v>16.57165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4.5504</v>
      </c>
      <c r="E16" s="57" t="n">
        <v>40.2401</v>
      </c>
      <c r="F16" s="57" t="n">
        <v>46.1452</v>
      </c>
      <c r="G16" s="57" t="n">
        <v>45.9624</v>
      </c>
      <c r="H16" s="57" t="n">
        <v>48028.44</v>
      </c>
      <c r="I16" s="57" t="n">
        <v>113.6</v>
      </c>
      <c r="J16" s="58" t="n">
        <f aca="false">H16/3600</f>
        <v>13.3412333333333</v>
      </c>
      <c r="L16" s="56" t="n">
        <v>5915.3744</v>
      </c>
      <c r="M16" s="57" t="n">
        <v>40.2357</v>
      </c>
      <c r="N16" s="57" t="n">
        <v>46.1473</v>
      </c>
      <c r="O16" s="57" t="n">
        <v>45.9683</v>
      </c>
      <c r="P16" s="57" t="n">
        <v>47465.81</v>
      </c>
      <c r="Q16" s="57" t="n">
        <v>107.25</v>
      </c>
      <c r="R16" s="59" t="n">
        <f aca="false">P16/3600</f>
        <v>13.184947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288</v>
      </c>
      <c r="E17" s="57" t="n">
        <v>38.9309</v>
      </c>
      <c r="F17" s="57" t="n">
        <v>45.5273</v>
      </c>
      <c r="G17" s="57" t="n">
        <v>45.4972</v>
      </c>
      <c r="H17" s="57" t="n">
        <v>43123.64</v>
      </c>
      <c r="I17" s="57" t="n">
        <v>95.86</v>
      </c>
      <c r="J17" s="58" t="n">
        <f aca="false">H17/3600</f>
        <v>11.9787888888889</v>
      </c>
      <c r="L17" s="56" t="n">
        <v>2455.2544</v>
      </c>
      <c r="M17" s="57" t="n">
        <v>38.9241</v>
      </c>
      <c r="N17" s="57" t="n">
        <v>45.546</v>
      </c>
      <c r="O17" s="57" t="n">
        <v>45.4806</v>
      </c>
      <c r="P17" s="57" t="n">
        <v>43198.44</v>
      </c>
      <c r="Q17" s="57" t="n">
        <v>94.36</v>
      </c>
      <c r="R17" s="59" t="n">
        <f aca="false">P17/3600</f>
        <v>11.9995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4.1312</v>
      </c>
      <c r="E18" s="63" t="n">
        <v>37.1897</v>
      </c>
      <c r="F18" s="63" t="n">
        <v>45.0692</v>
      </c>
      <c r="G18" s="63" t="n">
        <v>45.1884</v>
      </c>
      <c r="H18" s="63" t="n">
        <v>40735.06</v>
      </c>
      <c r="I18" s="63" t="n">
        <v>87.79</v>
      </c>
      <c r="J18" s="64" t="n">
        <f aca="false">H18/3600</f>
        <v>11.3152944444444</v>
      </c>
      <c r="L18" s="62" t="n">
        <v>1194.9376</v>
      </c>
      <c r="M18" s="63" t="n">
        <v>37.1736</v>
      </c>
      <c r="N18" s="63" t="n">
        <v>45.0586</v>
      </c>
      <c r="O18" s="63" t="n">
        <v>45.182</v>
      </c>
      <c r="P18" s="63" t="n">
        <v>40948.08</v>
      </c>
      <c r="Q18" s="63" t="n">
        <v>91.07</v>
      </c>
      <c r="R18" s="65" t="n">
        <f aca="false">P18/3600</f>
        <v>11.37446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8.0608</v>
      </c>
      <c r="E19" s="74" t="n">
        <v>41.8704</v>
      </c>
      <c r="F19" s="74" t="n">
        <v>43.7396</v>
      </c>
      <c r="G19" s="74" t="n">
        <v>45.6082</v>
      </c>
      <c r="H19" s="74" t="n">
        <v>22089.45</v>
      </c>
      <c r="I19" s="74" t="n">
        <v>57.9</v>
      </c>
      <c r="J19" s="53" t="n">
        <f aca="false">H19/3600</f>
        <v>6.13595833333333</v>
      </c>
      <c r="L19" s="73" t="n">
        <v>4709.8936</v>
      </c>
      <c r="M19" s="74" t="n">
        <v>41.8644</v>
      </c>
      <c r="N19" s="74" t="n">
        <v>43.7364</v>
      </c>
      <c r="O19" s="74" t="n">
        <v>45.6046</v>
      </c>
      <c r="P19" s="74" t="n">
        <v>22419.92</v>
      </c>
      <c r="Q19" s="74" t="n">
        <v>57.61</v>
      </c>
      <c r="R19" s="53" t="n">
        <f aca="false">P19/3600</f>
        <v>6.2277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4.4</v>
      </c>
      <c r="E20" s="76" t="n">
        <v>39.986</v>
      </c>
      <c r="F20" s="76" t="n">
        <v>42.3899</v>
      </c>
      <c r="G20" s="76" t="n">
        <v>43.6387</v>
      </c>
      <c r="H20" s="76" t="n">
        <v>19018.83</v>
      </c>
      <c r="I20" s="76" t="n">
        <v>48.01</v>
      </c>
      <c r="J20" s="58" t="n">
        <f aca="false">H20/3600</f>
        <v>5.28300833333333</v>
      </c>
      <c r="L20" s="75" t="n">
        <v>2181.9368</v>
      </c>
      <c r="M20" s="76" t="n">
        <v>39.9776</v>
      </c>
      <c r="N20" s="76" t="n">
        <v>42.384</v>
      </c>
      <c r="O20" s="76" t="n">
        <v>43.6363</v>
      </c>
      <c r="P20" s="76" t="n">
        <v>19173.88</v>
      </c>
      <c r="Q20" s="76" t="n">
        <v>48.13</v>
      </c>
      <c r="R20" s="58" t="n">
        <f aca="false">P20/3600</f>
        <v>5.3260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8448</v>
      </c>
      <c r="E21" s="76" t="n">
        <v>37.6194</v>
      </c>
      <c r="F21" s="76" t="n">
        <v>41.2535</v>
      </c>
      <c r="G21" s="76" t="n">
        <v>42.2707</v>
      </c>
      <c r="H21" s="76" t="n">
        <v>17388.61</v>
      </c>
      <c r="I21" s="76" t="n">
        <v>42.98</v>
      </c>
      <c r="J21" s="58" t="n">
        <f aca="false">H21/3600</f>
        <v>4.83016944444444</v>
      </c>
      <c r="L21" s="75" t="n">
        <v>1069.4328</v>
      </c>
      <c r="M21" s="76" t="n">
        <v>37.612</v>
      </c>
      <c r="N21" s="76" t="n">
        <v>41.2477</v>
      </c>
      <c r="O21" s="76" t="n">
        <v>42.2824</v>
      </c>
      <c r="P21" s="76" t="n">
        <v>17403.66</v>
      </c>
      <c r="Q21" s="76" t="n">
        <v>42.7</v>
      </c>
      <c r="R21" s="58" t="n">
        <f aca="false">P21/3600</f>
        <v>4.8343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4104</v>
      </c>
      <c r="E22" s="78" t="n">
        <v>35.1864</v>
      </c>
      <c r="F22" s="78" t="n">
        <v>40.4273</v>
      </c>
      <c r="G22" s="78" t="n">
        <v>41.4171</v>
      </c>
      <c r="H22" s="78" t="n">
        <v>16027.39</v>
      </c>
      <c r="I22" s="78" t="n">
        <v>37.79</v>
      </c>
      <c r="J22" s="64" t="n">
        <f aca="false">H22/3600</f>
        <v>4.45205277777778</v>
      </c>
      <c r="L22" s="77" t="n">
        <v>542.572</v>
      </c>
      <c r="M22" s="78" t="n">
        <v>35.1833</v>
      </c>
      <c r="N22" s="78" t="n">
        <v>40.4122</v>
      </c>
      <c r="O22" s="78" t="n">
        <v>41.4194</v>
      </c>
      <c r="P22" s="78" t="n">
        <v>16148.8</v>
      </c>
      <c r="Q22" s="78" t="n">
        <v>38.59</v>
      </c>
      <c r="R22" s="64" t="n">
        <f aca="false">P22/3600</f>
        <v>4.4857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70.0784</v>
      </c>
      <c r="E23" s="74" t="n">
        <v>40.2383</v>
      </c>
      <c r="F23" s="74" t="n">
        <v>42.6462</v>
      </c>
      <c r="G23" s="74" t="n">
        <v>44.0872</v>
      </c>
      <c r="H23" s="74" t="n">
        <v>20951.6</v>
      </c>
      <c r="I23" s="74" t="n">
        <v>58.75</v>
      </c>
      <c r="J23" s="53" t="n">
        <f aca="false">H23/3600</f>
        <v>5.81988888888889</v>
      </c>
      <c r="L23" s="73" t="n">
        <v>7569.4264</v>
      </c>
      <c r="M23" s="74" t="n">
        <v>40.2357</v>
      </c>
      <c r="N23" s="74" t="n">
        <v>42.647</v>
      </c>
      <c r="O23" s="74" t="n">
        <v>44.0897</v>
      </c>
      <c r="P23" s="74" t="n">
        <v>20722.13</v>
      </c>
      <c r="Q23" s="74" t="n">
        <v>57.82</v>
      </c>
      <c r="R23" s="53" t="n">
        <f aca="false">P23/3600</f>
        <v>5.7561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0.4288</v>
      </c>
      <c r="E24" s="76" t="n">
        <v>37.6987</v>
      </c>
      <c r="F24" s="76" t="n">
        <v>40.8463</v>
      </c>
      <c r="G24" s="76" t="n">
        <v>41.6787</v>
      </c>
      <c r="H24" s="76" t="n">
        <v>17732.35</v>
      </c>
      <c r="I24" s="76" t="n">
        <v>48.31</v>
      </c>
      <c r="J24" s="58" t="n">
        <f aca="false">H24/3600</f>
        <v>4.92565277777778</v>
      </c>
      <c r="L24" s="75" t="n">
        <v>3310.5632</v>
      </c>
      <c r="M24" s="76" t="n">
        <v>37.6956</v>
      </c>
      <c r="N24" s="76" t="n">
        <v>40.8448</v>
      </c>
      <c r="O24" s="76" t="n">
        <v>41.6707</v>
      </c>
      <c r="P24" s="76" t="n">
        <v>18024.47</v>
      </c>
      <c r="Q24" s="76" t="n">
        <v>48.35</v>
      </c>
      <c r="R24" s="58" t="n">
        <f aca="false">P24/3600</f>
        <v>5.0067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508</v>
      </c>
      <c r="E25" s="76" t="n">
        <v>35.062</v>
      </c>
      <c r="F25" s="76" t="n">
        <v>39.3483</v>
      </c>
      <c r="G25" s="76" t="n">
        <v>40.075</v>
      </c>
      <c r="H25" s="76" t="n">
        <v>15970.25</v>
      </c>
      <c r="I25" s="76" t="n">
        <v>41.17</v>
      </c>
      <c r="J25" s="58" t="n">
        <f aca="false">H25/3600</f>
        <v>4.43618055555556</v>
      </c>
      <c r="L25" s="75" t="n">
        <v>1532.1768</v>
      </c>
      <c r="M25" s="76" t="n">
        <v>35.0601</v>
      </c>
      <c r="N25" s="76" t="n">
        <v>39.343</v>
      </c>
      <c r="O25" s="76" t="n">
        <v>40.0641</v>
      </c>
      <c r="P25" s="76" t="n">
        <v>16183.28</v>
      </c>
      <c r="Q25" s="76" t="n">
        <v>41.07</v>
      </c>
      <c r="R25" s="58" t="n">
        <f aca="false">P25/3600</f>
        <v>4.4953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9024</v>
      </c>
      <c r="E26" s="78" t="n">
        <v>32.5263</v>
      </c>
      <c r="F26" s="78" t="n">
        <v>38.2168</v>
      </c>
      <c r="G26" s="78" t="n">
        <v>39.1937</v>
      </c>
      <c r="H26" s="78" t="n">
        <v>15026.31</v>
      </c>
      <c r="I26" s="78" t="n">
        <v>37.89</v>
      </c>
      <c r="J26" s="64" t="n">
        <f aca="false">H26/3600</f>
        <v>4.173975</v>
      </c>
      <c r="L26" s="77" t="n">
        <v>717.716</v>
      </c>
      <c r="M26" s="78" t="n">
        <v>32.5267</v>
      </c>
      <c r="N26" s="78" t="n">
        <v>38.2268</v>
      </c>
      <c r="O26" s="78" t="n">
        <v>39.1953</v>
      </c>
      <c r="P26" s="78" t="n">
        <v>15079.04</v>
      </c>
      <c r="Q26" s="78" t="n">
        <v>37.38</v>
      </c>
      <c r="R26" s="64" t="n">
        <f aca="false">P26/3600</f>
        <v>4.1886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18.1472</v>
      </c>
      <c r="E27" s="74" t="n">
        <v>38.6292</v>
      </c>
      <c r="F27" s="74" t="n">
        <v>40.1916</v>
      </c>
      <c r="G27" s="74" t="n">
        <v>43.8281</v>
      </c>
      <c r="H27" s="74" t="n">
        <v>48671.42</v>
      </c>
      <c r="I27" s="74" t="n">
        <v>125.79</v>
      </c>
      <c r="J27" s="53" t="n">
        <f aca="false">H27/3600</f>
        <v>13.5198388888889</v>
      </c>
      <c r="L27" s="73" t="n">
        <v>17998.5456</v>
      </c>
      <c r="M27" s="74" t="n">
        <v>38.6268</v>
      </c>
      <c r="N27" s="74" t="n">
        <v>40.1915</v>
      </c>
      <c r="O27" s="74" t="n">
        <v>43.8289</v>
      </c>
      <c r="P27" s="74" t="n">
        <v>47925.25</v>
      </c>
      <c r="Q27" s="74" t="n">
        <v>124.43</v>
      </c>
      <c r="R27" s="53" t="n">
        <f aca="false">P27/3600</f>
        <v>13.3125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3.9808</v>
      </c>
      <c r="E28" s="76" t="n">
        <v>37.0128</v>
      </c>
      <c r="F28" s="76" t="n">
        <v>39.2429</v>
      </c>
      <c r="G28" s="76" t="n">
        <v>42.129</v>
      </c>
      <c r="H28" s="76" t="n">
        <v>38567.86</v>
      </c>
      <c r="I28" s="76" t="n">
        <v>87.48</v>
      </c>
      <c r="J28" s="58" t="n">
        <f aca="false">H28/3600</f>
        <v>10.7132944444444</v>
      </c>
      <c r="L28" s="75" t="n">
        <v>5733.8224</v>
      </c>
      <c r="M28" s="76" t="n">
        <v>37.0102</v>
      </c>
      <c r="N28" s="76" t="n">
        <v>39.2398</v>
      </c>
      <c r="O28" s="76" t="n">
        <v>42.1181</v>
      </c>
      <c r="P28" s="76" t="n">
        <v>38932.9</v>
      </c>
      <c r="Q28" s="76" t="n">
        <v>88.43</v>
      </c>
      <c r="R28" s="58" t="n">
        <f aca="false">P28/3600</f>
        <v>10.8146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0.4152</v>
      </c>
      <c r="E29" s="76" t="n">
        <v>35.1038</v>
      </c>
      <c r="F29" s="76" t="n">
        <v>38.4393</v>
      </c>
      <c r="G29" s="76" t="n">
        <v>40.5923</v>
      </c>
      <c r="H29" s="76" t="n">
        <v>35520.15</v>
      </c>
      <c r="I29" s="76" t="n">
        <v>78.1</v>
      </c>
      <c r="J29" s="58" t="n">
        <f aca="false">H29/3600</f>
        <v>9.86670833333333</v>
      </c>
      <c r="L29" s="75" t="n">
        <v>2698.9568</v>
      </c>
      <c r="M29" s="76" t="n">
        <v>35.1017</v>
      </c>
      <c r="N29" s="76" t="n">
        <v>38.4401</v>
      </c>
      <c r="O29" s="76" t="n">
        <v>40.5887</v>
      </c>
      <c r="P29" s="76" t="n">
        <v>34600.31</v>
      </c>
      <c r="Q29" s="76" t="n">
        <v>75.26</v>
      </c>
      <c r="R29" s="58" t="n">
        <f aca="false">P29/3600</f>
        <v>9.6111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1.2264</v>
      </c>
      <c r="E30" s="78" t="n">
        <v>32.9192</v>
      </c>
      <c r="F30" s="78" t="n">
        <v>37.7435</v>
      </c>
      <c r="G30" s="78" t="n">
        <v>39.447</v>
      </c>
      <c r="H30" s="78" t="n">
        <v>32853.39</v>
      </c>
      <c r="I30" s="78" t="n">
        <v>69.68</v>
      </c>
      <c r="J30" s="64" t="n">
        <f aca="false">H30/3600</f>
        <v>9.12594166666667</v>
      </c>
      <c r="L30" s="77" t="n">
        <v>1380.916</v>
      </c>
      <c r="M30" s="78" t="n">
        <v>32.9176</v>
      </c>
      <c r="N30" s="78" t="n">
        <v>37.74</v>
      </c>
      <c r="O30" s="78" t="n">
        <v>39.4476</v>
      </c>
      <c r="P30" s="78" t="n">
        <v>32481.8</v>
      </c>
      <c r="Q30" s="78" t="n">
        <v>70.5</v>
      </c>
      <c r="R30" s="64" t="n">
        <f aca="false">P30/3600</f>
        <v>9.0227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81.4104</v>
      </c>
      <c r="E31" s="74" t="n">
        <v>39.3404</v>
      </c>
      <c r="F31" s="74" t="n">
        <v>44.0778</v>
      </c>
      <c r="G31" s="74" t="n">
        <v>45.4521</v>
      </c>
      <c r="H31" s="74" t="n">
        <v>53678.37</v>
      </c>
      <c r="I31" s="74" t="n">
        <v>133.27</v>
      </c>
      <c r="J31" s="53" t="n">
        <f aca="false">H31/3600</f>
        <v>14.9106583333333</v>
      </c>
      <c r="L31" s="73" t="n">
        <v>17184.8984</v>
      </c>
      <c r="M31" s="74" t="n">
        <v>39.3373</v>
      </c>
      <c r="N31" s="74" t="n">
        <v>44.0737</v>
      </c>
      <c r="O31" s="74" t="n">
        <v>45.4468</v>
      </c>
      <c r="P31" s="74" t="n">
        <v>54007.71</v>
      </c>
      <c r="Q31" s="74" t="n">
        <v>133.77</v>
      </c>
      <c r="R31" s="53" t="n">
        <f aca="false">P31/3600</f>
        <v>15.00214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7.7112</v>
      </c>
      <c r="E32" s="76" t="n">
        <v>37.678</v>
      </c>
      <c r="F32" s="76" t="n">
        <v>42.8352</v>
      </c>
      <c r="G32" s="76" t="n">
        <v>43.4688</v>
      </c>
      <c r="H32" s="76" t="n">
        <v>45349.02</v>
      </c>
      <c r="I32" s="76" t="n">
        <v>107.21</v>
      </c>
      <c r="J32" s="58" t="n">
        <f aca="false">H32/3600</f>
        <v>12.59695</v>
      </c>
      <c r="L32" s="75" t="n">
        <v>6070.6136</v>
      </c>
      <c r="M32" s="76" t="n">
        <v>37.6708</v>
      </c>
      <c r="N32" s="76" t="n">
        <v>42.8311</v>
      </c>
      <c r="O32" s="76" t="n">
        <v>43.4559</v>
      </c>
      <c r="P32" s="76" t="n">
        <v>44635.1</v>
      </c>
      <c r="Q32" s="76" t="n">
        <v>108.54</v>
      </c>
      <c r="R32" s="58" t="n">
        <f aca="false">P32/3600</f>
        <v>12.39863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52</v>
      </c>
      <c r="E33" s="76" t="n">
        <v>35.8306</v>
      </c>
      <c r="F33" s="76" t="n">
        <v>41.6127</v>
      </c>
      <c r="G33" s="76" t="n">
        <v>41.6251</v>
      </c>
      <c r="H33" s="76" t="n">
        <v>40634.94</v>
      </c>
      <c r="I33" s="76" t="n">
        <v>92.82</v>
      </c>
      <c r="J33" s="58" t="n">
        <f aca="false">H33/3600</f>
        <v>11.2874833333333</v>
      </c>
      <c r="L33" s="75" t="n">
        <v>2859.024</v>
      </c>
      <c r="M33" s="76" t="n">
        <v>35.8214</v>
      </c>
      <c r="N33" s="76" t="n">
        <v>41.6013</v>
      </c>
      <c r="O33" s="76" t="n">
        <v>41.6137</v>
      </c>
      <c r="P33" s="76" t="n">
        <v>39949.92</v>
      </c>
      <c r="Q33" s="76" t="n">
        <v>90.98</v>
      </c>
      <c r="R33" s="58" t="n">
        <f aca="false">P33/3600</f>
        <v>11.097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7.0136</v>
      </c>
      <c r="E34" s="78" t="n">
        <v>33.834</v>
      </c>
      <c r="F34" s="78" t="n">
        <v>40.6435</v>
      </c>
      <c r="G34" s="78" t="n">
        <v>40.2732</v>
      </c>
      <c r="H34" s="78" t="n">
        <v>37205.73</v>
      </c>
      <c r="I34" s="78" t="n">
        <v>84.93</v>
      </c>
      <c r="J34" s="64" t="n">
        <f aca="false">H34/3600</f>
        <v>10.334925</v>
      </c>
      <c r="L34" s="77" t="n">
        <v>1499.0992</v>
      </c>
      <c r="M34" s="78" t="n">
        <v>33.821</v>
      </c>
      <c r="N34" s="78" t="n">
        <v>40.6231</v>
      </c>
      <c r="O34" s="78" t="n">
        <v>40.2704</v>
      </c>
      <c r="P34" s="78" t="n">
        <v>37578.17</v>
      </c>
      <c r="Q34" s="78" t="n">
        <v>86.86</v>
      </c>
      <c r="R34" s="64" t="n">
        <f aca="false">P34/3600</f>
        <v>10.438380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8.4728</v>
      </c>
      <c r="E35" s="74" t="n">
        <v>37.5955</v>
      </c>
      <c r="F35" s="74" t="n">
        <v>42.3563</v>
      </c>
      <c r="G35" s="74" t="n">
        <v>44.4921</v>
      </c>
      <c r="H35" s="74" t="n">
        <v>66541.89</v>
      </c>
      <c r="I35" s="74" t="n">
        <v>187.01</v>
      </c>
      <c r="J35" s="53" t="n">
        <f aca="false">H35/3600</f>
        <v>18.4838583333333</v>
      </c>
      <c r="L35" s="73" t="n">
        <v>39838.2376</v>
      </c>
      <c r="M35" s="74" t="n">
        <v>37.5952</v>
      </c>
      <c r="N35" s="74" t="n">
        <v>42.3546</v>
      </c>
      <c r="O35" s="74" t="n">
        <v>44.4918</v>
      </c>
      <c r="P35" s="74" t="n">
        <v>65731.4</v>
      </c>
      <c r="Q35" s="74" t="n">
        <v>186.27</v>
      </c>
      <c r="R35" s="53" t="n">
        <f aca="false">P35/3600</f>
        <v>18.258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5.8808</v>
      </c>
      <c r="E36" s="76" t="n">
        <v>35.4278</v>
      </c>
      <c r="F36" s="76" t="n">
        <v>41.0394</v>
      </c>
      <c r="G36" s="76" t="n">
        <v>43.2983</v>
      </c>
      <c r="H36" s="76" t="n">
        <v>46123.94</v>
      </c>
      <c r="I36" s="76" t="n">
        <v>122.07</v>
      </c>
      <c r="J36" s="58" t="n">
        <f aca="false">H36/3600</f>
        <v>12.8122055555556</v>
      </c>
      <c r="L36" s="75" t="n">
        <v>7185.6952</v>
      </c>
      <c r="M36" s="76" t="n">
        <v>35.4269</v>
      </c>
      <c r="N36" s="76" t="n">
        <v>41.0445</v>
      </c>
      <c r="O36" s="76" t="n">
        <v>43.3062</v>
      </c>
      <c r="P36" s="76" t="n">
        <v>45762.07</v>
      </c>
      <c r="Q36" s="76" t="n">
        <v>120.85</v>
      </c>
      <c r="R36" s="58" t="n">
        <f aca="false">P36/3600</f>
        <v>12.7116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6.1704</v>
      </c>
      <c r="E37" s="76" t="n">
        <v>33.9876</v>
      </c>
      <c r="F37" s="76" t="n">
        <v>39.7911</v>
      </c>
      <c r="G37" s="76" t="n">
        <v>42.2884</v>
      </c>
      <c r="H37" s="76" t="n">
        <v>41244.45</v>
      </c>
      <c r="I37" s="76" t="n">
        <v>99.61</v>
      </c>
      <c r="J37" s="58" t="n">
        <f aca="false">H37/3600</f>
        <v>11.4567916666667</v>
      </c>
      <c r="L37" s="75" t="n">
        <v>2246.5296</v>
      </c>
      <c r="M37" s="76" t="n">
        <v>33.9865</v>
      </c>
      <c r="N37" s="76" t="n">
        <v>39.7875</v>
      </c>
      <c r="O37" s="76" t="n">
        <v>42.287</v>
      </c>
      <c r="P37" s="76" t="n">
        <v>40231.47</v>
      </c>
      <c r="Q37" s="76" t="n">
        <v>98.36</v>
      </c>
      <c r="R37" s="58" t="n">
        <f aca="false">P37/3600</f>
        <v>11.1754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8.5496</v>
      </c>
      <c r="E38" s="78" t="n">
        <v>32.1768</v>
      </c>
      <c r="F38" s="78" t="n">
        <v>38.8438</v>
      </c>
      <c r="G38" s="78" t="n">
        <v>41.4865</v>
      </c>
      <c r="H38" s="78" t="n">
        <v>38503.54</v>
      </c>
      <c r="I38" s="78" t="n">
        <v>91.39</v>
      </c>
      <c r="J38" s="64" t="n">
        <f aca="false">H38/3600</f>
        <v>10.6954277777778</v>
      </c>
      <c r="L38" s="77" t="n">
        <v>978.3888</v>
      </c>
      <c r="M38" s="78" t="n">
        <v>32.1767</v>
      </c>
      <c r="N38" s="78" t="n">
        <v>38.8438</v>
      </c>
      <c r="O38" s="78" t="n">
        <v>41.4728</v>
      </c>
      <c r="P38" s="78" t="n">
        <v>38127.18</v>
      </c>
      <c r="Q38" s="78" t="n">
        <v>88.57</v>
      </c>
      <c r="R38" s="64" t="n">
        <f aca="false">P38/3600</f>
        <v>10.5908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9.9704</v>
      </c>
      <c r="E39" s="74" t="n">
        <v>40.6993</v>
      </c>
      <c r="F39" s="74" t="n">
        <v>43.409</v>
      </c>
      <c r="G39" s="74" t="n">
        <v>44.0933</v>
      </c>
      <c r="H39" s="74" t="n">
        <v>10000.41</v>
      </c>
      <c r="I39" s="74" t="n">
        <v>23.84</v>
      </c>
      <c r="J39" s="53" t="n">
        <f aca="false">H39/3600</f>
        <v>2.77789166666667</v>
      </c>
      <c r="L39" s="73" t="n">
        <v>3439.9624</v>
      </c>
      <c r="M39" s="74" t="n">
        <v>40.6945</v>
      </c>
      <c r="N39" s="74" t="n">
        <v>43.4117</v>
      </c>
      <c r="O39" s="74" t="n">
        <v>44.1035</v>
      </c>
      <c r="P39" s="74" t="n">
        <v>9929.12</v>
      </c>
      <c r="Q39" s="74" t="n">
        <v>23.86</v>
      </c>
      <c r="R39" s="53" t="n">
        <f aca="false">P39/3600</f>
        <v>2.7580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4.1944</v>
      </c>
      <c r="E40" s="76" t="n">
        <v>37.5387</v>
      </c>
      <c r="F40" s="76" t="n">
        <v>41.068</v>
      </c>
      <c r="G40" s="76" t="n">
        <v>41.4022</v>
      </c>
      <c r="H40" s="76" t="n">
        <v>8821.61</v>
      </c>
      <c r="I40" s="76" t="n">
        <v>20.38</v>
      </c>
      <c r="J40" s="58" t="n">
        <f aca="false">H40/3600</f>
        <v>2.45044722222222</v>
      </c>
      <c r="L40" s="75" t="n">
        <v>1665.0104</v>
      </c>
      <c r="M40" s="76" t="n">
        <v>37.5313</v>
      </c>
      <c r="N40" s="76" t="n">
        <v>41.0808</v>
      </c>
      <c r="O40" s="76" t="n">
        <v>41.413</v>
      </c>
      <c r="P40" s="76" t="n">
        <v>8742.72</v>
      </c>
      <c r="Q40" s="76" t="n">
        <v>20.23</v>
      </c>
      <c r="R40" s="58" t="n">
        <f aca="false">P40/3600</f>
        <v>2.4285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1.5256</v>
      </c>
      <c r="E41" s="76" t="n">
        <v>34.5994</v>
      </c>
      <c r="F41" s="76" t="n">
        <v>39.1244</v>
      </c>
      <c r="G41" s="76" t="n">
        <v>39.2611</v>
      </c>
      <c r="H41" s="76" t="n">
        <v>7805.42</v>
      </c>
      <c r="I41" s="76" t="n">
        <v>18.03</v>
      </c>
      <c r="J41" s="58" t="n">
        <f aca="false">H41/3600</f>
        <v>2.16817222222222</v>
      </c>
      <c r="L41" s="75" t="n">
        <v>821.3704</v>
      </c>
      <c r="M41" s="76" t="n">
        <v>34.5934</v>
      </c>
      <c r="N41" s="76" t="n">
        <v>39.1536</v>
      </c>
      <c r="O41" s="76" t="n">
        <v>39.2659</v>
      </c>
      <c r="P41" s="76" t="n">
        <v>7656.55</v>
      </c>
      <c r="Q41" s="76" t="n">
        <v>17.53</v>
      </c>
      <c r="R41" s="58" t="n">
        <f aca="false">P41/3600</f>
        <v>2.1268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5.8064</v>
      </c>
      <c r="E42" s="78" t="n">
        <v>32.0948</v>
      </c>
      <c r="F42" s="78" t="n">
        <v>37.7358</v>
      </c>
      <c r="G42" s="78" t="n">
        <v>37.6509</v>
      </c>
      <c r="H42" s="78" t="n">
        <v>7057.12</v>
      </c>
      <c r="I42" s="78" t="n">
        <v>15.11</v>
      </c>
      <c r="J42" s="64" t="n">
        <f aca="false">H42/3600</f>
        <v>1.96031111111111</v>
      </c>
      <c r="L42" s="77" t="n">
        <v>436.616</v>
      </c>
      <c r="M42" s="78" t="n">
        <v>32.0921</v>
      </c>
      <c r="N42" s="78" t="n">
        <v>37.7555</v>
      </c>
      <c r="O42" s="78" t="n">
        <v>37.6599</v>
      </c>
      <c r="P42" s="78" t="n">
        <v>6985.01</v>
      </c>
      <c r="Q42" s="78" t="n">
        <v>16.11</v>
      </c>
      <c r="R42" s="64" t="n">
        <f aca="false">P42/3600</f>
        <v>1.9402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8.3472</v>
      </c>
      <c r="E43" s="74" t="n">
        <v>40.4259</v>
      </c>
      <c r="F43" s="74" t="n">
        <v>43.7973</v>
      </c>
      <c r="G43" s="74" t="n">
        <v>45.3921</v>
      </c>
      <c r="H43" s="74" t="n">
        <v>10999.81</v>
      </c>
      <c r="I43" s="74" t="n">
        <v>26.92</v>
      </c>
      <c r="J43" s="53" t="n">
        <f aca="false">H43/3600</f>
        <v>3.05550277777778</v>
      </c>
      <c r="L43" s="73" t="n">
        <v>3599.2984</v>
      </c>
      <c r="M43" s="74" t="n">
        <v>40.4217</v>
      </c>
      <c r="N43" s="74" t="n">
        <v>43.8005</v>
      </c>
      <c r="O43" s="74" t="n">
        <v>45.3868</v>
      </c>
      <c r="P43" s="74" t="n">
        <v>11195.09</v>
      </c>
      <c r="Q43" s="74" t="n">
        <v>27.63</v>
      </c>
      <c r="R43" s="53" t="n">
        <f aca="false">P43/3600</f>
        <v>3.1097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3.8496</v>
      </c>
      <c r="E44" s="76" t="n">
        <v>37.8971</v>
      </c>
      <c r="F44" s="76" t="n">
        <v>41.8765</v>
      </c>
      <c r="G44" s="76" t="n">
        <v>43.0853</v>
      </c>
      <c r="H44" s="76" t="n">
        <v>9649.01</v>
      </c>
      <c r="I44" s="76" t="n">
        <v>22.98</v>
      </c>
      <c r="J44" s="58" t="n">
        <f aca="false">H44/3600</f>
        <v>2.68028055555556</v>
      </c>
      <c r="L44" s="75" t="n">
        <v>1703.5288</v>
      </c>
      <c r="M44" s="76" t="n">
        <v>37.8877</v>
      </c>
      <c r="N44" s="76" t="n">
        <v>41.8692</v>
      </c>
      <c r="O44" s="76" t="n">
        <v>43.0851</v>
      </c>
      <c r="P44" s="76" t="n">
        <v>9611.81</v>
      </c>
      <c r="Q44" s="76" t="n">
        <v>22.98</v>
      </c>
      <c r="R44" s="58" t="n">
        <f aca="false">P44/3600</f>
        <v>2.66994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2856</v>
      </c>
      <c r="E45" s="76" t="n">
        <v>35.109</v>
      </c>
      <c r="F45" s="76" t="n">
        <v>40.2069</v>
      </c>
      <c r="G45" s="76" t="n">
        <v>41.1874</v>
      </c>
      <c r="H45" s="76" t="n">
        <v>8898.4</v>
      </c>
      <c r="I45" s="76" t="n">
        <v>20.41</v>
      </c>
      <c r="J45" s="58" t="n">
        <f aca="false">H45/3600</f>
        <v>2.47177777777778</v>
      </c>
      <c r="L45" s="75" t="n">
        <v>860.2936</v>
      </c>
      <c r="M45" s="76" t="n">
        <v>35.1024</v>
      </c>
      <c r="N45" s="76" t="n">
        <v>40.1991</v>
      </c>
      <c r="O45" s="76" t="n">
        <v>41.1871</v>
      </c>
      <c r="P45" s="76" t="n">
        <v>8702.76</v>
      </c>
      <c r="Q45" s="76" t="n">
        <v>19.73</v>
      </c>
      <c r="R45" s="58" t="n">
        <f aca="false">P45/3600</f>
        <v>2.4174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6872</v>
      </c>
      <c r="E46" s="78" t="n">
        <v>32.332</v>
      </c>
      <c r="F46" s="78" t="n">
        <v>38.9086</v>
      </c>
      <c r="G46" s="78" t="n">
        <v>39.7719</v>
      </c>
      <c r="H46" s="78" t="n">
        <v>8157.61</v>
      </c>
      <c r="I46" s="78" t="n">
        <v>17.83</v>
      </c>
      <c r="J46" s="64" t="n">
        <f aca="false">H46/3600</f>
        <v>2.26600277777778</v>
      </c>
      <c r="L46" s="77" t="n">
        <v>454.876</v>
      </c>
      <c r="M46" s="78" t="n">
        <v>32.3292</v>
      </c>
      <c r="N46" s="78" t="n">
        <v>38.9162</v>
      </c>
      <c r="O46" s="78" t="n">
        <v>39.7376</v>
      </c>
      <c r="P46" s="78" t="n">
        <v>8142.5</v>
      </c>
      <c r="Q46" s="78" t="n">
        <v>18.68</v>
      </c>
      <c r="R46" s="64" t="n">
        <f aca="false">P46/3600</f>
        <v>2.2618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96.9656</v>
      </c>
      <c r="E47" s="74" t="n">
        <v>38.5566</v>
      </c>
      <c r="F47" s="74" t="n">
        <v>41.6421</v>
      </c>
      <c r="G47" s="74" t="n">
        <v>42.6993</v>
      </c>
      <c r="H47" s="74" t="n">
        <v>10949.42</v>
      </c>
      <c r="I47" s="74" t="n">
        <v>29.05</v>
      </c>
      <c r="J47" s="53" t="n">
        <f aca="false">H47/3600</f>
        <v>3.04150555555556</v>
      </c>
      <c r="L47" s="73" t="n">
        <v>6800.9224</v>
      </c>
      <c r="M47" s="74" t="n">
        <v>38.5553</v>
      </c>
      <c r="N47" s="74" t="n">
        <v>41.6301</v>
      </c>
      <c r="O47" s="74" t="n">
        <v>42.6898</v>
      </c>
      <c r="P47" s="74" t="n">
        <v>10887.09</v>
      </c>
      <c r="Q47" s="74" t="n">
        <v>28.74</v>
      </c>
      <c r="R47" s="53" t="n">
        <f aca="false">P47/3600</f>
        <v>3.0241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10.5016</v>
      </c>
      <c r="E48" s="76" t="n">
        <v>35.0229</v>
      </c>
      <c r="F48" s="76" t="n">
        <v>39.0453</v>
      </c>
      <c r="G48" s="76" t="n">
        <v>39.9775</v>
      </c>
      <c r="H48" s="76" t="n">
        <v>9187.61</v>
      </c>
      <c r="I48" s="76" t="n">
        <v>24.59</v>
      </c>
      <c r="J48" s="58" t="n">
        <f aca="false">H48/3600</f>
        <v>2.55211388888889</v>
      </c>
      <c r="L48" s="75" t="n">
        <v>3110.3208</v>
      </c>
      <c r="M48" s="76" t="n">
        <v>35.0199</v>
      </c>
      <c r="N48" s="76" t="n">
        <v>39.036</v>
      </c>
      <c r="O48" s="76" t="n">
        <v>39.9802</v>
      </c>
      <c r="P48" s="76" t="n">
        <v>8943.27</v>
      </c>
      <c r="Q48" s="76" t="n">
        <v>23.54</v>
      </c>
      <c r="R48" s="58" t="n">
        <f aca="false">P48/3600</f>
        <v>2.48424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0.412</v>
      </c>
      <c r="E49" s="76" t="n">
        <v>31.7694</v>
      </c>
      <c r="F49" s="76" t="n">
        <v>37.1845</v>
      </c>
      <c r="G49" s="76" t="n">
        <v>38.0196</v>
      </c>
      <c r="H49" s="76" t="n">
        <v>7930.9</v>
      </c>
      <c r="I49" s="76" t="n">
        <v>20.55</v>
      </c>
      <c r="J49" s="58" t="n">
        <f aca="false">H49/3600</f>
        <v>2.20302777777778</v>
      </c>
      <c r="L49" s="75" t="n">
        <v>1471.1448</v>
      </c>
      <c r="M49" s="76" t="n">
        <v>31.7677</v>
      </c>
      <c r="N49" s="76" t="n">
        <v>37.1916</v>
      </c>
      <c r="O49" s="76" t="n">
        <v>38.036</v>
      </c>
      <c r="P49" s="76" t="n">
        <v>7716.02</v>
      </c>
      <c r="Q49" s="76" t="n">
        <v>19.93</v>
      </c>
      <c r="R49" s="58" t="n">
        <f aca="false">P49/3600</f>
        <v>2.1433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6.568</v>
      </c>
      <c r="E50" s="78" t="n">
        <v>28.7609</v>
      </c>
      <c r="F50" s="78" t="n">
        <v>35.9134</v>
      </c>
      <c r="G50" s="78" t="n">
        <v>36.6772</v>
      </c>
      <c r="H50" s="78" t="n">
        <v>7148.54</v>
      </c>
      <c r="I50" s="78" t="n">
        <v>17.28</v>
      </c>
      <c r="J50" s="64" t="n">
        <f aca="false">H50/3600</f>
        <v>1.98570555555556</v>
      </c>
      <c r="L50" s="77" t="n">
        <v>697.5672</v>
      </c>
      <c r="M50" s="78" t="n">
        <v>28.7581</v>
      </c>
      <c r="N50" s="78" t="n">
        <v>35.9329</v>
      </c>
      <c r="O50" s="78" t="n">
        <v>36.6614</v>
      </c>
      <c r="P50" s="78" t="n">
        <v>6971.26</v>
      </c>
      <c r="Q50" s="78" t="n">
        <v>17.07</v>
      </c>
      <c r="R50" s="64" t="n">
        <f aca="false">P50/3600</f>
        <v>1.9364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5584</v>
      </c>
      <c r="E51" s="74" t="n">
        <v>39.2472</v>
      </c>
      <c r="F51" s="74" t="n">
        <v>41.6403</v>
      </c>
      <c r="G51" s="74" t="n">
        <v>43.1114</v>
      </c>
      <c r="H51" s="74" t="n">
        <v>7860.84</v>
      </c>
      <c r="I51" s="74" t="n">
        <v>19.63</v>
      </c>
      <c r="J51" s="53" t="n">
        <f aca="false">H51/3600</f>
        <v>2.18356666666667</v>
      </c>
      <c r="L51" s="73" t="n">
        <v>4805.56</v>
      </c>
      <c r="M51" s="74" t="n">
        <v>39.2435</v>
      </c>
      <c r="N51" s="74" t="n">
        <v>41.637</v>
      </c>
      <c r="O51" s="74" t="n">
        <v>43.1152</v>
      </c>
      <c r="P51" s="74" t="n">
        <v>7854.51</v>
      </c>
      <c r="Q51" s="74" t="n">
        <v>20.43</v>
      </c>
      <c r="R51" s="53" t="n">
        <f aca="false">P51/3600</f>
        <v>2.1818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4768</v>
      </c>
      <c r="E52" s="76" t="n">
        <v>36.0014</v>
      </c>
      <c r="F52" s="76" t="n">
        <v>39.3289</v>
      </c>
      <c r="G52" s="76" t="n">
        <v>40.9322</v>
      </c>
      <c r="H52" s="76" t="n">
        <v>6544.24</v>
      </c>
      <c r="I52" s="76" t="n">
        <v>15.86</v>
      </c>
      <c r="J52" s="58" t="n">
        <f aca="false">H52/3600</f>
        <v>1.81784444444444</v>
      </c>
      <c r="L52" s="75" t="n">
        <v>2036.4544</v>
      </c>
      <c r="M52" s="76" t="n">
        <v>35.9978</v>
      </c>
      <c r="N52" s="76" t="n">
        <v>39.3235</v>
      </c>
      <c r="O52" s="76" t="n">
        <v>40.9267</v>
      </c>
      <c r="P52" s="76" t="n">
        <v>6512.12</v>
      </c>
      <c r="Q52" s="76" t="n">
        <v>15.83</v>
      </c>
      <c r="R52" s="58" t="n">
        <f aca="false">P52/3600</f>
        <v>1.8089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8024</v>
      </c>
      <c r="E53" s="76" t="n">
        <v>33.1155</v>
      </c>
      <c r="F53" s="76" t="n">
        <v>37.463</v>
      </c>
      <c r="G53" s="76" t="n">
        <v>39.2093</v>
      </c>
      <c r="H53" s="76" t="n">
        <v>5662.55</v>
      </c>
      <c r="I53" s="76" t="n">
        <v>12.98</v>
      </c>
      <c r="J53" s="58" t="n">
        <f aca="false">H53/3600</f>
        <v>1.57293055555556</v>
      </c>
      <c r="L53" s="75" t="n">
        <v>952.6632</v>
      </c>
      <c r="M53" s="76" t="n">
        <v>33.108</v>
      </c>
      <c r="N53" s="76" t="n">
        <v>37.4585</v>
      </c>
      <c r="O53" s="76" t="n">
        <v>39.2025</v>
      </c>
      <c r="P53" s="76" t="n">
        <v>5610.98</v>
      </c>
      <c r="Q53" s="76" t="n">
        <v>12.97</v>
      </c>
      <c r="R53" s="58" t="n">
        <f aca="false">P53/3600</f>
        <v>1.5586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504</v>
      </c>
      <c r="E54" s="78" t="n">
        <v>30.4503</v>
      </c>
      <c r="F54" s="78" t="n">
        <v>36.16</v>
      </c>
      <c r="G54" s="78" t="n">
        <v>37.9117</v>
      </c>
      <c r="H54" s="78" t="n">
        <v>4970.55</v>
      </c>
      <c r="I54" s="78" t="n">
        <v>11.11</v>
      </c>
      <c r="J54" s="64" t="n">
        <f aca="false">H54/3600</f>
        <v>1.38070833333333</v>
      </c>
      <c r="L54" s="77" t="n">
        <v>464.8384</v>
      </c>
      <c r="M54" s="78" t="n">
        <v>30.4504</v>
      </c>
      <c r="N54" s="78" t="n">
        <v>36.1518</v>
      </c>
      <c r="O54" s="78" t="n">
        <v>37.9125</v>
      </c>
      <c r="P54" s="78" t="n">
        <v>5016.89</v>
      </c>
      <c r="Q54" s="78" t="n">
        <v>11.24</v>
      </c>
      <c r="R54" s="64" t="n">
        <f aca="false">P54/3600</f>
        <v>1.3935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2631.13</v>
      </c>
      <c r="I55" s="74" t="n">
        <v>6.9</v>
      </c>
      <c r="J55" s="53" t="n">
        <f aca="false">H55/3600</f>
        <v>0.730869444444445</v>
      </c>
      <c r="L55" s="73" t="n">
        <v>1506.0184</v>
      </c>
      <c r="M55" s="74" t="n">
        <v>40.9458</v>
      </c>
      <c r="N55" s="74" t="n">
        <v>44.2522</v>
      </c>
      <c r="O55" s="74" t="n">
        <v>43.3984</v>
      </c>
      <c r="P55" s="74" t="n">
        <v>2684</v>
      </c>
      <c r="Q55" s="74" t="n">
        <v>7.37</v>
      </c>
      <c r="R55" s="53" t="n">
        <f aca="false">P55/3600</f>
        <v>0.7455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2357.66</v>
      </c>
      <c r="I56" s="76" t="n">
        <v>6.13</v>
      </c>
      <c r="J56" s="58" t="n">
        <f aca="false">H56/3600</f>
        <v>0.654905555555556</v>
      </c>
      <c r="L56" s="75" t="n">
        <v>757.9296</v>
      </c>
      <c r="M56" s="76" t="n">
        <v>37.1169</v>
      </c>
      <c r="N56" s="76" t="n">
        <v>41.6383</v>
      </c>
      <c r="O56" s="76" t="n">
        <v>40.3634</v>
      </c>
      <c r="P56" s="76" t="n">
        <v>2316.39</v>
      </c>
      <c r="Q56" s="76" t="n">
        <v>6.04</v>
      </c>
      <c r="R56" s="58" t="n">
        <f aca="false">P56/3600</f>
        <v>0.6434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2058.37</v>
      </c>
      <c r="I57" s="76" t="n">
        <v>5.26</v>
      </c>
      <c r="J57" s="58" t="n">
        <f aca="false">H57/3600</f>
        <v>0.571769444444444</v>
      </c>
      <c r="L57" s="75" t="n">
        <v>376.804</v>
      </c>
      <c r="M57" s="76" t="n">
        <v>33.7014</v>
      </c>
      <c r="N57" s="76" t="n">
        <v>39.6093</v>
      </c>
      <c r="O57" s="76" t="n">
        <v>38.0495</v>
      </c>
      <c r="P57" s="76" t="n">
        <v>2069.57</v>
      </c>
      <c r="Q57" s="76" t="n">
        <v>5.38</v>
      </c>
      <c r="R57" s="58" t="n">
        <f aca="false">P57/3600</f>
        <v>0.5748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844.36</v>
      </c>
      <c r="I58" s="78" t="n">
        <v>4.65</v>
      </c>
      <c r="J58" s="64" t="n">
        <f aca="false">H58/3600</f>
        <v>0.512322222222222</v>
      </c>
      <c r="L58" s="77" t="n">
        <v>196.2984</v>
      </c>
      <c r="M58" s="78" t="n">
        <v>30.878</v>
      </c>
      <c r="N58" s="78" t="n">
        <v>38.1737</v>
      </c>
      <c r="O58" s="78" t="n">
        <v>36.4524</v>
      </c>
      <c r="P58" s="78" t="n">
        <v>1834.83</v>
      </c>
      <c r="Q58" s="78" t="n">
        <v>4.46</v>
      </c>
      <c r="R58" s="64" t="n">
        <f aca="false">P58/3600</f>
        <v>0.5096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2944.91</v>
      </c>
      <c r="I59" s="74" t="n">
        <v>8.83</v>
      </c>
      <c r="J59" s="53" t="n">
        <f aca="false">H59/3600</f>
        <v>0.818030555555556</v>
      </c>
      <c r="L59" s="73" t="n">
        <v>1605.136</v>
      </c>
      <c r="M59" s="74" t="n">
        <v>38.3481</v>
      </c>
      <c r="N59" s="74" t="n">
        <v>43.3458</v>
      </c>
      <c r="O59" s="74" t="n">
        <v>44.5025</v>
      </c>
      <c r="P59" s="74" t="n">
        <v>2893.53</v>
      </c>
      <c r="Q59" s="74" t="n">
        <v>8.76</v>
      </c>
      <c r="R59" s="53" t="n">
        <f aca="false">P59/3600</f>
        <v>0.8037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2320.8</v>
      </c>
      <c r="I60" s="76" t="n">
        <v>7.25</v>
      </c>
      <c r="J60" s="58" t="n">
        <f aca="false">H60/3600</f>
        <v>0.644666666666667</v>
      </c>
      <c r="L60" s="75" t="n">
        <v>623.1264</v>
      </c>
      <c r="M60" s="76" t="n">
        <v>35.0838</v>
      </c>
      <c r="N60" s="76" t="n">
        <v>41.1584</v>
      </c>
      <c r="O60" s="76" t="n">
        <v>42.1985</v>
      </c>
      <c r="P60" s="76" t="n">
        <v>2300.02</v>
      </c>
      <c r="Q60" s="76" t="n">
        <v>7.15</v>
      </c>
      <c r="R60" s="58" t="n">
        <f aca="false">P60/3600</f>
        <v>0.63889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999.9</v>
      </c>
      <c r="I61" s="76" t="n">
        <v>6.69</v>
      </c>
      <c r="J61" s="58" t="n">
        <f aca="false">H61/3600</f>
        <v>0.555527777777778</v>
      </c>
      <c r="L61" s="75" t="n">
        <v>282.0048</v>
      </c>
      <c r="M61" s="76" t="n">
        <v>32.1895</v>
      </c>
      <c r="N61" s="76" t="n">
        <v>39.6284</v>
      </c>
      <c r="O61" s="76" t="n">
        <v>40.5929</v>
      </c>
      <c r="P61" s="76" t="n">
        <v>2018.15</v>
      </c>
      <c r="Q61" s="76" t="n">
        <v>6.57</v>
      </c>
      <c r="R61" s="58" t="n">
        <f aca="false">P61/3600</f>
        <v>0.5605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862.65</v>
      </c>
      <c r="I62" s="78" t="n">
        <v>5.37</v>
      </c>
      <c r="J62" s="64" t="n">
        <f aca="false">H62/3600</f>
        <v>0.517402777777778</v>
      </c>
      <c r="L62" s="77" t="n">
        <v>141.78</v>
      </c>
      <c r="M62" s="78" t="n">
        <v>29.3662</v>
      </c>
      <c r="N62" s="78" t="n">
        <v>38.6011</v>
      </c>
      <c r="O62" s="78" t="n">
        <v>39.5387</v>
      </c>
      <c r="P62" s="78" t="n">
        <v>1882.21</v>
      </c>
      <c r="Q62" s="78" t="n">
        <v>5.71</v>
      </c>
      <c r="R62" s="64" t="n">
        <f aca="false">P62/3600</f>
        <v>0.5228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2459.8</v>
      </c>
      <c r="I63" s="74" t="n">
        <v>7.65</v>
      </c>
      <c r="J63" s="53" t="n">
        <f aca="false">H63/3600</f>
        <v>0.683277777777778</v>
      </c>
      <c r="L63" s="73" t="n">
        <v>1640.3096</v>
      </c>
      <c r="M63" s="74" t="n">
        <v>38.4597</v>
      </c>
      <c r="N63" s="74" t="n">
        <v>41.4567</v>
      </c>
      <c r="O63" s="74" t="n">
        <v>42.4306</v>
      </c>
      <c r="P63" s="74" t="n">
        <v>2438.87</v>
      </c>
      <c r="Q63" s="74" t="n">
        <v>7.21</v>
      </c>
      <c r="R63" s="53" t="n">
        <f aca="false">P63/3600</f>
        <v>0.6774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2023.5</v>
      </c>
      <c r="I64" s="76" t="n">
        <v>5.81</v>
      </c>
      <c r="J64" s="58" t="n">
        <f aca="false">H64/3600</f>
        <v>0.562083333333333</v>
      </c>
      <c r="L64" s="75" t="n">
        <v>755.5344</v>
      </c>
      <c r="M64" s="76" t="n">
        <v>35.0369</v>
      </c>
      <c r="N64" s="76" t="n">
        <v>38.8433</v>
      </c>
      <c r="O64" s="76" t="n">
        <v>39.606</v>
      </c>
      <c r="P64" s="76" t="n">
        <v>2045.5</v>
      </c>
      <c r="Q64" s="76" t="n">
        <v>6.36</v>
      </c>
      <c r="R64" s="58" t="n">
        <f aca="false">P64/3600</f>
        <v>0.5681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745.24</v>
      </c>
      <c r="I65" s="76" t="n">
        <v>4.75</v>
      </c>
      <c r="J65" s="58" t="n">
        <f aca="false">H65/3600</f>
        <v>0.484788888888889</v>
      </c>
      <c r="L65" s="75" t="n">
        <v>354.1088</v>
      </c>
      <c r="M65" s="76" t="n">
        <v>31.7576</v>
      </c>
      <c r="N65" s="76" t="n">
        <v>36.8598</v>
      </c>
      <c r="O65" s="76" t="n">
        <v>37.5498</v>
      </c>
      <c r="P65" s="76" t="n">
        <v>1774.69</v>
      </c>
      <c r="Q65" s="76" t="n">
        <v>5.03</v>
      </c>
      <c r="R65" s="58" t="n">
        <f aca="false">P65/3600</f>
        <v>0.4929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589.69</v>
      </c>
      <c r="I66" s="78" t="n">
        <v>4.06</v>
      </c>
      <c r="J66" s="64" t="n">
        <f aca="false">H66/3600</f>
        <v>0.441580555555556</v>
      </c>
      <c r="L66" s="77" t="n">
        <v>165.1392</v>
      </c>
      <c r="M66" s="78" t="n">
        <v>28.7925</v>
      </c>
      <c r="N66" s="78" t="n">
        <v>35.4839</v>
      </c>
      <c r="O66" s="78" t="n">
        <v>36.128</v>
      </c>
      <c r="P66" s="78" t="n">
        <v>1606.92</v>
      </c>
      <c r="Q66" s="78" t="n">
        <v>4.29</v>
      </c>
      <c r="R66" s="64" t="n">
        <f aca="false">P66/3600</f>
        <v>0.4463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835.27</v>
      </c>
      <c r="I67" s="74" t="n">
        <v>5.03</v>
      </c>
      <c r="J67" s="53" t="n">
        <f aca="false">H67/3600</f>
        <v>0.509797222222222</v>
      </c>
      <c r="L67" s="73" t="n">
        <v>1202.1416</v>
      </c>
      <c r="M67" s="74" t="n">
        <v>39.6938</v>
      </c>
      <c r="N67" s="74" t="n">
        <v>41.7583</v>
      </c>
      <c r="O67" s="74" t="n">
        <v>42.8398</v>
      </c>
      <c r="P67" s="74" t="n">
        <v>1822.09</v>
      </c>
      <c r="Q67" s="74" t="n">
        <v>4.96</v>
      </c>
      <c r="R67" s="53" t="n">
        <f aca="false">P67/3600</f>
        <v>0.5061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546.18</v>
      </c>
      <c r="I68" s="76" t="n">
        <v>4.04</v>
      </c>
      <c r="J68" s="58" t="n">
        <f aca="false">H68/3600</f>
        <v>0.429494444444444</v>
      </c>
      <c r="L68" s="75" t="n">
        <v>592.3864</v>
      </c>
      <c r="M68" s="76" t="n">
        <v>35.8995</v>
      </c>
      <c r="N68" s="76" t="n">
        <v>39.0438</v>
      </c>
      <c r="O68" s="76" t="n">
        <v>40.2852</v>
      </c>
      <c r="P68" s="76" t="n">
        <v>1540.88</v>
      </c>
      <c r="Q68" s="76" t="n">
        <v>4.02</v>
      </c>
      <c r="R68" s="58" t="n">
        <f aca="false">P68/3600</f>
        <v>0.4280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1335.96</v>
      </c>
      <c r="I69" s="76" t="n">
        <v>3.42</v>
      </c>
      <c r="J69" s="58" t="n">
        <f aca="false">H69/3600</f>
        <v>0.3711</v>
      </c>
      <c r="L69" s="75" t="n">
        <v>288.6432</v>
      </c>
      <c r="M69" s="76" t="n">
        <v>32.4614</v>
      </c>
      <c r="N69" s="76" t="n">
        <v>37.089</v>
      </c>
      <c r="O69" s="76" t="n">
        <v>38.3158</v>
      </c>
      <c r="P69" s="76" t="n">
        <v>1343.51</v>
      </c>
      <c r="Q69" s="76" t="n">
        <v>3.47</v>
      </c>
      <c r="R69" s="58" t="n">
        <f aca="false">P69/3600</f>
        <v>0.3731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1188.31</v>
      </c>
      <c r="I70" s="78" t="n">
        <v>3.17</v>
      </c>
      <c r="J70" s="64" t="n">
        <f aca="false">H70/3600</f>
        <v>0.330086111111111</v>
      </c>
      <c r="L70" s="77" t="n">
        <v>142.7352</v>
      </c>
      <c r="M70" s="78" t="n">
        <v>29.6428</v>
      </c>
      <c r="N70" s="78" t="n">
        <v>35.6688</v>
      </c>
      <c r="O70" s="78" t="n">
        <v>36.807</v>
      </c>
      <c r="P70" s="78" t="n">
        <v>1185.5</v>
      </c>
      <c r="Q70" s="78" t="n">
        <v>3.08</v>
      </c>
      <c r="R70" s="64" t="n">
        <f aca="false">P70/3600</f>
        <v>0.3293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8.0304</v>
      </c>
      <c r="E83" s="74" t="n">
        <v>40.8277</v>
      </c>
      <c r="F83" s="74" t="n">
        <v>43.3404</v>
      </c>
      <c r="G83" s="74" t="n">
        <v>43.9505</v>
      </c>
      <c r="H83" s="74" t="n">
        <v>9910.51</v>
      </c>
      <c r="I83" s="74" t="n">
        <v>23.13</v>
      </c>
      <c r="J83" s="53" t="n">
        <f aca="false">H83/3600</f>
        <v>2.75291944444444</v>
      </c>
      <c r="L83" s="73" t="n">
        <v>3574.9072</v>
      </c>
      <c r="M83" s="74" t="n">
        <v>40.8187</v>
      </c>
      <c r="N83" s="74" t="n">
        <v>43.3434</v>
      </c>
      <c r="O83" s="74" t="n">
        <v>43.9582</v>
      </c>
      <c r="P83" s="74" t="n">
        <v>9912.36</v>
      </c>
      <c r="Q83" s="74" t="n">
        <v>22.79</v>
      </c>
      <c r="R83" s="53" t="n">
        <f aca="false">P83/3600</f>
        <v>2.7534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2.3632</v>
      </c>
      <c r="E84" s="76" t="n">
        <v>37.5785</v>
      </c>
      <c r="F84" s="76" t="n">
        <v>40.7389</v>
      </c>
      <c r="G84" s="76" t="n">
        <v>41.0245</v>
      </c>
      <c r="H84" s="76" t="n">
        <v>8680</v>
      </c>
      <c r="I84" s="76" t="n">
        <v>19.77</v>
      </c>
      <c r="J84" s="58" t="n">
        <f aca="false">H84/3600</f>
        <v>2.41111111111111</v>
      </c>
      <c r="L84" s="75" t="n">
        <v>1773.016</v>
      </c>
      <c r="M84" s="76" t="n">
        <v>37.5728</v>
      </c>
      <c r="N84" s="76" t="n">
        <v>40.7457</v>
      </c>
      <c r="O84" s="76" t="n">
        <v>41.0262</v>
      </c>
      <c r="P84" s="76" t="n">
        <v>8673.5</v>
      </c>
      <c r="Q84" s="76" t="n">
        <v>20.44</v>
      </c>
      <c r="R84" s="58" t="n">
        <f aca="false">P84/3600</f>
        <v>2.4093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4488</v>
      </c>
      <c r="E85" s="76" t="n">
        <v>34.5345</v>
      </c>
      <c r="F85" s="76" t="n">
        <v>38.554</v>
      </c>
      <c r="G85" s="76" t="n">
        <v>38.6583</v>
      </c>
      <c r="H85" s="76" t="n">
        <v>7590.76</v>
      </c>
      <c r="I85" s="76" t="n">
        <v>16.92</v>
      </c>
      <c r="J85" s="58" t="n">
        <f aca="false">H85/3600</f>
        <v>2.10854444444444</v>
      </c>
      <c r="L85" s="75" t="n">
        <v>894.4712</v>
      </c>
      <c r="M85" s="76" t="n">
        <v>34.5272</v>
      </c>
      <c r="N85" s="76" t="n">
        <v>38.5641</v>
      </c>
      <c r="O85" s="76" t="n">
        <v>38.6454</v>
      </c>
      <c r="P85" s="76" t="n">
        <v>7571.58</v>
      </c>
      <c r="Q85" s="76" t="n">
        <v>17.12</v>
      </c>
      <c r="R85" s="58" t="n">
        <f aca="false">P85/3600</f>
        <v>2.1032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2.6872</v>
      </c>
      <c r="E86" s="78" t="n">
        <v>31.8723</v>
      </c>
      <c r="F86" s="78" t="n">
        <v>36.9879</v>
      </c>
      <c r="G86" s="78" t="n">
        <v>36.9273</v>
      </c>
      <c r="H86" s="78" t="n">
        <v>6972.42</v>
      </c>
      <c r="I86" s="78" t="n">
        <v>15.18</v>
      </c>
      <c r="J86" s="64" t="n">
        <f aca="false">H86/3600</f>
        <v>1.93678333333333</v>
      </c>
      <c r="L86" s="77" t="n">
        <v>482.3328</v>
      </c>
      <c r="M86" s="78" t="n">
        <v>31.8636</v>
      </c>
      <c r="N86" s="78" t="n">
        <v>36.9861</v>
      </c>
      <c r="O86" s="78" t="n">
        <v>36.9515</v>
      </c>
      <c r="P86" s="78" t="n">
        <v>6862.86</v>
      </c>
      <c r="Q86" s="78" t="n">
        <v>15.15</v>
      </c>
      <c r="R86" s="64" t="n">
        <f aca="false">P86/3600</f>
        <v>1.9063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4.8694</v>
      </c>
      <c r="E87" s="74" t="n">
        <v>42.6163</v>
      </c>
      <c r="F87" s="74" t="n">
        <v>46.0253</v>
      </c>
      <c r="G87" s="74" t="n">
        <v>46.0623</v>
      </c>
      <c r="H87" s="74" t="n">
        <v>21490.06</v>
      </c>
      <c r="I87" s="74" t="n">
        <v>44.71</v>
      </c>
      <c r="J87" s="53" t="n">
        <f aca="false">H87/3600</f>
        <v>5.96946111111111</v>
      </c>
      <c r="L87" s="73" t="n">
        <v>5445.1925</v>
      </c>
      <c r="M87" s="74" t="n">
        <v>42.6112</v>
      </c>
      <c r="N87" s="74" t="n">
        <v>46.0189</v>
      </c>
      <c r="O87" s="74" t="n">
        <v>46.0571</v>
      </c>
      <c r="P87" s="74" t="n">
        <v>21011.31</v>
      </c>
      <c r="Q87" s="74" t="n">
        <v>43.02</v>
      </c>
      <c r="R87" s="53" t="n">
        <f aca="false">P87/3600</f>
        <v>5.8364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0802</v>
      </c>
      <c r="E88" s="76" t="n">
        <v>38.5595</v>
      </c>
      <c r="F88" s="76" t="n">
        <v>43.2501</v>
      </c>
      <c r="G88" s="76" t="n">
        <v>43.2135</v>
      </c>
      <c r="H88" s="76" t="n">
        <v>18096.12</v>
      </c>
      <c r="I88" s="76" t="n">
        <v>37.03</v>
      </c>
      <c r="J88" s="58" t="n">
        <f aca="false">H88/3600</f>
        <v>5.0267</v>
      </c>
      <c r="L88" s="75" t="n">
        <v>2803.0272</v>
      </c>
      <c r="M88" s="76" t="n">
        <v>38.5563</v>
      </c>
      <c r="N88" s="76" t="n">
        <v>43.2454</v>
      </c>
      <c r="O88" s="76" t="n">
        <v>43.2152</v>
      </c>
      <c r="P88" s="76" t="n">
        <v>17985.17</v>
      </c>
      <c r="Q88" s="76" t="n">
        <v>37.37</v>
      </c>
      <c r="R88" s="58" t="n">
        <f aca="false">P88/3600</f>
        <v>4.9958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0733</v>
      </c>
      <c r="E89" s="76" t="n">
        <v>34.8185</v>
      </c>
      <c r="F89" s="76" t="n">
        <v>41.1341</v>
      </c>
      <c r="G89" s="76" t="n">
        <v>40.85</v>
      </c>
      <c r="H89" s="76" t="n">
        <v>15767.71</v>
      </c>
      <c r="I89" s="76" t="n">
        <v>32.99</v>
      </c>
      <c r="J89" s="58" t="n">
        <f aca="false">H89/3600</f>
        <v>4.37991944444444</v>
      </c>
      <c r="L89" s="75" t="n">
        <v>1382.3366</v>
      </c>
      <c r="M89" s="76" t="n">
        <v>34.8133</v>
      </c>
      <c r="N89" s="76" t="n">
        <v>41.1332</v>
      </c>
      <c r="O89" s="76" t="n">
        <v>40.8416</v>
      </c>
      <c r="P89" s="76" t="n">
        <v>15763.44</v>
      </c>
      <c r="Q89" s="76" t="n">
        <v>33.21</v>
      </c>
      <c r="R89" s="58" t="n">
        <f aca="false">P89/3600</f>
        <v>4.3787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675</v>
      </c>
      <c r="E90" s="78" t="n">
        <v>31.7393</v>
      </c>
      <c r="F90" s="78" t="n">
        <v>39.6571</v>
      </c>
      <c r="G90" s="78" t="n">
        <v>38.9577</v>
      </c>
      <c r="H90" s="78" t="n">
        <v>13831.16</v>
      </c>
      <c r="I90" s="78" t="n">
        <v>29.15</v>
      </c>
      <c r="J90" s="64" t="n">
        <f aca="false">H90/3600</f>
        <v>3.84198888888889</v>
      </c>
      <c r="L90" s="77" t="n">
        <v>694.9584</v>
      </c>
      <c r="M90" s="78" t="n">
        <v>31.738</v>
      </c>
      <c r="N90" s="78" t="n">
        <v>39.6481</v>
      </c>
      <c r="O90" s="78" t="n">
        <v>38.9335</v>
      </c>
      <c r="P90" s="78" t="n">
        <v>13805.14</v>
      </c>
      <c r="Q90" s="78" t="n">
        <v>32.23</v>
      </c>
      <c r="R90" s="64" t="n">
        <f aca="false">P90/3600</f>
        <v>3.8347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8.4888</v>
      </c>
      <c r="E91" s="74" t="n">
        <v>48.049</v>
      </c>
      <c r="F91" s="74" t="n">
        <v>45.888</v>
      </c>
      <c r="G91" s="74" t="n">
        <v>46.0129</v>
      </c>
      <c r="H91" s="74" t="n">
        <v>7309.17</v>
      </c>
      <c r="I91" s="74" t="n">
        <v>15.41</v>
      </c>
      <c r="J91" s="53" t="n">
        <f aca="false">H91/3600</f>
        <v>2.030325</v>
      </c>
      <c r="L91" s="73" t="n">
        <v>1497.0272</v>
      </c>
      <c r="M91" s="74" t="n">
        <v>48.0438</v>
      </c>
      <c r="N91" s="74" t="n">
        <v>45.8819</v>
      </c>
      <c r="O91" s="74" t="n">
        <v>46.0006</v>
      </c>
      <c r="P91" s="74" t="n">
        <v>7401.33</v>
      </c>
      <c r="Q91" s="74" t="n">
        <v>15.69</v>
      </c>
      <c r="R91" s="53" t="n">
        <f aca="false">P91/3600</f>
        <v>2.0559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5368</v>
      </c>
      <c r="E92" s="76" t="n">
        <v>43.6419</v>
      </c>
      <c r="F92" s="76" t="n">
        <v>41.8062</v>
      </c>
      <c r="G92" s="76" t="n">
        <v>42.0677</v>
      </c>
      <c r="H92" s="76" t="n">
        <v>7289.55</v>
      </c>
      <c r="I92" s="76" t="n">
        <v>16.29</v>
      </c>
      <c r="J92" s="58" t="n">
        <f aca="false">H92/3600</f>
        <v>2.024875</v>
      </c>
      <c r="L92" s="75" t="n">
        <v>1123.716</v>
      </c>
      <c r="M92" s="76" t="n">
        <v>43.651</v>
      </c>
      <c r="N92" s="76" t="n">
        <v>41.8041</v>
      </c>
      <c r="O92" s="76" t="n">
        <v>42.0685</v>
      </c>
      <c r="P92" s="76" t="n">
        <v>7244.09</v>
      </c>
      <c r="Q92" s="76" t="n">
        <v>15.49</v>
      </c>
      <c r="R92" s="58" t="n">
        <f aca="false">P92/3600</f>
        <v>2.0122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684</v>
      </c>
      <c r="E93" s="76" t="n">
        <v>38.8805</v>
      </c>
      <c r="F93" s="76" t="n">
        <v>39.6091</v>
      </c>
      <c r="G93" s="76" t="n">
        <v>40.0865</v>
      </c>
      <c r="H93" s="76" t="n">
        <v>7154.41</v>
      </c>
      <c r="I93" s="76" t="n">
        <v>16.03</v>
      </c>
      <c r="J93" s="58" t="n">
        <f aca="false">H93/3600</f>
        <v>1.98733611111111</v>
      </c>
      <c r="L93" s="75" t="n">
        <v>842.3864</v>
      </c>
      <c r="M93" s="76" t="n">
        <v>38.8692</v>
      </c>
      <c r="N93" s="76" t="n">
        <v>39.6197</v>
      </c>
      <c r="O93" s="76" t="n">
        <v>40.0828</v>
      </c>
      <c r="P93" s="76" t="n">
        <v>7421.07</v>
      </c>
      <c r="Q93" s="76" t="n">
        <v>16.95</v>
      </c>
      <c r="R93" s="58" t="n">
        <f aca="false">P93/3600</f>
        <v>2.06140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1.956</v>
      </c>
      <c r="E94" s="78" t="n">
        <v>33.9578</v>
      </c>
      <c r="F94" s="78" t="n">
        <v>38.3934</v>
      </c>
      <c r="G94" s="78" t="n">
        <v>38.7179</v>
      </c>
      <c r="H94" s="78" t="n">
        <v>7122.8</v>
      </c>
      <c r="I94" s="78" t="n">
        <v>15.09</v>
      </c>
      <c r="J94" s="64" t="n">
        <f aca="false">H94/3600</f>
        <v>1.97855555555556</v>
      </c>
      <c r="L94" s="77" t="n">
        <v>612.5864</v>
      </c>
      <c r="M94" s="78" t="n">
        <v>33.9655</v>
      </c>
      <c r="N94" s="78" t="n">
        <v>38.4122</v>
      </c>
      <c r="O94" s="78" t="n">
        <v>38.7301</v>
      </c>
      <c r="P94" s="78" t="n">
        <v>7082.33</v>
      </c>
      <c r="Q94" s="78" t="n">
        <v>15.38</v>
      </c>
      <c r="R94" s="64" t="n">
        <f aca="false">P94/3600</f>
        <v>1.9673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6.4371</v>
      </c>
      <c r="E95" s="74" t="n">
        <v>50.5107</v>
      </c>
      <c r="F95" s="74" t="n">
        <v>53.7822</v>
      </c>
      <c r="G95" s="74" t="n">
        <v>54.7917</v>
      </c>
      <c r="H95" s="74" t="n">
        <v>13173.75</v>
      </c>
      <c r="I95" s="74" t="n">
        <v>30.91</v>
      </c>
      <c r="J95" s="53" t="n">
        <f aca="false">H95/3600</f>
        <v>3.659375</v>
      </c>
      <c r="L95" s="73" t="n">
        <v>837.9258</v>
      </c>
      <c r="M95" s="74" t="n">
        <v>50.5132</v>
      </c>
      <c r="N95" s="74" t="n">
        <v>53.8297</v>
      </c>
      <c r="O95" s="74" t="n">
        <v>54.8028</v>
      </c>
      <c r="P95" s="74" t="n">
        <v>13239.69</v>
      </c>
      <c r="Q95" s="74" t="n">
        <v>30.36</v>
      </c>
      <c r="R95" s="53" t="n">
        <f aca="false">P95/3600</f>
        <v>3.6776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3898</v>
      </c>
      <c r="E96" s="76" t="n">
        <v>46.6957</v>
      </c>
      <c r="F96" s="76" t="n">
        <v>50.6651</v>
      </c>
      <c r="G96" s="76" t="n">
        <v>51.7986</v>
      </c>
      <c r="H96" s="76" t="n">
        <v>12895.52</v>
      </c>
      <c r="I96" s="76" t="n">
        <v>31.53</v>
      </c>
      <c r="J96" s="58" t="n">
        <f aca="false">H96/3600</f>
        <v>3.58208888888889</v>
      </c>
      <c r="L96" s="75" t="n">
        <v>521.6243</v>
      </c>
      <c r="M96" s="76" t="n">
        <v>46.683</v>
      </c>
      <c r="N96" s="76" t="n">
        <v>50.6541</v>
      </c>
      <c r="O96" s="76" t="n">
        <v>51.7773</v>
      </c>
      <c r="P96" s="76" t="n">
        <v>12830.78</v>
      </c>
      <c r="Q96" s="76" t="n">
        <v>29.58</v>
      </c>
      <c r="R96" s="58" t="n">
        <f aca="false">P96/3600</f>
        <v>3.5641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9235</v>
      </c>
      <c r="E97" s="76" t="n">
        <v>43.0691</v>
      </c>
      <c r="F97" s="76" t="n">
        <v>48.3089</v>
      </c>
      <c r="G97" s="76" t="n">
        <v>49.4736</v>
      </c>
      <c r="H97" s="76" t="n">
        <v>12387.23</v>
      </c>
      <c r="I97" s="76" t="n">
        <v>28.26</v>
      </c>
      <c r="J97" s="58" t="n">
        <f aca="false">H97/3600</f>
        <v>3.44089722222222</v>
      </c>
      <c r="L97" s="75" t="n">
        <v>332.4237</v>
      </c>
      <c r="M97" s="76" t="n">
        <v>43.0604</v>
      </c>
      <c r="N97" s="76" t="n">
        <v>48.3194</v>
      </c>
      <c r="O97" s="76" t="n">
        <v>49.4646</v>
      </c>
      <c r="P97" s="76" t="n">
        <v>12724.44</v>
      </c>
      <c r="Q97" s="76" t="n">
        <v>29.03</v>
      </c>
      <c r="R97" s="58" t="n">
        <f aca="false">P97/3600</f>
        <v>3.5345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9171</v>
      </c>
      <c r="E98" s="78" t="n">
        <v>39.448</v>
      </c>
      <c r="F98" s="78" t="n">
        <v>46.4153</v>
      </c>
      <c r="G98" s="78" t="n">
        <v>47.8982</v>
      </c>
      <c r="H98" s="78" t="n">
        <v>12294.87</v>
      </c>
      <c r="I98" s="78" t="n">
        <v>27.85</v>
      </c>
      <c r="J98" s="64" t="n">
        <f aca="false">H98/3600</f>
        <v>3.41524166666667</v>
      </c>
      <c r="L98" s="77" t="n">
        <v>218.288</v>
      </c>
      <c r="M98" s="78" t="n">
        <v>39.4506</v>
      </c>
      <c r="N98" s="78" t="n">
        <v>46.4272</v>
      </c>
      <c r="O98" s="78" t="n">
        <v>47.8932</v>
      </c>
      <c r="P98" s="78" t="n">
        <v>12243.96</v>
      </c>
      <c r="Q98" s="78" t="n">
        <v>27.75</v>
      </c>
      <c r="R98" s="64" t="n">
        <f aca="false">P98/3600</f>
        <v>3.40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8.9960671664417</v>
      </c>
      <c r="J106" s="79" t="n">
        <f aca="false">GEOMEAN(J3:J98)</f>
        <v>3.29411209502755</v>
      </c>
      <c r="Q106" s="79" t="n">
        <f aca="false">GEOMEAN(Q3:Q98)</f>
        <v>29.0110932488354</v>
      </c>
      <c r="R106" s="79" t="n">
        <f aca="false">GEOMEAN(R3:R98)</f>
        <v>3.2846666600239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051821104936</v>
      </c>
      <c r="R107" s="80" t="n">
        <f aca="false">R106/J106</f>
        <v>0.997132630969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3294444444444</v>
      </c>
      <c r="J108" s="79" t="n">
        <f aca="false">SUM(J3:J98)</f>
        <v>469.273197222222</v>
      </c>
      <c r="Q108" s="79" t="n">
        <f aca="false">SUM(Q3:Q98)/3600</f>
        <v>1.12736388888889</v>
      </c>
      <c r="R108" s="79" t="n">
        <f aca="false">SUM(R3:R98)</f>
        <v>467.317427777778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0.4629402285873</v>
      </c>
      <c r="J113" s="79" t="n">
        <f aca="false">GEOMEAN(J3:J70)</f>
        <v>3.37898761169345</v>
      </c>
      <c r="Q113" s="79" t="n">
        <f aca="false">GEOMEAN(Q3:Q70)</f>
        <v>30.4421370719223</v>
      </c>
      <c r="R113" s="79" t="n">
        <f aca="false">GEOMEAN(R3:R70)</f>
        <v>3.3665242795461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9317099514726</v>
      </c>
      <c r="R114" s="80" t="n">
        <f aca="false">R113/J113</f>
        <v>0.9963115188394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Y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conditionalFormatting sqref="T112:V112">
    <cfRule type="cellIs" priority="204" operator="greaterThan" aboveAverage="0" equalAverage="0" bottom="0" percent="0" rank="0" text="" dxfId="1344">
      <formula>0.03</formula>
    </cfRule>
    <cfRule type="cellIs" priority="205" operator="lessThan" aboveAverage="0" equalAverage="0" bottom="0" percent="0" rank="0" text="" dxfId="1345">
      <formula>-0.03</formula>
    </cfRule>
  </conditionalFormatting>
  <conditionalFormatting sqref="W112:Y112">
    <cfRule type="cellIs" priority="206" operator="greaterThan" aboveAverage="0" equalAverage="0" bottom="0" percent="0" rank="0" text="" dxfId="1346">
      <formula>0.03</formula>
    </cfRule>
    <cfRule type="cellIs" priority="207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4-06T01:36:33Z</dcterms:modified>
  <cp:revision>0</cp:revision>
  <dc:subject/>
  <dc:title/>
</cp:coreProperties>
</file>