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70092"/>
        <c:axId val="26675783"/>
      </c:scatterChart>
      <c:valAx>
        <c:axId val="8897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783"/>
        <c:crossesAt val="0"/>
        <c:crossBetween val="midCat"/>
      </c:valAx>
      <c:valAx>
        <c:axId val="266757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82565"/>
        <c:axId val="15959303"/>
      </c:scatterChart>
      <c:valAx>
        <c:axId val="7198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303"/>
        <c:crossesAt val="0"/>
        <c:crossBetween val="midCat"/>
      </c:valAx>
      <c:valAx>
        <c:axId val="159593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5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48150"/>
        <c:axId val="80872851"/>
      </c:scatterChart>
      <c:valAx>
        <c:axId val="2454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51"/>
        <c:crossesAt val="0"/>
        <c:crossBetween val="midCat"/>
      </c:valAx>
      <c:valAx>
        <c:axId val="808728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250841"/>
        <c:axId val="41862020"/>
      </c:scatterChart>
      <c:valAx>
        <c:axId val="872508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020"/>
        <c:crossesAt val="0"/>
        <c:crossBetween val="midCat"/>
      </c:valAx>
      <c:valAx>
        <c:axId val="418620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8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0027254161338</v>
      </c>
      <c r="D12" s="25"/>
      <c r="E12" s="25"/>
      <c r="F12" s="25" t="n">
        <f aca="false">'AI-HE10'!R114</f>
        <v>1.0035730673494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338868503682</v>
      </c>
      <c r="D13" s="26"/>
      <c r="E13" s="26"/>
      <c r="F13" s="26" t="n">
        <f aca="false">'AI-HE10'!Q114</f>
        <v>1.00635715561806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1188211436122</v>
      </c>
      <c r="D25" s="25"/>
      <c r="E25" s="25"/>
      <c r="F25" s="25" t="n">
        <f aca="false">'RA-HE10'!R114</f>
        <v>0.99620863339006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001720206801</v>
      </c>
      <c r="D26" s="26"/>
      <c r="E26" s="26"/>
      <c r="F26" s="26" t="n">
        <f aca="false">'RA-HE10'!Q114</f>
        <v>1.0029040898582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3124765067107</v>
      </c>
      <c r="D38" s="25"/>
      <c r="E38" s="25"/>
      <c r="F38" s="25" t="n">
        <f aca="false">'LB-HE10'!R114</f>
        <v>0.99810079847497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6949056035264</v>
      </c>
      <c r="D39" s="26"/>
      <c r="E39" s="26"/>
      <c r="F39" s="26" t="n">
        <f aca="false">'LB-HE10'!Q114</f>
        <v>0.99161250026911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82" activeCellId="0" sqref="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0502.6896</v>
      </c>
      <c r="E19" s="74" t="n">
        <v>47.5505</v>
      </c>
      <c r="F19" s="74" t="n">
        <v>48.2661</v>
      </c>
      <c r="G19" s="74" t="n">
        <v>49.5201</v>
      </c>
      <c r="H19" s="74" t="n">
        <v>53840.93</v>
      </c>
      <c r="I19" s="74" t="n">
        <v>107.38</v>
      </c>
      <c r="J19" s="53" t="n">
        <f aca="false">H19/3600</f>
        <v>14.9558138888889</v>
      </c>
      <c r="L19" s="73" t="n">
        <v>60462.9424</v>
      </c>
      <c r="M19" s="74" t="n">
        <v>47.5487</v>
      </c>
      <c r="N19" s="74" t="n">
        <v>48.2594</v>
      </c>
      <c r="O19" s="74" t="n">
        <v>49.5226</v>
      </c>
      <c r="P19" s="74" t="n">
        <v>54466.2</v>
      </c>
      <c r="Q19" s="74" t="n">
        <v>103.34</v>
      </c>
      <c r="R19" s="53" t="n">
        <f aca="false">P19/3600</f>
        <v>15.129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4805.3528</v>
      </c>
      <c r="E20" s="76" t="n">
        <v>43.5471</v>
      </c>
      <c r="F20" s="76" t="n">
        <v>45.1177</v>
      </c>
      <c r="G20" s="76" t="n">
        <v>47.1989</v>
      </c>
      <c r="H20" s="76" t="n">
        <v>43175.44</v>
      </c>
      <c r="I20" s="76" t="n">
        <v>74.82</v>
      </c>
      <c r="J20" s="58" t="n">
        <f aca="false">H20/3600</f>
        <v>11.9931777777778</v>
      </c>
      <c r="L20" s="75" t="n">
        <v>14778.8296</v>
      </c>
      <c r="M20" s="76" t="n">
        <v>43.5432</v>
      </c>
      <c r="N20" s="76" t="n">
        <v>45.1117</v>
      </c>
      <c r="O20" s="76" t="n">
        <v>47.1964</v>
      </c>
      <c r="P20" s="76" t="n">
        <v>40594.52</v>
      </c>
      <c r="Q20" s="76" t="n">
        <v>73.23</v>
      </c>
      <c r="R20" s="58" t="n">
        <f aca="false">P20/3600</f>
        <v>11.2762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132.2088</v>
      </c>
      <c r="E21" s="76" t="n">
        <v>41.9109</v>
      </c>
      <c r="F21" s="76" t="n">
        <v>43.3791</v>
      </c>
      <c r="G21" s="76" t="n">
        <v>44.9593</v>
      </c>
      <c r="H21" s="76" t="n">
        <v>34927.8</v>
      </c>
      <c r="I21" s="76" t="n">
        <v>57.65</v>
      </c>
      <c r="J21" s="58" t="n">
        <f aca="false">H21/3600</f>
        <v>9.70216666666667</v>
      </c>
      <c r="L21" s="75" t="n">
        <v>5121.868</v>
      </c>
      <c r="M21" s="76" t="n">
        <v>41.9031</v>
      </c>
      <c r="N21" s="76" t="n">
        <v>43.3852</v>
      </c>
      <c r="O21" s="76" t="n">
        <v>44.9505</v>
      </c>
      <c r="P21" s="76" t="n">
        <v>34385.6</v>
      </c>
      <c r="Q21" s="76" t="n">
        <v>58.13</v>
      </c>
      <c r="R21" s="58" t="n">
        <f aca="false">P21/3600</f>
        <v>9.551555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02.0688</v>
      </c>
      <c r="E22" s="78" t="n">
        <v>39.8629</v>
      </c>
      <c r="F22" s="78" t="n">
        <v>41.7376</v>
      </c>
      <c r="G22" s="78" t="n">
        <v>42.906</v>
      </c>
      <c r="H22" s="78" t="n">
        <v>29436.92</v>
      </c>
      <c r="I22" s="78" t="n">
        <v>47.09</v>
      </c>
      <c r="J22" s="64" t="n">
        <f aca="false">H22/3600</f>
        <v>8.17692222222222</v>
      </c>
      <c r="L22" s="77" t="n">
        <v>2400.8912</v>
      </c>
      <c r="M22" s="78" t="n">
        <v>39.8515</v>
      </c>
      <c r="N22" s="78" t="n">
        <v>41.7385</v>
      </c>
      <c r="O22" s="78" t="n">
        <v>42.8993</v>
      </c>
      <c r="P22" s="78" t="n">
        <v>29736.31</v>
      </c>
      <c r="Q22" s="78" t="n">
        <v>57.38</v>
      </c>
      <c r="R22" s="64" t="n">
        <f aca="false">P22/3600</f>
        <v>8.2600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2291.628</v>
      </c>
      <c r="E23" s="74" t="n">
        <v>47.6466</v>
      </c>
      <c r="F23" s="74" t="n">
        <v>47.8291</v>
      </c>
      <c r="G23" s="74" t="n">
        <v>48.6433</v>
      </c>
      <c r="H23" s="74" t="n">
        <v>53240.34</v>
      </c>
      <c r="I23" s="74" t="n">
        <v>111.62</v>
      </c>
      <c r="J23" s="53" t="n">
        <f aca="false">H23/3600</f>
        <v>14.7889833333333</v>
      </c>
      <c r="L23" s="73" t="n">
        <v>72312.6016</v>
      </c>
      <c r="M23" s="74" t="n">
        <v>47.6494</v>
      </c>
      <c r="N23" s="74" t="n">
        <v>47.8293</v>
      </c>
      <c r="O23" s="74" t="n">
        <v>48.6402</v>
      </c>
      <c r="P23" s="74" t="n">
        <v>56781.42</v>
      </c>
      <c r="Q23" s="74" t="n">
        <v>121.02</v>
      </c>
      <c r="R23" s="53" t="n">
        <f aca="false">P23/3600</f>
        <v>15.7726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2342.52</v>
      </c>
      <c r="E24" s="76" t="n">
        <v>42.8673</v>
      </c>
      <c r="F24" s="76" t="n">
        <v>44.3058</v>
      </c>
      <c r="G24" s="76" t="n">
        <v>45.8973</v>
      </c>
      <c r="H24" s="76" t="n">
        <v>40454.84</v>
      </c>
      <c r="I24" s="76" t="n">
        <v>80.32</v>
      </c>
      <c r="J24" s="58" t="n">
        <f aca="false">H24/3600</f>
        <v>11.2374555555556</v>
      </c>
      <c r="L24" s="75" t="n">
        <v>22340.7896</v>
      </c>
      <c r="M24" s="76" t="n">
        <v>42.8665</v>
      </c>
      <c r="N24" s="76" t="n">
        <v>44.301</v>
      </c>
      <c r="O24" s="76" t="n">
        <v>45.8986</v>
      </c>
      <c r="P24" s="76" t="n">
        <v>40648.19</v>
      </c>
      <c r="Q24" s="76" t="n">
        <v>84.02</v>
      </c>
      <c r="R24" s="58" t="n">
        <f aca="false">P24/3600</f>
        <v>11.291163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95.9856</v>
      </c>
      <c r="E25" s="76" t="n">
        <v>40.0181</v>
      </c>
      <c r="F25" s="76" t="n">
        <v>42.0385</v>
      </c>
      <c r="G25" s="76" t="n">
        <v>43.2251</v>
      </c>
      <c r="H25" s="76" t="n">
        <v>31788.48</v>
      </c>
      <c r="I25" s="76" t="n">
        <v>59.53</v>
      </c>
      <c r="J25" s="58" t="n">
        <f aca="false">H25/3600</f>
        <v>8.83013333333333</v>
      </c>
      <c r="L25" s="75" t="n">
        <v>7793.7176</v>
      </c>
      <c r="M25" s="76" t="n">
        <v>40.0158</v>
      </c>
      <c r="N25" s="76" t="n">
        <v>42.0377</v>
      </c>
      <c r="O25" s="76" t="n">
        <v>43.2222</v>
      </c>
      <c r="P25" s="76" t="n">
        <v>31874.37</v>
      </c>
      <c r="Q25" s="76" t="n">
        <v>59.27</v>
      </c>
      <c r="R25" s="58" t="n">
        <f aca="false">P25/3600</f>
        <v>8.8539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45.2592</v>
      </c>
      <c r="E26" s="78" t="n">
        <v>37.0905</v>
      </c>
      <c r="F26" s="78" t="n">
        <v>39.8838</v>
      </c>
      <c r="G26" s="78" t="n">
        <v>40.8798</v>
      </c>
      <c r="H26" s="78" t="n">
        <v>26788.16</v>
      </c>
      <c r="I26" s="78" t="n">
        <v>47.49</v>
      </c>
      <c r="J26" s="64" t="n">
        <f aca="false">H26/3600</f>
        <v>7.44115555555556</v>
      </c>
      <c r="L26" s="77" t="n">
        <v>3143.8832</v>
      </c>
      <c r="M26" s="78" t="n">
        <v>37.0842</v>
      </c>
      <c r="N26" s="78" t="n">
        <v>39.884</v>
      </c>
      <c r="O26" s="78" t="n">
        <v>40.8736</v>
      </c>
      <c r="P26" s="78" t="n">
        <v>27658.89</v>
      </c>
      <c r="Q26" s="78" t="n">
        <v>47.46</v>
      </c>
      <c r="R26" s="64" t="n">
        <f aca="false">P26/3600</f>
        <v>7.6830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44290.3816</v>
      </c>
      <c r="E27" s="74" t="n">
        <v>48.2253</v>
      </c>
      <c r="F27" s="74" t="n">
        <v>47.4814</v>
      </c>
      <c r="G27" s="74" t="n">
        <v>47.595</v>
      </c>
      <c r="H27" s="74" t="n">
        <v>121524.66</v>
      </c>
      <c r="I27" s="74" t="n">
        <v>264.09</v>
      </c>
      <c r="J27" s="53" t="n">
        <f aca="false">H27/3600</f>
        <v>33.75685</v>
      </c>
      <c r="L27" s="73" t="n">
        <v>244311.7672</v>
      </c>
      <c r="M27" s="74" t="n">
        <v>48.2253</v>
      </c>
      <c r="N27" s="74" t="n">
        <v>47.482</v>
      </c>
      <c r="O27" s="74" t="n">
        <v>47.595</v>
      </c>
      <c r="P27" s="74" t="n">
        <v>122535.11</v>
      </c>
      <c r="Q27" s="74" t="n">
        <v>261.43</v>
      </c>
      <c r="R27" s="53" t="n">
        <f aca="false">P27/3600</f>
        <v>34.0375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2849.4728</v>
      </c>
      <c r="E28" s="76" t="n">
        <v>42.4923</v>
      </c>
      <c r="F28" s="76" t="n">
        <v>43.0913</v>
      </c>
      <c r="G28" s="76" t="n">
        <v>45.2911</v>
      </c>
      <c r="H28" s="76" t="n">
        <v>99408.81</v>
      </c>
      <c r="I28" s="76" t="n">
        <v>200.9</v>
      </c>
      <c r="J28" s="58" t="n">
        <f aca="false">H28/3600</f>
        <v>27.6135583333333</v>
      </c>
      <c r="L28" s="75" t="n">
        <v>102897.104</v>
      </c>
      <c r="M28" s="76" t="n">
        <v>42.4943</v>
      </c>
      <c r="N28" s="76" t="n">
        <v>43.09</v>
      </c>
      <c r="O28" s="76" t="n">
        <v>45.2925</v>
      </c>
      <c r="P28" s="76" t="n">
        <v>104382.74</v>
      </c>
      <c r="Q28" s="76" t="n">
        <v>271.68</v>
      </c>
      <c r="R28" s="58" t="n">
        <f aca="false">P28/3600</f>
        <v>28.9952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548.488</v>
      </c>
      <c r="E29" s="76" t="n">
        <v>38.7921</v>
      </c>
      <c r="F29" s="76" t="n">
        <v>40.1936</v>
      </c>
      <c r="G29" s="76" t="n">
        <v>43.4642</v>
      </c>
      <c r="H29" s="76" t="n">
        <v>66103.38</v>
      </c>
      <c r="I29" s="76" t="n">
        <v>118.2</v>
      </c>
      <c r="J29" s="58" t="n">
        <f aca="false">H29/3600</f>
        <v>18.36205</v>
      </c>
      <c r="L29" s="75" t="n">
        <v>19535.8816</v>
      </c>
      <c r="M29" s="76" t="n">
        <v>38.7898</v>
      </c>
      <c r="N29" s="76" t="n">
        <v>40.1951</v>
      </c>
      <c r="O29" s="76" t="n">
        <v>43.4584</v>
      </c>
      <c r="P29" s="76" t="n">
        <v>70538.32</v>
      </c>
      <c r="Q29" s="76" t="n">
        <v>125.56</v>
      </c>
      <c r="R29" s="58" t="n">
        <f aca="false">P29/3600</f>
        <v>19.5939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00.4192</v>
      </c>
      <c r="E30" s="78" t="n">
        <v>36.8316</v>
      </c>
      <c r="F30" s="78" t="n">
        <v>38.9571</v>
      </c>
      <c r="G30" s="78" t="n">
        <v>41.4681</v>
      </c>
      <c r="H30" s="78" t="n">
        <v>55138.65</v>
      </c>
      <c r="I30" s="78" t="n">
        <v>96.6</v>
      </c>
      <c r="J30" s="64" t="n">
        <f aca="false">H30/3600</f>
        <v>15.3162916666667</v>
      </c>
      <c r="L30" s="77" t="n">
        <v>5695.0136</v>
      </c>
      <c r="M30" s="78" t="n">
        <v>36.8253</v>
      </c>
      <c r="N30" s="78" t="n">
        <v>38.9497</v>
      </c>
      <c r="O30" s="78" t="n">
        <v>41.4566</v>
      </c>
      <c r="P30" s="78" t="n">
        <v>55070.53</v>
      </c>
      <c r="Q30" s="78" t="n">
        <v>89.71</v>
      </c>
      <c r="R30" s="64" t="n">
        <f aca="false">P30/3600</f>
        <v>15.2973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577.0864</v>
      </c>
      <c r="E31" s="74" t="n">
        <v>49.2467</v>
      </c>
      <c r="F31" s="74" t="n">
        <v>47.4396</v>
      </c>
      <c r="G31" s="74" t="n">
        <v>48.8848</v>
      </c>
      <c r="H31" s="74" t="n">
        <v>125831.09</v>
      </c>
      <c r="I31" s="74" t="n">
        <v>260.57</v>
      </c>
      <c r="J31" s="53" t="n">
        <f aca="false">H31/3600</f>
        <v>34.9530805555556</v>
      </c>
      <c r="L31" s="73" t="n">
        <v>197600.72</v>
      </c>
      <c r="M31" s="74" t="n">
        <v>49.2473</v>
      </c>
      <c r="N31" s="74" t="n">
        <v>47.4393</v>
      </c>
      <c r="O31" s="74" t="n">
        <v>48.8834</v>
      </c>
      <c r="P31" s="74" t="n">
        <v>128728.28</v>
      </c>
      <c r="Q31" s="74" t="n">
        <v>244.64</v>
      </c>
      <c r="R31" s="53" t="n">
        <f aca="false">P31/3600</f>
        <v>35.7578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2271.5448</v>
      </c>
      <c r="E32" s="76" t="n">
        <v>43.179</v>
      </c>
      <c r="F32" s="76" t="n">
        <v>45.031</v>
      </c>
      <c r="G32" s="76" t="n">
        <v>46.9363</v>
      </c>
      <c r="H32" s="76" t="n">
        <v>108481.24</v>
      </c>
      <c r="I32" s="76" t="n">
        <v>191.65</v>
      </c>
      <c r="J32" s="58" t="n">
        <f aca="false">H32/3600</f>
        <v>30.1336777777778</v>
      </c>
      <c r="L32" s="75" t="n">
        <v>82357.6184</v>
      </c>
      <c r="M32" s="76" t="n">
        <v>43.1805</v>
      </c>
      <c r="N32" s="76" t="n">
        <v>45.029</v>
      </c>
      <c r="O32" s="76" t="n">
        <v>46.931</v>
      </c>
      <c r="P32" s="76" t="n">
        <v>103079.96</v>
      </c>
      <c r="Q32" s="76" t="n">
        <v>191.52</v>
      </c>
      <c r="R32" s="58" t="n">
        <f aca="false">P32/3600</f>
        <v>28.6333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337.1</v>
      </c>
      <c r="E33" s="76" t="n">
        <v>39.5491</v>
      </c>
      <c r="F33" s="76" t="n">
        <v>43.8169</v>
      </c>
      <c r="G33" s="76" t="n">
        <v>45.1339</v>
      </c>
      <c r="H33" s="76" t="n">
        <v>77222.6</v>
      </c>
      <c r="I33" s="76" t="n">
        <v>132.61</v>
      </c>
      <c r="J33" s="58" t="n">
        <f aca="false">H33/3600</f>
        <v>21.4507222222222</v>
      </c>
      <c r="L33" s="75" t="n">
        <v>19336.084</v>
      </c>
      <c r="M33" s="76" t="n">
        <v>39.5429</v>
      </c>
      <c r="N33" s="76" t="n">
        <v>43.8116</v>
      </c>
      <c r="O33" s="76" t="n">
        <v>45.1265</v>
      </c>
      <c r="P33" s="76" t="n">
        <v>76845.98</v>
      </c>
      <c r="Q33" s="76" t="n">
        <v>130.94</v>
      </c>
      <c r="R33" s="58" t="n">
        <f aca="false">P33/3600</f>
        <v>21.3461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700.5384</v>
      </c>
      <c r="E34" s="78" t="n">
        <v>37.6641</v>
      </c>
      <c r="F34" s="78" t="n">
        <v>42.3862</v>
      </c>
      <c r="G34" s="78" t="n">
        <v>42.9168</v>
      </c>
      <c r="H34" s="78" t="n">
        <v>67013.77</v>
      </c>
      <c r="I34" s="78" t="n">
        <v>174.02</v>
      </c>
      <c r="J34" s="64" t="n">
        <f aca="false">H34/3600</f>
        <v>18.6149361111111</v>
      </c>
      <c r="L34" s="77" t="n">
        <v>6701.4192</v>
      </c>
      <c r="M34" s="78" t="n">
        <v>37.6536</v>
      </c>
      <c r="N34" s="78" t="n">
        <v>42.3754</v>
      </c>
      <c r="O34" s="78" t="n">
        <v>42.9033</v>
      </c>
      <c r="P34" s="78" t="n">
        <v>63575.62</v>
      </c>
      <c r="Q34" s="78" t="n">
        <v>104.43</v>
      </c>
      <c r="R34" s="64" t="n">
        <f aca="false">P34/3600</f>
        <v>17.6598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3056.5352</v>
      </c>
      <c r="E35" s="74" t="n">
        <v>48.9679</v>
      </c>
      <c r="F35" s="74" t="n">
        <v>47.3979</v>
      </c>
      <c r="G35" s="74" t="n">
        <v>47.7555</v>
      </c>
      <c r="H35" s="74" t="n">
        <v>145527.27</v>
      </c>
      <c r="I35" s="74" t="n">
        <v>312.31</v>
      </c>
      <c r="J35" s="53" t="n">
        <f aca="false">H35/3600</f>
        <v>40.4242416666667</v>
      </c>
      <c r="L35" s="73" t="n">
        <v>293074.4888</v>
      </c>
      <c r="M35" s="74" t="n">
        <v>48.9679</v>
      </c>
      <c r="N35" s="74" t="n">
        <v>47.3984</v>
      </c>
      <c r="O35" s="74" t="n">
        <v>47.7555</v>
      </c>
      <c r="P35" s="74" t="n">
        <v>142843.01</v>
      </c>
      <c r="Q35" s="74" t="n">
        <v>310.11</v>
      </c>
      <c r="R35" s="53" t="n">
        <f aca="false">P35/3600</f>
        <v>39.6786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897.1384</v>
      </c>
      <c r="E36" s="76" t="n">
        <v>44.1505</v>
      </c>
      <c r="F36" s="76" t="n">
        <v>43.6206</v>
      </c>
      <c r="G36" s="76" t="n">
        <v>45.4017</v>
      </c>
      <c r="H36" s="76" t="n">
        <v>125637.25</v>
      </c>
      <c r="I36" s="76" t="n">
        <v>262.12</v>
      </c>
      <c r="J36" s="58" t="n">
        <f aca="false">H36/3600</f>
        <v>34.8992361111111</v>
      </c>
      <c r="L36" s="75" t="n">
        <v>168932.7392</v>
      </c>
      <c r="M36" s="76" t="n">
        <v>44.1522</v>
      </c>
      <c r="N36" s="76" t="n">
        <v>43.6207</v>
      </c>
      <c r="O36" s="76" t="n">
        <v>45.4007</v>
      </c>
      <c r="P36" s="76" t="n">
        <v>123166.75</v>
      </c>
      <c r="Q36" s="76" t="n">
        <v>262.12</v>
      </c>
      <c r="R36" s="58" t="n">
        <f aca="false">P36/3600</f>
        <v>34.21298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2862.7128</v>
      </c>
      <c r="E37" s="76" t="n">
        <v>38.3527</v>
      </c>
      <c r="F37" s="76" t="n">
        <v>42.0526</v>
      </c>
      <c r="G37" s="76" t="n">
        <v>44.1633</v>
      </c>
      <c r="H37" s="76" t="n">
        <v>92395.32</v>
      </c>
      <c r="I37" s="76" t="n">
        <v>190.13</v>
      </c>
      <c r="J37" s="58" t="n">
        <f aca="false">H37/3600</f>
        <v>25.6653666666667</v>
      </c>
      <c r="L37" s="75" t="n">
        <v>52878.5176</v>
      </c>
      <c r="M37" s="76" t="n">
        <v>38.3529</v>
      </c>
      <c r="N37" s="76" t="n">
        <v>42.0594</v>
      </c>
      <c r="O37" s="76" t="n">
        <v>44.1541</v>
      </c>
      <c r="P37" s="76" t="n">
        <v>92926.47</v>
      </c>
      <c r="Q37" s="76" t="n">
        <v>190.13</v>
      </c>
      <c r="R37" s="58" t="n">
        <f aca="false">P37/3600</f>
        <v>25.8129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42.3136</v>
      </c>
      <c r="E38" s="78" t="n">
        <v>35.476</v>
      </c>
      <c r="F38" s="78" t="n">
        <v>40.5882</v>
      </c>
      <c r="G38" s="78" t="n">
        <v>42.9228</v>
      </c>
      <c r="H38" s="78" t="n">
        <v>65636.8</v>
      </c>
      <c r="I38" s="78" t="n">
        <v>115.61</v>
      </c>
      <c r="J38" s="64" t="n">
        <f aca="false">H38/3600</f>
        <v>18.2324444444444</v>
      </c>
      <c r="L38" s="77" t="n">
        <v>7341.6864</v>
      </c>
      <c r="M38" s="78" t="n">
        <v>35.4743</v>
      </c>
      <c r="N38" s="78" t="n">
        <v>40.5878</v>
      </c>
      <c r="O38" s="78" t="n">
        <v>42.9211</v>
      </c>
      <c r="P38" s="78" t="n">
        <v>64072.99</v>
      </c>
      <c r="Q38" s="78" t="n">
        <v>127.2</v>
      </c>
      <c r="R38" s="64" t="n">
        <f aca="false">P38/3600</f>
        <v>17.7980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7515.752</v>
      </c>
      <c r="E39" s="74" t="n">
        <v>47.0783</v>
      </c>
      <c r="F39" s="74" t="n">
        <v>47.8541</v>
      </c>
      <c r="G39" s="74" t="n">
        <v>49.2821</v>
      </c>
      <c r="H39" s="74" t="n">
        <v>19153.18</v>
      </c>
      <c r="I39" s="74" t="n">
        <v>36.95</v>
      </c>
      <c r="J39" s="53" t="n">
        <f aca="false">H39/3600</f>
        <v>5.32032777777778</v>
      </c>
      <c r="L39" s="73" t="n">
        <v>17497.6328</v>
      </c>
      <c r="M39" s="74" t="n">
        <v>47.0705</v>
      </c>
      <c r="N39" s="74" t="n">
        <v>47.8517</v>
      </c>
      <c r="O39" s="74" t="n">
        <v>49.2737</v>
      </c>
      <c r="P39" s="74" t="n">
        <v>19180.44</v>
      </c>
      <c r="Q39" s="74" t="n">
        <v>36.15</v>
      </c>
      <c r="R39" s="53" t="n">
        <f aca="false">P39/3600</f>
        <v>5.327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7229.6512</v>
      </c>
      <c r="E40" s="76" t="n">
        <v>43.7167</v>
      </c>
      <c r="F40" s="76" t="n">
        <v>45.3494</v>
      </c>
      <c r="G40" s="76" t="n">
        <v>46.3915</v>
      </c>
      <c r="H40" s="76" t="n">
        <v>16434.95</v>
      </c>
      <c r="I40" s="76" t="n">
        <v>37.98</v>
      </c>
      <c r="J40" s="58" t="n">
        <f aca="false">H40/3600</f>
        <v>4.56526388888889</v>
      </c>
      <c r="L40" s="75" t="n">
        <v>7229.044</v>
      </c>
      <c r="M40" s="76" t="n">
        <v>43.7106</v>
      </c>
      <c r="N40" s="76" t="n">
        <v>45.3439</v>
      </c>
      <c r="O40" s="76" t="n">
        <v>46.3738</v>
      </c>
      <c r="P40" s="76" t="n">
        <v>16336.53</v>
      </c>
      <c r="Q40" s="76" t="n">
        <v>29.44</v>
      </c>
      <c r="R40" s="58" t="n">
        <f aca="false">P40/3600</f>
        <v>4.5379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94.7416</v>
      </c>
      <c r="E41" s="76" t="n">
        <v>40.4384</v>
      </c>
      <c r="F41" s="76" t="n">
        <v>42.857</v>
      </c>
      <c r="G41" s="76" t="n">
        <v>43.3605</v>
      </c>
      <c r="H41" s="76" t="n">
        <v>13760.13</v>
      </c>
      <c r="I41" s="76" t="n">
        <v>25.74</v>
      </c>
      <c r="J41" s="58" t="n">
        <f aca="false">H41/3600</f>
        <v>3.82225833333333</v>
      </c>
      <c r="L41" s="75" t="n">
        <v>3593.0064</v>
      </c>
      <c r="M41" s="76" t="n">
        <v>40.4279</v>
      </c>
      <c r="N41" s="76" t="n">
        <v>42.8268</v>
      </c>
      <c r="O41" s="76" t="n">
        <v>43.3551</v>
      </c>
      <c r="P41" s="76" t="n">
        <v>13630.76</v>
      </c>
      <c r="Q41" s="76" t="n">
        <v>24.29</v>
      </c>
      <c r="R41" s="58" t="n">
        <f aca="false">P41/3600</f>
        <v>3.7863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0.864</v>
      </c>
      <c r="E42" s="78" t="n">
        <v>37.2286</v>
      </c>
      <c r="F42" s="78" t="n">
        <v>40.21</v>
      </c>
      <c r="G42" s="78" t="n">
        <v>40.3954</v>
      </c>
      <c r="H42" s="78" t="n">
        <v>11916.58</v>
      </c>
      <c r="I42" s="78" t="n">
        <v>21.19</v>
      </c>
      <c r="J42" s="64" t="n">
        <f aca="false">H42/3600</f>
        <v>3.31016111111111</v>
      </c>
      <c r="L42" s="77" t="n">
        <v>1709.584</v>
      </c>
      <c r="M42" s="78" t="n">
        <v>37.2131</v>
      </c>
      <c r="N42" s="78" t="n">
        <v>40.1829</v>
      </c>
      <c r="O42" s="78" t="n">
        <v>40.39</v>
      </c>
      <c r="P42" s="78" t="n">
        <v>12125.8</v>
      </c>
      <c r="Q42" s="78" t="n">
        <v>21.14</v>
      </c>
      <c r="R42" s="64" t="n">
        <f aca="false">P42/3600</f>
        <v>3.3682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32.8248</v>
      </c>
      <c r="E43" s="74" t="n">
        <v>47.7036</v>
      </c>
      <c r="F43" s="74" t="n">
        <v>47.6331</v>
      </c>
      <c r="G43" s="74" t="n">
        <v>49.1715</v>
      </c>
      <c r="H43" s="74" t="n">
        <v>25438.92</v>
      </c>
      <c r="I43" s="74" t="n">
        <v>52.56</v>
      </c>
      <c r="J43" s="53" t="n">
        <f aca="false">H43/3600</f>
        <v>7.06636666666667</v>
      </c>
      <c r="L43" s="73" t="n">
        <v>35044.1496</v>
      </c>
      <c r="M43" s="74" t="n">
        <v>47.7041</v>
      </c>
      <c r="N43" s="74" t="n">
        <v>47.6324</v>
      </c>
      <c r="O43" s="74" t="n">
        <v>49.1773</v>
      </c>
      <c r="P43" s="74" t="n">
        <v>25971.18</v>
      </c>
      <c r="Q43" s="74" t="n">
        <v>51.93</v>
      </c>
      <c r="R43" s="53" t="n">
        <f aca="false">P43/3600</f>
        <v>7.2142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691.6784</v>
      </c>
      <c r="E44" s="76" t="n">
        <v>42.8918</v>
      </c>
      <c r="F44" s="76" t="n">
        <v>45.1695</v>
      </c>
      <c r="G44" s="76" t="n">
        <v>46.957</v>
      </c>
      <c r="H44" s="76" t="n">
        <v>19704.07</v>
      </c>
      <c r="I44" s="76" t="n">
        <v>38.92</v>
      </c>
      <c r="J44" s="58" t="n">
        <f aca="false">H44/3600</f>
        <v>5.47335277777778</v>
      </c>
      <c r="L44" s="75" t="n">
        <v>10694.9888</v>
      </c>
      <c r="M44" s="76" t="n">
        <v>42.8889</v>
      </c>
      <c r="N44" s="76" t="n">
        <v>45.1677</v>
      </c>
      <c r="O44" s="76" t="n">
        <v>46.9632</v>
      </c>
      <c r="P44" s="76" t="n">
        <v>19401.72</v>
      </c>
      <c r="Q44" s="76" t="n">
        <v>39.22</v>
      </c>
      <c r="R44" s="58" t="n">
        <f aca="false">P44/3600</f>
        <v>5.3893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080.1584</v>
      </c>
      <c r="E45" s="76" t="n">
        <v>40.2963</v>
      </c>
      <c r="F45" s="76" t="n">
        <v>43.1618</v>
      </c>
      <c r="G45" s="76" t="n">
        <v>44.5673</v>
      </c>
      <c r="H45" s="76" t="n">
        <v>16266.79</v>
      </c>
      <c r="I45" s="76" t="n">
        <v>28.54</v>
      </c>
      <c r="J45" s="58" t="n">
        <f aca="false">H45/3600</f>
        <v>4.51855277777778</v>
      </c>
      <c r="L45" s="75" t="n">
        <v>4082.4112</v>
      </c>
      <c r="M45" s="76" t="n">
        <v>40.2919</v>
      </c>
      <c r="N45" s="76" t="n">
        <v>43.1545</v>
      </c>
      <c r="O45" s="76" t="n">
        <v>44.5616</v>
      </c>
      <c r="P45" s="76" t="n">
        <v>16669.94</v>
      </c>
      <c r="Q45" s="76" t="n">
        <v>31.96</v>
      </c>
      <c r="R45" s="58" t="n">
        <f aca="false">P45/3600</f>
        <v>4.6305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47.8544</v>
      </c>
      <c r="E46" s="78" t="n">
        <v>37.4311</v>
      </c>
      <c r="F46" s="78" t="n">
        <v>41.0328</v>
      </c>
      <c r="G46" s="78" t="n">
        <v>42.1275</v>
      </c>
      <c r="H46" s="78" t="n">
        <v>13534.36</v>
      </c>
      <c r="I46" s="78" t="n">
        <v>24.82</v>
      </c>
      <c r="J46" s="64" t="n">
        <f aca="false">H46/3600</f>
        <v>3.75954444444445</v>
      </c>
      <c r="L46" s="77" t="n">
        <v>1849.6336</v>
      </c>
      <c r="M46" s="78" t="n">
        <v>37.4269</v>
      </c>
      <c r="N46" s="78" t="n">
        <v>41.0466</v>
      </c>
      <c r="O46" s="78" t="n">
        <v>42.1169</v>
      </c>
      <c r="P46" s="78" t="n">
        <v>13929.03</v>
      </c>
      <c r="Q46" s="78" t="n">
        <v>24.91</v>
      </c>
      <c r="R46" s="64" t="n">
        <f aca="false">P46/3600</f>
        <v>3.8691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37806.4456</v>
      </c>
      <c r="E47" s="74" t="n">
        <v>47.7113</v>
      </c>
      <c r="F47" s="74" t="n">
        <v>47.5415</v>
      </c>
      <c r="G47" s="74" t="n">
        <v>48.662</v>
      </c>
      <c r="H47" s="74" t="n">
        <v>21672.12</v>
      </c>
      <c r="I47" s="74" t="n">
        <v>47.54</v>
      </c>
      <c r="J47" s="53" t="n">
        <f aca="false">H47/3600</f>
        <v>6.02003333333333</v>
      </c>
      <c r="L47" s="73" t="n">
        <v>37811.876</v>
      </c>
      <c r="M47" s="74" t="n">
        <v>47.7102</v>
      </c>
      <c r="N47" s="74" t="n">
        <v>47.537</v>
      </c>
      <c r="O47" s="74" t="n">
        <v>48.6626</v>
      </c>
      <c r="P47" s="74" t="n">
        <v>22131.13</v>
      </c>
      <c r="Q47" s="74" t="n">
        <v>51.81</v>
      </c>
      <c r="R47" s="53" t="n">
        <f aca="false">P47/3600</f>
        <v>6.1475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426.4256</v>
      </c>
      <c r="E48" s="76" t="n">
        <v>42.5188</v>
      </c>
      <c r="F48" s="76" t="n">
        <v>44.2424</v>
      </c>
      <c r="G48" s="76" t="n">
        <v>45.3156</v>
      </c>
      <c r="H48" s="76" t="n">
        <v>19517.5</v>
      </c>
      <c r="I48" s="76" t="n">
        <v>39.3</v>
      </c>
      <c r="J48" s="58" t="n">
        <f aca="false">H48/3600</f>
        <v>5.42152777777778</v>
      </c>
      <c r="L48" s="75" t="n">
        <v>17438.0152</v>
      </c>
      <c r="M48" s="76" t="n">
        <v>42.5177</v>
      </c>
      <c r="N48" s="76" t="n">
        <v>44.2365</v>
      </c>
      <c r="O48" s="76" t="n">
        <v>45.3087</v>
      </c>
      <c r="P48" s="76" t="n">
        <v>18744.64</v>
      </c>
      <c r="Q48" s="76" t="n">
        <v>37.69</v>
      </c>
      <c r="R48" s="58" t="n">
        <f aca="false">P48/3600</f>
        <v>5.2068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7862.1368</v>
      </c>
      <c r="E49" s="76" t="n">
        <v>38.4754</v>
      </c>
      <c r="F49" s="76" t="n">
        <v>41.1158</v>
      </c>
      <c r="G49" s="76" t="n">
        <v>42.0606</v>
      </c>
      <c r="H49" s="76" t="n">
        <v>15697.82</v>
      </c>
      <c r="I49" s="76" t="n">
        <v>31.07</v>
      </c>
      <c r="J49" s="58" t="n">
        <f aca="false">H49/3600</f>
        <v>4.36050555555556</v>
      </c>
      <c r="L49" s="75" t="n">
        <v>7868.1288</v>
      </c>
      <c r="M49" s="76" t="n">
        <v>38.4732</v>
      </c>
      <c r="N49" s="76" t="n">
        <v>41.1198</v>
      </c>
      <c r="O49" s="76" t="n">
        <v>42.0571</v>
      </c>
      <c r="P49" s="76" t="n">
        <v>16230.72</v>
      </c>
      <c r="Q49" s="76" t="n">
        <v>34.03</v>
      </c>
      <c r="R49" s="58" t="n">
        <f aca="false">P49/3600</f>
        <v>4.5085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383.672</v>
      </c>
      <c r="E50" s="78" t="n">
        <v>34.6235</v>
      </c>
      <c r="F50" s="78" t="n">
        <v>38.3092</v>
      </c>
      <c r="G50" s="78" t="n">
        <v>39.1463</v>
      </c>
      <c r="H50" s="78" t="n">
        <v>13214.33</v>
      </c>
      <c r="I50" s="78" t="n">
        <v>24.55</v>
      </c>
      <c r="J50" s="64" t="n">
        <f aca="false">H50/3600</f>
        <v>3.67064722222222</v>
      </c>
      <c r="L50" s="77" t="n">
        <v>3384.288</v>
      </c>
      <c r="M50" s="78" t="n">
        <v>34.6192</v>
      </c>
      <c r="N50" s="78" t="n">
        <v>38.3002</v>
      </c>
      <c r="O50" s="78" t="n">
        <v>39.1136</v>
      </c>
      <c r="P50" s="78" t="n">
        <v>13232.19</v>
      </c>
      <c r="Q50" s="78" t="n">
        <v>24.52</v>
      </c>
      <c r="R50" s="64" t="n">
        <f aca="false">P50/3600</f>
        <v>3.6756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3703.4928</v>
      </c>
      <c r="E51" s="74" t="n">
        <v>48.3037</v>
      </c>
      <c r="F51" s="74" t="n">
        <v>48.9539</v>
      </c>
      <c r="G51" s="74" t="n">
        <v>49.0569</v>
      </c>
      <c r="H51" s="74" t="n">
        <v>14541.6</v>
      </c>
      <c r="I51" s="74" t="n">
        <v>29.67</v>
      </c>
      <c r="J51" s="53" t="n">
        <f aca="false">H51/3600</f>
        <v>4.03933333333333</v>
      </c>
      <c r="L51" s="73" t="n">
        <v>23698.8704</v>
      </c>
      <c r="M51" s="74" t="n">
        <v>48.3015</v>
      </c>
      <c r="N51" s="74" t="n">
        <v>48.9534</v>
      </c>
      <c r="O51" s="74" t="n">
        <v>49.0508</v>
      </c>
      <c r="P51" s="74" t="n">
        <v>14671.06</v>
      </c>
      <c r="Q51" s="74" t="n">
        <v>29.17</v>
      </c>
      <c r="R51" s="53" t="n">
        <f aca="false">P51/3600</f>
        <v>4.0752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320.7368</v>
      </c>
      <c r="E52" s="76" t="n">
        <v>43.8176</v>
      </c>
      <c r="F52" s="76" t="n">
        <v>44.6542</v>
      </c>
      <c r="G52" s="76" t="n">
        <v>45.5722</v>
      </c>
      <c r="H52" s="76" t="n">
        <v>13018.68</v>
      </c>
      <c r="I52" s="76" t="n">
        <v>25.85</v>
      </c>
      <c r="J52" s="58" t="n">
        <f aca="false">H52/3600</f>
        <v>3.6163</v>
      </c>
      <c r="L52" s="75" t="n">
        <v>12317.7512</v>
      </c>
      <c r="M52" s="76" t="n">
        <v>43.8158</v>
      </c>
      <c r="N52" s="76" t="n">
        <v>44.6464</v>
      </c>
      <c r="O52" s="76" t="n">
        <v>45.5728</v>
      </c>
      <c r="P52" s="76" t="n">
        <v>12865.7</v>
      </c>
      <c r="Q52" s="76" t="n">
        <v>24.69</v>
      </c>
      <c r="R52" s="58" t="n">
        <f aca="false">P52/3600</f>
        <v>3.5738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731.8072</v>
      </c>
      <c r="E53" s="76" t="n">
        <v>40.0778</v>
      </c>
      <c r="F53" s="76" t="n">
        <v>41.4941</v>
      </c>
      <c r="G53" s="76" t="n">
        <v>42.8426</v>
      </c>
      <c r="H53" s="76" t="n">
        <v>10901.51</v>
      </c>
      <c r="I53" s="76" t="n">
        <v>19.43</v>
      </c>
      <c r="J53" s="58" t="n">
        <f aca="false">H53/3600</f>
        <v>3.02819722222222</v>
      </c>
      <c r="L53" s="75" t="n">
        <v>5734.336</v>
      </c>
      <c r="M53" s="76" t="n">
        <v>40.0745</v>
      </c>
      <c r="N53" s="76" t="n">
        <v>41.4878</v>
      </c>
      <c r="O53" s="76" t="n">
        <v>42.8384</v>
      </c>
      <c r="P53" s="76" t="n">
        <v>11005.84</v>
      </c>
      <c r="Q53" s="76" t="n">
        <v>21.93</v>
      </c>
      <c r="R53" s="58" t="n">
        <f aca="false">P53/3600</f>
        <v>3.0571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7.1384</v>
      </c>
      <c r="E54" s="78" t="n">
        <v>36.3402</v>
      </c>
      <c r="F54" s="78" t="n">
        <v>38.8288</v>
      </c>
      <c r="G54" s="78" t="n">
        <v>40.4513</v>
      </c>
      <c r="H54" s="78" t="n">
        <v>10031.98</v>
      </c>
      <c r="I54" s="78" t="n">
        <v>17.46</v>
      </c>
      <c r="J54" s="64" t="n">
        <f aca="false">H54/3600</f>
        <v>2.78666111111111</v>
      </c>
      <c r="L54" s="77" t="n">
        <v>2275.7432</v>
      </c>
      <c r="M54" s="78" t="n">
        <v>36.3364</v>
      </c>
      <c r="N54" s="78" t="n">
        <v>38.8317</v>
      </c>
      <c r="O54" s="78" t="n">
        <v>40.4405</v>
      </c>
      <c r="P54" s="78" t="n">
        <v>9335.74</v>
      </c>
      <c r="Q54" s="78" t="n">
        <v>16.92</v>
      </c>
      <c r="R54" s="64" t="n">
        <f aca="false">P54/3600</f>
        <v>2.5932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4944.6976</v>
      </c>
      <c r="E55" s="74" t="n">
        <v>48.6256</v>
      </c>
      <c r="F55" s="74" t="n">
        <v>49.6757</v>
      </c>
      <c r="G55" s="74" t="n">
        <v>49.919</v>
      </c>
      <c r="H55" s="74" t="n">
        <v>4443.48</v>
      </c>
      <c r="I55" s="74" t="n">
        <v>9.13</v>
      </c>
      <c r="J55" s="53" t="n">
        <f aca="false">H55/3600</f>
        <v>1.2343</v>
      </c>
      <c r="L55" s="73" t="n">
        <v>4946.0544</v>
      </c>
      <c r="M55" s="74" t="n">
        <v>48.6184</v>
      </c>
      <c r="N55" s="74" t="n">
        <v>49.6743</v>
      </c>
      <c r="O55" s="74" t="n">
        <v>49.9111</v>
      </c>
      <c r="P55" s="74" t="n">
        <v>4419.7</v>
      </c>
      <c r="Q55" s="74" t="n">
        <v>8.82</v>
      </c>
      <c r="R55" s="53" t="n">
        <f aca="false">P55/3600</f>
        <v>1.227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001.696</v>
      </c>
      <c r="E56" s="76" t="n">
        <v>44.8609</v>
      </c>
      <c r="F56" s="76" t="n">
        <v>46.5739</v>
      </c>
      <c r="G56" s="76" t="n">
        <v>46.4091</v>
      </c>
      <c r="H56" s="76" t="n">
        <v>4050.8</v>
      </c>
      <c r="I56" s="76" t="n">
        <v>8.02</v>
      </c>
      <c r="J56" s="58" t="n">
        <f aca="false">H56/3600</f>
        <v>1.12522222222222</v>
      </c>
      <c r="L56" s="75" t="n">
        <v>3001.756</v>
      </c>
      <c r="M56" s="76" t="n">
        <v>44.8517</v>
      </c>
      <c r="N56" s="76" t="n">
        <v>46.5714</v>
      </c>
      <c r="O56" s="76" t="n">
        <v>46.3977</v>
      </c>
      <c r="P56" s="76" t="n">
        <v>4042.51</v>
      </c>
      <c r="Q56" s="76" t="n">
        <v>7.75</v>
      </c>
      <c r="R56" s="58" t="n">
        <f aca="false">P56/3600</f>
        <v>1.122919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11.1104</v>
      </c>
      <c r="E57" s="76" t="n">
        <v>41.1141</v>
      </c>
      <c r="F57" s="76" t="n">
        <v>43.5992</v>
      </c>
      <c r="G57" s="76" t="n">
        <v>42.9873</v>
      </c>
      <c r="H57" s="76" t="n">
        <v>3735.52</v>
      </c>
      <c r="I57" s="76" t="n">
        <v>7.18</v>
      </c>
      <c r="J57" s="58" t="n">
        <f aca="false">H57/3600</f>
        <v>1.03764444444444</v>
      </c>
      <c r="L57" s="75" t="n">
        <v>1711.5712</v>
      </c>
      <c r="M57" s="76" t="n">
        <v>41.1081</v>
      </c>
      <c r="N57" s="76" t="n">
        <v>43.6093</v>
      </c>
      <c r="O57" s="76" t="n">
        <v>42.9766</v>
      </c>
      <c r="P57" s="76" t="n">
        <v>3633.2</v>
      </c>
      <c r="Q57" s="76" t="n">
        <v>7.21</v>
      </c>
      <c r="R57" s="58" t="n">
        <f aca="false">P57/3600</f>
        <v>1.0092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56.9008</v>
      </c>
      <c r="E58" s="78" t="n">
        <v>37.1641</v>
      </c>
      <c r="F58" s="78" t="n">
        <v>40.8455</v>
      </c>
      <c r="G58" s="78" t="n">
        <v>39.79</v>
      </c>
      <c r="H58" s="78" t="n">
        <v>3196.92</v>
      </c>
      <c r="I58" s="78" t="n">
        <v>5.73</v>
      </c>
      <c r="J58" s="64" t="n">
        <f aca="false">H58/3600</f>
        <v>0.888033333333333</v>
      </c>
      <c r="L58" s="77" t="n">
        <v>857.3616</v>
      </c>
      <c r="M58" s="78" t="n">
        <v>37.1559</v>
      </c>
      <c r="N58" s="78" t="n">
        <v>40.8447</v>
      </c>
      <c r="O58" s="78" t="n">
        <v>39.7657</v>
      </c>
      <c r="P58" s="78" t="n">
        <v>3294.55</v>
      </c>
      <c r="Q58" s="78" t="n">
        <v>6.16</v>
      </c>
      <c r="R58" s="64" t="n">
        <f aca="false">P58/3600</f>
        <v>0.9151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0660.228</v>
      </c>
      <c r="E59" s="74" t="n">
        <v>47.786</v>
      </c>
      <c r="F59" s="74" t="n">
        <v>47.7381</v>
      </c>
      <c r="G59" s="74" t="n">
        <v>48.7733</v>
      </c>
      <c r="H59" s="74" t="n">
        <v>5867.05</v>
      </c>
      <c r="I59" s="74" t="n">
        <v>14.44</v>
      </c>
      <c r="J59" s="53" t="n">
        <f aca="false">H59/3600</f>
        <v>1.62973611111111</v>
      </c>
      <c r="L59" s="73" t="n">
        <v>10660.48</v>
      </c>
      <c r="M59" s="74" t="n">
        <v>47.7841</v>
      </c>
      <c r="N59" s="74" t="n">
        <v>47.7414</v>
      </c>
      <c r="O59" s="74" t="n">
        <v>48.7711</v>
      </c>
      <c r="P59" s="74" t="n">
        <v>5979.79</v>
      </c>
      <c r="Q59" s="74" t="n">
        <v>14.56</v>
      </c>
      <c r="R59" s="53" t="n">
        <f aca="false">P59/3600</f>
        <v>1.6610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10.9544</v>
      </c>
      <c r="E60" s="76" t="n">
        <v>42.6997</v>
      </c>
      <c r="F60" s="76" t="n">
        <v>45.0584</v>
      </c>
      <c r="G60" s="76" t="n">
        <v>46.2635</v>
      </c>
      <c r="H60" s="76" t="n">
        <v>5210.6</v>
      </c>
      <c r="I60" s="76" t="n">
        <v>11.78</v>
      </c>
      <c r="J60" s="58" t="n">
        <f aca="false">H60/3600</f>
        <v>1.44738888888889</v>
      </c>
      <c r="L60" s="75" t="n">
        <v>5212.2096</v>
      </c>
      <c r="M60" s="76" t="n">
        <v>42.6993</v>
      </c>
      <c r="N60" s="76" t="n">
        <v>45.068</v>
      </c>
      <c r="O60" s="76" t="n">
        <v>46.2572</v>
      </c>
      <c r="P60" s="76" t="n">
        <v>5302.69</v>
      </c>
      <c r="Q60" s="76" t="n">
        <v>12.37</v>
      </c>
      <c r="R60" s="58" t="n">
        <f aca="false">P60/3600</f>
        <v>1.472969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61.3944</v>
      </c>
      <c r="E61" s="76" t="n">
        <v>38.4394</v>
      </c>
      <c r="F61" s="76" t="n">
        <v>42.6641</v>
      </c>
      <c r="G61" s="76" t="n">
        <v>43.7561</v>
      </c>
      <c r="H61" s="76" t="n">
        <v>4414.39</v>
      </c>
      <c r="I61" s="76" t="n">
        <v>11.81</v>
      </c>
      <c r="J61" s="58" t="n">
        <f aca="false">H61/3600</f>
        <v>1.22621944444444</v>
      </c>
      <c r="L61" s="75" t="n">
        <v>2162.88</v>
      </c>
      <c r="M61" s="76" t="n">
        <v>38.4377</v>
      </c>
      <c r="N61" s="76" t="n">
        <v>42.6595</v>
      </c>
      <c r="O61" s="76" t="n">
        <v>43.7184</v>
      </c>
      <c r="P61" s="76" t="n">
        <v>4275.69</v>
      </c>
      <c r="Q61" s="76" t="n">
        <v>9.63</v>
      </c>
      <c r="R61" s="58" t="n">
        <f aca="false">P61/3600</f>
        <v>1.187691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54.1904</v>
      </c>
      <c r="E62" s="78" t="n">
        <v>34.6147</v>
      </c>
      <c r="F62" s="78" t="n">
        <v>40.675</v>
      </c>
      <c r="G62" s="78" t="n">
        <v>41.5815</v>
      </c>
      <c r="H62" s="78" t="n">
        <v>3556.5</v>
      </c>
      <c r="I62" s="78" t="n">
        <v>8.14</v>
      </c>
      <c r="J62" s="64" t="n">
        <f aca="false">H62/3600</f>
        <v>0.987916666666667</v>
      </c>
      <c r="L62" s="77" t="n">
        <v>753.7656</v>
      </c>
      <c r="M62" s="78" t="n">
        <v>34.6123</v>
      </c>
      <c r="N62" s="78" t="n">
        <v>40.6765</v>
      </c>
      <c r="O62" s="78" t="n">
        <v>41.6003</v>
      </c>
      <c r="P62" s="78" t="n">
        <v>3445.2</v>
      </c>
      <c r="Q62" s="78" t="n">
        <v>7.25</v>
      </c>
      <c r="R62" s="64" t="n">
        <f aca="false">P62/3600</f>
        <v>0.95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9819.3592</v>
      </c>
      <c r="E63" s="74" t="n">
        <v>47.8565</v>
      </c>
      <c r="F63" s="74" t="n">
        <v>46.9693</v>
      </c>
      <c r="G63" s="74" t="n">
        <v>48.0744</v>
      </c>
      <c r="H63" s="74" t="n">
        <v>5158.54</v>
      </c>
      <c r="I63" s="74" t="n">
        <v>12.38</v>
      </c>
      <c r="J63" s="53" t="n">
        <f aca="false">H63/3600</f>
        <v>1.43292777777778</v>
      </c>
      <c r="L63" s="73" t="n">
        <v>9816.5072</v>
      </c>
      <c r="M63" s="74" t="n">
        <v>47.8532</v>
      </c>
      <c r="N63" s="74" t="n">
        <v>46.965</v>
      </c>
      <c r="O63" s="74" t="n">
        <v>48.076</v>
      </c>
      <c r="P63" s="74" t="n">
        <v>5100.1</v>
      </c>
      <c r="Q63" s="74" t="n">
        <v>12.64</v>
      </c>
      <c r="R63" s="53" t="n">
        <f aca="false">P63/3600</f>
        <v>1.416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435.7352</v>
      </c>
      <c r="E64" s="76" t="n">
        <v>42.2678</v>
      </c>
      <c r="F64" s="76" t="n">
        <v>43.6954</v>
      </c>
      <c r="G64" s="76" t="n">
        <v>44.6928</v>
      </c>
      <c r="H64" s="76" t="n">
        <v>4377.47</v>
      </c>
      <c r="I64" s="76" t="n">
        <v>10.05</v>
      </c>
      <c r="J64" s="58" t="n">
        <f aca="false">H64/3600</f>
        <v>1.21596388888889</v>
      </c>
      <c r="L64" s="75" t="n">
        <v>4437.732</v>
      </c>
      <c r="M64" s="76" t="n">
        <v>42.2662</v>
      </c>
      <c r="N64" s="76" t="n">
        <v>43.6923</v>
      </c>
      <c r="O64" s="76" t="n">
        <v>44.6851</v>
      </c>
      <c r="P64" s="76" t="n">
        <v>4408.88</v>
      </c>
      <c r="Q64" s="76" t="n">
        <v>9.8</v>
      </c>
      <c r="R64" s="58" t="n">
        <f aca="false">P64/3600</f>
        <v>1.2246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0.3064</v>
      </c>
      <c r="E65" s="76" t="n">
        <v>38.1618</v>
      </c>
      <c r="F65" s="76" t="n">
        <v>40.7577</v>
      </c>
      <c r="G65" s="76" t="n">
        <v>41.4509</v>
      </c>
      <c r="H65" s="76" t="n">
        <v>3845.82</v>
      </c>
      <c r="I65" s="76" t="n">
        <v>8.96</v>
      </c>
      <c r="J65" s="58" t="n">
        <f aca="false">H65/3600</f>
        <v>1.06828333333333</v>
      </c>
      <c r="L65" s="75" t="n">
        <v>1901.0792</v>
      </c>
      <c r="M65" s="76" t="n">
        <v>38.1558</v>
      </c>
      <c r="N65" s="76" t="n">
        <v>40.7455</v>
      </c>
      <c r="O65" s="76" t="n">
        <v>41.4486</v>
      </c>
      <c r="P65" s="76" t="n">
        <v>3569.77</v>
      </c>
      <c r="Q65" s="76" t="n">
        <v>7.85</v>
      </c>
      <c r="R65" s="58" t="n">
        <f aca="false">P65/3600</f>
        <v>0.99160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14.0784</v>
      </c>
      <c r="E66" s="78" t="n">
        <v>34.3669</v>
      </c>
      <c r="F66" s="78" t="n">
        <v>37.9658</v>
      </c>
      <c r="G66" s="78" t="n">
        <v>38.5555</v>
      </c>
      <c r="H66" s="78" t="n">
        <v>2968.97</v>
      </c>
      <c r="I66" s="78" t="n">
        <v>5.84</v>
      </c>
      <c r="J66" s="64" t="n">
        <f aca="false">H66/3600</f>
        <v>0.824713888888889</v>
      </c>
      <c r="L66" s="77" t="n">
        <v>814.4984</v>
      </c>
      <c r="M66" s="78" t="n">
        <v>34.3673</v>
      </c>
      <c r="N66" s="78" t="n">
        <v>37.962</v>
      </c>
      <c r="O66" s="78" t="n">
        <v>38.5476</v>
      </c>
      <c r="P66" s="78" t="n">
        <v>2997.56</v>
      </c>
      <c r="Q66" s="78" t="n">
        <v>6.02</v>
      </c>
      <c r="R66" s="64" t="n">
        <f aca="false">P66/3600</f>
        <v>0.8326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699.1464</v>
      </c>
      <c r="E67" s="74" t="n">
        <v>48.2541</v>
      </c>
      <c r="F67" s="74" t="n">
        <v>48.2689</v>
      </c>
      <c r="G67" s="74" t="n">
        <v>48.7154</v>
      </c>
      <c r="H67" s="74" t="n">
        <v>3222.57</v>
      </c>
      <c r="I67" s="74" t="n">
        <v>6.78</v>
      </c>
      <c r="J67" s="53" t="n">
        <f aca="false">H67/3600</f>
        <v>0.895158333333333</v>
      </c>
      <c r="L67" s="73" t="n">
        <v>4696.512</v>
      </c>
      <c r="M67" s="74" t="n">
        <v>48.2447</v>
      </c>
      <c r="N67" s="74" t="n">
        <v>48.2613</v>
      </c>
      <c r="O67" s="74" t="n">
        <v>48.7199</v>
      </c>
      <c r="P67" s="74" t="n">
        <v>3295.88</v>
      </c>
      <c r="Q67" s="74" t="n">
        <v>7.01</v>
      </c>
      <c r="R67" s="53" t="n">
        <f aca="false">P67/3600</f>
        <v>0.9155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52.4352</v>
      </c>
      <c r="E68" s="76" t="n">
        <v>43.9933</v>
      </c>
      <c r="F68" s="76" t="n">
        <v>44.527</v>
      </c>
      <c r="G68" s="76" t="n">
        <v>45.3311</v>
      </c>
      <c r="H68" s="76" t="n">
        <v>2894.68</v>
      </c>
      <c r="I68" s="76" t="n">
        <v>5.93</v>
      </c>
      <c r="J68" s="58" t="n">
        <f aca="false">H68/3600</f>
        <v>0.804077777777778</v>
      </c>
      <c r="L68" s="75" t="n">
        <v>2551.0872</v>
      </c>
      <c r="M68" s="76" t="n">
        <v>43.9875</v>
      </c>
      <c r="N68" s="76" t="n">
        <v>44.5282</v>
      </c>
      <c r="O68" s="76" t="n">
        <v>45.3259</v>
      </c>
      <c r="P68" s="76" t="n">
        <v>2915.83</v>
      </c>
      <c r="Q68" s="76" t="n">
        <v>6.05</v>
      </c>
      <c r="R68" s="58" t="n">
        <f aca="false">P68/3600</f>
        <v>0.80995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33.14</v>
      </c>
      <c r="E69" s="76" t="n">
        <v>40.0648</v>
      </c>
      <c r="F69" s="76" t="n">
        <v>41.2724</v>
      </c>
      <c r="G69" s="76" t="n">
        <v>42.313</v>
      </c>
      <c r="H69" s="76" t="n">
        <v>2597.35</v>
      </c>
      <c r="I69" s="76" t="n">
        <v>5.5</v>
      </c>
      <c r="J69" s="58" t="n">
        <f aca="false">H69/3600</f>
        <v>0.721486111111111</v>
      </c>
      <c r="L69" s="75" t="n">
        <v>1331.7856</v>
      </c>
      <c r="M69" s="76" t="n">
        <v>40.0569</v>
      </c>
      <c r="N69" s="76" t="n">
        <v>41.2751</v>
      </c>
      <c r="O69" s="76" t="n">
        <v>42.3241</v>
      </c>
      <c r="P69" s="76" t="n">
        <v>2627.08</v>
      </c>
      <c r="Q69" s="76" t="n">
        <v>5.25</v>
      </c>
      <c r="R69" s="58" t="n">
        <f aca="false">P69/3600</f>
        <v>0.7297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38.768</v>
      </c>
      <c r="E70" s="78" t="n">
        <v>35.9364</v>
      </c>
      <c r="F70" s="78" t="n">
        <v>38.3771</v>
      </c>
      <c r="G70" s="78" t="n">
        <v>39.5428</v>
      </c>
      <c r="H70" s="78" t="n">
        <v>2281.01</v>
      </c>
      <c r="I70" s="78" t="n">
        <v>4.26</v>
      </c>
      <c r="J70" s="64" t="n">
        <f aca="false">H70/3600</f>
        <v>0.633613888888889</v>
      </c>
      <c r="L70" s="77" t="n">
        <v>638.468</v>
      </c>
      <c r="M70" s="78" t="n">
        <v>35.9327</v>
      </c>
      <c r="N70" s="78" t="n">
        <v>38.3701</v>
      </c>
      <c r="O70" s="78" t="n">
        <v>39.542</v>
      </c>
      <c r="P70" s="78" t="n">
        <v>2243.01</v>
      </c>
      <c r="Q70" s="78" t="n">
        <v>4.09</v>
      </c>
      <c r="R70" s="64" t="n">
        <f aca="false">P70/3600</f>
        <v>0.6230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5141.384</v>
      </c>
      <c r="E71" s="74" t="n">
        <v>48.3054</v>
      </c>
      <c r="F71" s="74" t="n">
        <v>50.0429</v>
      </c>
      <c r="G71" s="74" t="n">
        <v>51.0504</v>
      </c>
      <c r="H71" s="74" t="n">
        <v>44985.59</v>
      </c>
      <c r="I71" s="74" t="n">
        <v>89.92</v>
      </c>
      <c r="J71" s="53" t="n">
        <f aca="false">H71/3600</f>
        <v>12.4959972222222</v>
      </c>
      <c r="L71" s="73" t="n">
        <v>35153.0336</v>
      </c>
      <c r="M71" s="74" t="n">
        <v>48.3063</v>
      </c>
      <c r="N71" s="74" t="n">
        <v>50.0451</v>
      </c>
      <c r="O71" s="74" t="n">
        <v>51.0478</v>
      </c>
      <c r="P71" s="74" t="n">
        <v>44808.42</v>
      </c>
      <c r="Q71" s="74" t="n">
        <v>94.39</v>
      </c>
      <c r="R71" s="53" t="n">
        <f aca="false">P71/3600</f>
        <v>12.4467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88.4264</v>
      </c>
      <c r="E72" s="76" t="n">
        <v>44.962</v>
      </c>
      <c r="F72" s="76" t="n">
        <v>48.3738</v>
      </c>
      <c r="G72" s="76" t="n">
        <v>49.6804</v>
      </c>
      <c r="H72" s="76" t="n">
        <v>32650.93</v>
      </c>
      <c r="I72" s="76" t="n">
        <v>63.89</v>
      </c>
      <c r="J72" s="58" t="n">
        <f aca="false">H72/3600</f>
        <v>9.06970277777778</v>
      </c>
      <c r="L72" s="75" t="n">
        <v>8783.1208</v>
      </c>
      <c r="M72" s="76" t="n">
        <v>44.9597</v>
      </c>
      <c r="N72" s="76" t="n">
        <v>48.3798</v>
      </c>
      <c r="O72" s="76" t="n">
        <v>49.6871</v>
      </c>
      <c r="P72" s="76" t="n">
        <v>33105.06</v>
      </c>
      <c r="Q72" s="76" t="n">
        <v>68.7</v>
      </c>
      <c r="R72" s="58" t="n">
        <f aca="false">P72/3600</f>
        <v>9.1958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80.0696</v>
      </c>
      <c r="E73" s="76" t="n">
        <v>42.8587</v>
      </c>
      <c r="F73" s="76" t="n">
        <v>46.6683</v>
      </c>
      <c r="G73" s="76" t="n">
        <v>47.8937</v>
      </c>
      <c r="H73" s="76" t="n">
        <v>25609.74</v>
      </c>
      <c r="I73" s="76" t="n">
        <v>51.8</v>
      </c>
      <c r="J73" s="58" t="n">
        <f aca="false">H73/3600</f>
        <v>7.11381666666667</v>
      </c>
      <c r="L73" s="75" t="n">
        <v>2180.32</v>
      </c>
      <c r="M73" s="76" t="n">
        <v>42.8559</v>
      </c>
      <c r="N73" s="76" t="n">
        <v>46.646</v>
      </c>
      <c r="O73" s="76" t="n">
        <v>47.8733</v>
      </c>
      <c r="P73" s="76" t="n">
        <v>24799.75</v>
      </c>
      <c r="Q73" s="76" t="n">
        <v>39.75</v>
      </c>
      <c r="R73" s="58" t="n">
        <f aca="false">P73/3600</f>
        <v>6.888819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863.8064</v>
      </c>
      <c r="E74" s="78" t="n">
        <v>40.5325</v>
      </c>
      <c r="F74" s="78" t="n">
        <v>44.5202</v>
      </c>
      <c r="G74" s="78" t="n">
        <v>45.7476</v>
      </c>
      <c r="H74" s="78" t="n">
        <v>23590.47</v>
      </c>
      <c r="I74" s="78" t="n">
        <v>34.18</v>
      </c>
      <c r="J74" s="64" t="n">
        <f aca="false">H74/3600</f>
        <v>6.55290833333333</v>
      </c>
      <c r="L74" s="77" t="n">
        <v>864.1</v>
      </c>
      <c r="M74" s="78" t="n">
        <v>40.5211</v>
      </c>
      <c r="N74" s="78" t="n">
        <v>44.5289</v>
      </c>
      <c r="O74" s="78" t="n">
        <v>45.7716</v>
      </c>
      <c r="P74" s="78" t="n">
        <v>22880.12</v>
      </c>
      <c r="Q74" s="78" t="n">
        <v>38.67</v>
      </c>
      <c r="R74" s="64" t="n">
        <f aca="false">P74/3600</f>
        <v>6.3555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33285.568</v>
      </c>
      <c r="E75" s="74" t="n">
        <v>48.3087</v>
      </c>
      <c r="F75" s="74" t="n">
        <v>50.5833</v>
      </c>
      <c r="G75" s="74" t="n">
        <v>51.136</v>
      </c>
      <c r="H75" s="74" t="n">
        <v>46766.33</v>
      </c>
      <c r="I75" s="74" t="n">
        <v>86.79</v>
      </c>
      <c r="J75" s="53" t="n">
        <f aca="false">H75/3600</f>
        <v>12.9906472222222</v>
      </c>
      <c r="L75" s="73" t="n">
        <v>33293.884</v>
      </c>
      <c r="M75" s="74" t="n">
        <v>48.3096</v>
      </c>
      <c r="N75" s="74" t="n">
        <v>50.5873</v>
      </c>
      <c r="O75" s="74" t="n">
        <v>51.1417</v>
      </c>
      <c r="P75" s="74" t="n">
        <v>46280.05</v>
      </c>
      <c r="Q75" s="74" t="n">
        <v>87.45</v>
      </c>
      <c r="R75" s="53" t="n">
        <f aca="false">P75/3600</f>
        <v>12.85556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967.7448</v>
      </c>
      <c r="E76" s="76" t="n">
        <v>45.0743</v>
      </c>
      <c r="F76" s="76" t="n">
        <v>49.4457</v>
      </c>
      <c r="G76" s="76" t="n">
        <v>50.1553</v>
      </c>
      <c r="H76" s="76" t="n">
        <v>31482.34</v>
      </c>
      <c r="I76" s="76" t="n">
        <v>55.36</v>
      </c>
      <c r="J76" s="58" t="n">
        <f aca="false">H76/3600</f>
        <v>8.74509444444444</v>
      </c>
      <c r="L76" s="75" t="n">
        <v>7966.18</v>
      </c>
      <c r="M76" s="76" t="n">
        <v>45.0724</v>
      </c>
      <c r="N76" s="76" t="n">
        <v>49.4511</v>
      </c>
      <c r="O76" s="76" t="n">
        <v>50.1565</v>
      </c>
      <c r="P76" s="76" t="n">
        <v>31489.06</v>
      </c>
      <c r="Q76" s="76" t="n">
        <v>55.47</v>
      </c>
      <c r="R76" s="58" t="n">
        <f aca="false">P76/3600</f>
        <v>8.7469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479.3256</v>
      </c>
      <c r="E77" s="76" t="n">
        <v>43.1951</v>
      </c>
      <c r="F77" s="76" t="n">
        <v>48.2384</v>
      </c>
      <c r="G77" s="76" t="n">
        <v>48.9289</v>
      </c>
      <c r="H77" s="76" t="n">
        <v>24496.58</v>
      </c>
      <c r="I77" s="76" t="n">
        <v>39.41</v>
      </c>
      <c r="J77" s="58" t="n">
        <f aca="false">H77/3600</f>
        <v>6.80460555555556</v>
      </c>
      <c r="L77" s="75" t="n">
        <v>1475.3248</v>
      </c>
      <c r="M77" s="76" t="n">
        <v>43.1953</v>
      </c>
      <c r="N77" s="76" t="n">
        <v>48.2332</v>
      </c>
      <c r="O77" s="76" t="n">
        <v>48.8644</v>
      </c>
      <c r="P77" s="76" t="n">
        <v>24770.24</v>
      </c>
      <c r="Q77" s="76" t="n">
        <v>49.15</v>
      </c>
      <c r="R77" s="58" t="n">
        <f aca="false">P77/3600</f>
        <v>6.8806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410.172</v>
      </c>
      <c r="E78" s="78" t="n">
        <v>41.3914</v>
      </c>
      <c r="F78" s="78" t="n">
        <v>46.4663</v>
      </c>
      <c r="G78" s="78" t="n">
        <v>47.059</v>
      </c>
      <c r="H78" s="78" t="n">
        <v>21851.88</v>
      </c>
      <c r="I78" s="78" t="n">
        <v>36.94</v>
      </c>
      <c r="J78" s="64" t="n">
        <f aca="false">H78/3600</f>
        <v>6.06996666666667</v>
      </c>
      <c r="L78" s="77" t="n">
        <v>410.4472</v>
      </c>
      <c r="M78" s="78" t="n">
        <v>41.3966</v>
      </c>
      <c r="N78" s="78" t="n">
        <v>46.4766</v>
      </c>
      <c r="O78" s="78" t="n">
        <v>47.0483</v>
      </c>
      <c r="P78" s="78" t="n">
        <v>21653.23</v>
      </c>
      <c r="Q78" s="78" t="n">
        <v>30.44</v>
      </c>
      <c r="R78" s="64" t="n">
        <f aca="false">P78/3600</f>
        <v>6.0147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9703.0104</v>
      </c>
      <c r="E79" s="74" t="n">
        <v>48.463</v>
      </c>
      <c r="F79" s="74" t="n">
        <v>50.4053</v>
      </c>
      <c r="G79" s="74" t="n">
        <v>51.0169</v>
      </c>
      <c r="H79" s="74" t="n">
        <v>46058.07</v>
      </c>
      <c r="I79" s="74" t="n">
        <v>95.52</v>
      </c>
      <c r="J79" s="53" t="n">
        <f aca="false">H79/3600</f>
        <v>12.7939083333333</v>
      </c>
      <c r="L79" s="73" t="n">
        <v>29700.6808</v>
      </c>
      <c r="M79" s="74" t="n">
        <v>48.4625</v>
      </c>
      <c r="N79" s="74" t="n">
        <v>50.4034</v>
      </c>
      <c r="O79" s="74" t="n">
        <v>51.0136</v>
      </c>
      <c r="P79" s="74" t="n">
        <v>44293.71</v>
      </c>
      <c r="Q79" s="74" t="n">
        <v>81.74</v>
      </c>
      <c r="R79" s="53" t="n">
        <f aca="false">P79/3600</f>
        <v>12.303808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657.708</v>
      </c>
      <c r="E80" s="76" t="n">
        <v>45.4863</v>
      </c>
      <c r="F80" s="76" t="n">
        <v>48.9222</v>
      </c>
      <c r="G80" s="76" t="n">
        <v>49.8388</v>
      </c>
      <c r="H80" s="76" t="n">
        <v>33684.71</v>
      </c>
      <c r="I80" s="76" t="n">
        <v>58.27</v>
      </c>
      <c r="J80" s="58" t="n">
        <f aca="false">H80/3600</f>
        <v>9.35686388888889</v>
      </c>
      <c r="L80" s="75" t="n">
        <v>7656.1624</v>
      </c>
      <c r="M80" s="76" t="n">
        <v>45.4841</v>
      </c>
      <c r="N80" s="76" t="n">
        <v>48.9372</v>
      </c>
      <c r="O80" s="76" t="n">
        <v>49.8366</v>
      </c>
      <c r="P80" s="76" t="n">
        <v>33522.4</v>
      </c>
      <c r="Q80" s="76" t="n">
        <v>60.78</v>
      </c>
      <c r="R80" s="58" t="n">
        <f aca="false">P80/3600</f>
        <v>9.3117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47.86</v>
      </c>
      <c r="E81" s="76" t="n">
        <v>43.491</v>
      </c>
      <c r="F81" s="76" t="n">
        <v>47.3385</v>
      </c>
      <c r="G81" s="76" t="n">
        <v>48.3053</v>
      </c>
      <c r="H81" s="76" t="n">
        <v>25817.99</v>
      </c>
      <c r="I81" s="76" t="n">
        <v>42.22</v>
      </c>
      <c r="J81" s="58" t="n">
        <f aca="false">H81/3600</f>
        <v>7.17166388888889</v>
      </c>
      <c r="L81" s="75" t="n">
        <v>1946.14</v>
      </c>
      <c r="M81" s="76" t="n">
        <v>43.4875</v>
      </c>
      <c r="N81" s="76" t="n">
        <v>47.3845</v>
      </c>
      <c r="O81" s="76" t="n">
        <v>48.2685</v>
      </c>
      <c r="P81" s="76" t="n">
        <v>26322.85</v>
      </c>
      <c r="Q81" s="76" t="n">
        <v>40.99</v>
      </c>
      <c r="R81" s="58" t="n">
        <f aca="false">P81/3600</f>
        <v>7.3119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692.2696</v>
      </c>
      <c r="E82" s="78" t="n">
        <v>41.3381</v>
      </c>
      <c r="F82" s="78" t="n">
        <v>45.4112</v>
      </c>
      <c r="G82" s="78" t="n">
        <v>46.2477</v>
      </c>
      <c r="H82" s="78" t="n">
        <v>23274.57</v>
      </c>
      <c r="I82" s="78" t="n">
        <v>42.3</v>
      </c>
      <c r="J82" s="64" t="n">
        <f aca="false">H82/3600</f>
        <v>6.46515833333333</v>
      </c>
      <c r="L82" s="77" t="n">
        <v>691.384</v>
      </c>
      <c r="M82" s="78" t="n">
        <v>41.3228</v>
      </c>
      <c r="N82" s="78" t="n">
        <v>45.4189</v>
      </c>
      <c r="O82" s="78" t="n">
        <v>46.2464</v>
      </c>
      <c r="P82" s="78" t="n">
        <v>23343.38</v>
      </c>
      <c r="Q82" s="78" t="n">
        <v>42.3</v>
      </c>
      <c r="R82" s="64" t="n">
        <f aca="false">P82/3600</f>
        <v>6.4842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7464.1184</v>
      </c>
      <c r="E83" s="74" t="n">
        <v>47.3154</v>
      </c>
      <c r="F83" s="74" t="n">
        <v>47.9948</v>
      </c>
      <c r="G83" s="74" t="n">
        <v>49.3166</v>
      </c>
      <c r="H83" s="74" t="n">
        <v>18530.43</v>
      </c>
      <c r="I83" s="74" t="n">
        <v>38.45</v>
      </c>
      <c r="J83" s="53" t="n">
        <f aca="false">H83/3600</f>
        <v>5.14734166666667</v>
      </c>
      <c r="L83" s="73" t="n">
        <v>17450.232</v>
      </c>
      <c r="M83" s="74" t="n">
        <v>47.3092</v>
      </c>
      <c r="N83" s="74" t="n">
        <v>47.9911</v>
      </c>
      <c r="O83" s="74" t="n">
        <v>49.3159</v>
      </c>
      <c r="P83" s="74" t="n">
        <v>18691.78</v>
      </c>
      <c r="Q83" s="74" t="n">
        <v>33.87</v>
      </c>
      <c r="R83" s="53" t="n">
        <f aca="false">P83/3600</f>
        <v>5.1921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540.1728</v>
      </c>
      <c r="E84" s="76" t="n">
        <v>43.9111</v>
      </c>
      <c r="F84" s="76" t="n">
        <v>45.3036</v>
      </c>
      <c r="G84" s="76" t="n">
        <v>46.2347</v>
      </c>
      <c r="H84" s="76" t="n">
        <v>15427.16</v>
      </c>
      <c r="I84" s="76" t="n">
        <v>27.93</v>
      </c>
      <c r="J84" s="58" t="n">
        <f aca="false">H84/3600</f>
        <v>4.28532222222222</v>
      </c>
      <c r="L84" s="75" t="n">
        <v>7536.0608</v>
      </c>
      <c r="M84" s="76" t="n">
        <v>43.9015</v>
      </c>
      <c r="N84" s="76" t="n">
        <v>45.3151</v>
      </c>
      <c r="O84" s="76" t="n">
        <v>46.2541</v>
      </c>
      <c r="P84" s="76" t="n">
        <v>15643.56</v>
      </c>
      <c r="Q84" s="76" t="n">
        <v>29.08</v>
      </c>
      <c r="R84" s="58" t="n">
        <f aca="false">P84/3600</f>
        <v>4.34543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796.5768</v>
      </c>
      <c r="E85" s="76" t="n">
        <v>40.5562</v>
      </c>
      <c r="F85" s="76" t="n">
        <v>42.5521</v>
      </c>
      <c r="G85" s="76" t="n">
        <v>43.0332</v>
      </c>
      <c r="H85" s="76" t="n">
        <v>13646.43</v>
      </c>
      <c r="I85" s="76" t="n">
        <v>24.19</v>
      </c>
      <c r="J85" s="58" t="n">
        <f aca="false">H85/3600</f>
        <v>3.790675</v>
      </c>
      <c r="L85" s="75" t="n">
        <v>3795.3512</v>
      </c>
      <c r="M85" s="76" t="n">
        <v>40.5431</v>
      </c>
      <c r="N85" s="76" t="n">
        <v>42.5346</v>
      </c>
      <c r="O85" s="76" t="n">
        <v>43.026</v>
      </c>
      <c r="P85" s="76" t="n">
        <v>14319.74</v>
      </c>
      <c r="Q85" s="76" t="n">
        <v>25.26</v>
      </c>
      <c r="R85" s="58" t="n">
        <f aca="false">P85/3600</f>
        <v>3.9777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806.3432</v>
      </c>
      <c r="E86" s="78" t="n">
        <v>37.2433</v>
      </c>
      <c r="F86" s="78" t="n">
        <v>39.6019</v>
      </c>
      <c r="G86" s="78" t="n">
        <v>39.8588</v>
      </c>
      <c r="H86" s="78" t="n">
        <v>11861.41</v>
      </c>
      <c r="I86" s="78" t="n">
        <v>20.86</v>
      </c>
      <c r="J86" s="64" t="n">
        <f aca="false">H86/3600</f>
        <v>3.29483611111111</v>
      </c>
      <c r="L86" s="77" t="n">
        <v>1804.8456</v>
      </c>
      <c r="M86" s="78" t="n">
        <v>37.2395</v>
      </c>
      <c r="N86" s="78" t="n">
        <v>39.6243</v>
      </c>
      <c r="O86" s="78" t="n">
        <v>39.8672</v>
      </c>
      <c r="P86" s="78" t="n">
        <v>12064.55</v>
      </c>
      <c r="Q86" s="78" t="n">
        <v>23.11</v>
      </c>
      <c r="R86" s="64" t="n">
        <f aca="false">P86/3600</f>
        <v>3.35126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6674.4685</v>
      </c>
      <c r="E87" s="74" t="n">
        <v>50.8529</v>
      </c>
      <c r="F87" s="74" t="n">
        <v>51.552</v>
      </c>
      <c r="G87" s="74" t="n">
        <v>51.8099</v>
      </c>
      <c r="H87" s="74" t="n">
        <v>35910.55</v>
      </c>
      <c r="I87" s="74" t="n">
        <v>65.23</v>
      </c>
      <c r="J87" s="53" t="n">
        <f aca="false">H87/3600</f>
        <v>9.97515277777778</v>
      </c>
      <c r="L87" s="73" t="n">
        <v>16670.6285</v>
      </c>
      <c r="M87" s="74" t="n">
        <v>50.8439</v>
      </c>
      <c r="N87" s="74" t="n">
        <v>51.5524</v>
      </c>
      <c r="O87" s="74" t="n">
        <v>51.7988</v>
      </c>
      <c r="P87" s="74" t="n">
        <v>34966.73</v>
      </c>
      <c r="Q87" s="74" t="n">
        <v>60.54</v>
      </c>
      <c r="R87" s="53" t="n">
        <f aca="false">P87/3600</f>
        <v>9.7129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117.8917</v>
      </c>
      <c r="E88" s="76" t="n">
        <v>47.0099</v>
      </c>
      <c r="F88" s="76" t="n">
        <v>48.4799</v>
      </c>
      <c r="G88" s="76" t="n">
        <v>48.7103</v>
      </c>
      <c r="H88" s="76" t="n">
        <v>32780.16</v>
      </c>
      <c r="I88" s="76" t="n">
        <v>58.68</v>
      </c>
      <c r="J88" s="58" t="n">
        <f aca="false">H88/3600</f>
        <v>9.1056</v>
      </c>
      <c r="L88" s="75" t="n">
        <v>10114.3594</v>
      </c>
      <c r="M88" s="76" t="n">
        <v>47.0026</v>
      </c>
      <c r="N88" s="76" t="n">
        <v>48.4856</v>
      </c>
      <c r="O88" s="76" t="n">
        <v>48.715</v>
      </c>
      <c r="P88" s="76" t="n">
        <v>31953.23</v>
      </c>
      <c r="Q88" s="76" t="n">
        <v>49.33</v>
      </c>
      <c r="R88" s="58" t="n">
        <f aca="false">P88/3600</f>
        <v>8.8758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683.3402</v>
      </c>
      <c r="E89" s="76" t="n">
        <v>43.0802</v>
      </c>
      <c r="F89" s="76" t="n">
        <v>45.5444</v>
      </c>
      <c r="G89" s="76" t="n">
        <v>45.6081</v>
      </c>
      <c r="H89" s="76" t="n">
        <v>29920.19</v>
      </c>
      <c r="I89" s="76" t="n">
        <v>50.93</v>
      </c>
      <c r="J89" s="58" t="n">
        <f aca="false">H89/3600</f>
        <v>8.31116388888889</v>
      </c>
      <c r="L89" s="75" t="n">
        <v>5679.4522</v>
      </c>
      <c r="M89" s="76" t="n">
        <v>43.0726</v>
      </c>
      <c r="N89" s="76" t="n">
        <v>45.551</v>
      </c>
      <c r="O89" s="76" t="n">
        <v>45.5964</v>
      </c>
      <c r="P89" s="76" t="n">
        <v>30401.56</v>
      </c>
      <c r="Q89" s="76" t="n">
        <v>45.47</v>
      </c>
      <c r="R89" s="58" t="n">
        <f aca="false">P89/3600</f>
        <v>8.4448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830.5864</v>
      </c>
      <c r="E90" s="78" t="n">
        <v>38.9901</v>
      </c>
      <c r="F90" s="78" t="n">
        <v>42.5941</v>
      </c>
      <c r="G90" s="78" t="n">
        <v>42.3725</v>
      </c>
      <c r="H90" s="78" t="n">
        <v>25414.77</v>
      </c>
      <c r="I90" s="78" t="n">
        <v>38.03</v>
      </c>
      <c r="J90" s="64" t="n">
        <f aca="false">H90/3600</f>
        <v>7.05965833333333</v>
      </c>
      <c r="L90" s="77" t="n">
        <v>2828.3098</v>
      </c>
      <c r="M90" s="78" t="n">
        <v>38.9782</v>
      </c>
      <c r="N90" s="78" t="n">
        <v>42.5948</v>
      </c>
      <c r="O90" s="78" t="n">
        <v>42.3748</v>
      </c>
      <c r="P90" s="78" t="n">
        <v>25866.02</v>
      </c>
      <c r="Q90" s="78" t="n">
        <v>53.04</v>
      </c>
      <c r="R90" s="64" t="n">
        <f aca="false">P90/3600</f>
        <v>7.1850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46.0992</v>
      </c>
      <c r="E91" s="74" t="n">
        <v>54.2249</v>
      </c>
      <c r="F91" s="74" t="n">
        <v>53.2061</v>
      </c>
      <c r="G91" s="74" t="n">
        <v>53.1797</v>
      </c>
      <c r="H91" s="74" t="n">
        <v>10626.9</v>
      </c>
      <c r="I91" s="74" t="n">
        <v>13.65</v>
      </c>
      <c r="J91" s="53" t="n">
        <f aca="false">H91/3600</f>
        <v>2.95191666666667</v>
      </c>
      <c r="L91" s="73" t="n">
        <v>644.8768</v>
      </c>
      <c r="M91" s="74" t="n">
        <v>54.2047</v>
      </c>
      <c r="N91" s="74" t="n">
        <v>53.186</v>
      </c>
      <c r="O91" s="74" t="n">
        <v>53.1534</v>
      </c>
      <c r="P91" s="74" t="n">
        <v>10422.38</v>
      </c>
      <c r="Q91" s="74" t="n">
        <v>12.85</v>
      </c>
      <c r="R91" s="53" t="n">
        <f aca="false">P91/3600</f>
        <v>2.8951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73.5632</v>
      </c>
      <c r="E92" s="76" t="n">
        <v>50.846</v>
      </c>
      <c r="F92" s="76" t="n">
        <v>48.7697</v>
      </c>
      <c r="G92" s="76" t="n">
        <v>48.7703</v>
      </c>
      <c r="H92" s="76" t="n">
        <v>10269</v>
      </c>
      <c r="I92" s="76" t="n">
        <v>14.22</v>
      </c>
      <c r="J92" s="58" t="n">
        <f aca="false">H92/3600</f>
        <v>2.8525</v>
      </c>
      <c r="L92" s="75" t="n">
        <v>474.6568</v>
      </c>
      <c r="M92" s="76" t="n">
        <v>50.8309</v>
      </c>
      <c r="N92" s="76" t="n">
        <v>48.7327</v>
      </c>
      <c r="O92" s="76" t="n">
        <v>48.7903</v>
      </c>
      <c r="P92" s="76" t="n">
        <v>10155.67</v>
      </c>
      <c r="Q92" s="76" t="n">
        <v>12.81</v>
      </c>
      <c r="R92" s="58" t="n">
        <f aca="false">P92/3600</f>
        <v>2.821019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50.108</v>
      </c>
      <c r="E93" s="76" t="n">
        <v>46.8965</v>
      </c>
      <c r="F93" s="76" t="n">
        <v>44.6479</v>
      </c>
      <c r="G93" s="76" t="n">
        <v>44.6788</v>
      </c>
      <c r="H93" s="76" t="n">
        <v>10007.99</v>
      </c>
      <c r="I93" s="76" t="n">
        <v>12.61</v>
      </c>
      <c r="J93" s="58" t="n">
        <f aca="false">H93/3600</f>
        <v>2.77999722222222</v>
      </c>
      <c r="L93" s="75" t="n">
        <v>348.3256</v>
      </c>
      <c r="M93" s="76" t="n">
        <v>46.9124</v>
      </c>
      <c r="N93" s="76" t="n">
        <v>44.6777</v>
      </c>
      <c r="O93" s="76" t="n">
        <v>44.6897</v>
      </c>
      <c r="P93" s="76" t="n">
        <v>10150.76</v>
      </c>
      <c r="Q93" s="76" t="n">
        <v>12.52</v>
      </c>
      <c r="R93" s="58" t="n">
        <f aca="false">P93/3600</f>
        <v>2.8196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53.5616</v>
      </c>
      <c r="E94" s="78" t="n">
        <v>42.4355</v>
      </c>
      <c r="F94" s="78" t="n">
        <v>40.858</v>
      </c>
      <c r="G94" s="78" t="n">
        <v>41.0406</v>
      </c>
      <c r="H94" s="78" t="n">
        <v>10004.43</v>
      </c>
      <c r="I94" s="78" t="n">
        <v>15.94</v>
      </c>
      <c r="J94" s="64" t="n">
        <f aca="false">H94/3600</f>
        <v>2.77900833333333</v>
      </c>
      <c r="L94" s="77" t="n">
        <v>254.3032</v>
      </c>
      <c r="M94" s="78" t="n">
        <v>42.4335</v>
      </c>
      <c r="N94" s="78" t="n">
        <v>40.8475</v>
      </c>
      <c r="O94" s="78" t="n">
        <v>41.0174</v>
      </c>
      <c r="P94" s="78" t="n">
        <v>10160.44</v>
      </c>
      <c r="Q94" s="78" t="n">
        <v>13.03</v>
      </c>
      <c r="R94" s="64" t="n">
        <f aca="false">P94/3600</f>
        <v>2.8223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592.936</v>
      </c>
      <c r="E95" s="74" t="n">
        <v>56.39</v>
      </c>
      <c r="F95" s="74" t="n">
        <v>57.5339</v>
      </c>
      <c r="G95" s="74" t="n">
        <v>57.7456</v>
      </c>
      <c r="H95" s="74" t="n">
        <v>20614.63</v>
      </c>
      <c r="I95" s="74" t="n">
        <v>32.59</v>
      </c>
      <c r="J95" s="53" t="n">
        <f aca="false">H95/3600</f>
        <v>5.72628611111111</v>
      </c>
      <c r="L95" s="73" t="n">
        <v>1594.8618</v>
      </c>
      <c r="M95" s="74" t="n">
        <v>56.4076</v>
      </c>
      <c r="N95" s="74" t="n">
        <v>57.7743</v>
      </c>
      <c r="O95" s="74" t="n">
        <v>57.1703</v>
      </c>
      <c r="P95" s="74" t="n">
        <v>21080.69</v>
      </c>
      <c r="Q95" s="74" t="n">
        <v>39.57</v>
      </c>
      <c r="R95" s="53" t="n">
        <f aca="false">P95/3600</f>
        <v>5.8557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066.3389</v>
      </c>
      <c r="E96" s="76" t="n">
        <v>52.8093</v>
      </c>
      <c r="F96" s="76" t="n">
        <v>54.504</v>
      </c>
      <c r="G96" s="76" t="n">
        <v>55.4929</v>
      </c>
      <c r="H96" s="76" t="n">
        <v>20824.77</v>
      </c>
      <c r="I96" s="76" t="n">
        <v>28.78</v>
      </c>
      <c r="J96" s="58" t="n">
        <f aca="false">H96/3600</f>
        <v>5.78465833333333</v>
      </c>
      <c r="L96" s="75" t="n">
        <v>1067.7469</v>
      </c>
      <c r="M96" s="76" t="n">
        <v>52.8247</v>
      </c>
      <c r="N96" s="76" t="n">
        <v>54.5539</v>
      </c>
      <c r="O96" s="76" t="n">
        <v>55.539</v>
      </c>
      <c r="P96" s="76" t="n">
        <v>20287.01</v>
      </c>
      <c r="Q96" s="76" t="n">
        <v>29.98</v>
      </c>
      <c r="R96" s="58" t="n">
        <f aca="false">P96/3600</f>
        <v>5.6352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685.0458</v>
      </c>
      <c r="E97" s="76" t="n">
        <v>49.0706</v>
      </c>
      <c r="F97" s="76" t="n">
        <v>51.6172</v>
      </c>
      <c r="G97" s="76" t="n">
        <v>52.4147</v>
      </c>
      <c r="H97" s="76" t="n">
        <v>19994.83</v>
      </c>
      <c r="I97" s="76" t="n">
        <v>35.88</v>
      </c>
      <c r="J97" s="58" t="n">
        <f aca="false">H97/3600</f>
        <v>5.55411944444445</v>
      </c>
      <c r="L97" s="75" t="n">
        <v>687.3709</v>
      </c>
      <c r="M97" s="76" t="n">
        <v>49.065</v>
      </c>
      <c r="N97" s="76" t="n">
        <v>51.5496</v>
      </c>
      <c r="O97" s="76" t="n">
        <v>52.0349</v>
      </c>
      <c r="P97" s="76" t="n">
        <v>19629.78</v>
      </c>
      <c r="Q97" s="76" t="n">
        <v>30.1</v>
      </c>
      <c r="R97" s="58" t="n">
        <f aca="false">P97/3600</f>
        <v>5.4527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05.44</v>
      </c>
      <c r="E98" s="78" t="n">
        <v>45.1632</v>
      </c>
      <c r="F98" s="78" t="n">
        <v>47.982</v>
      </c>
      <c r="G98" s="78" t="n">
        <v>49.6271</v>
      </c>
      <c r="H98" s="78" t="n">
        <v>19195.64</v>
      </c>
      <c r="I98" s="78" t="n">
        <v>26.77</v>
      </c>
      <c r="J98" s="64" t="n">
        <f aca="false">H98/3600</f>
        <v>5.33212222222222</v>
      </c>
      <c r="L98" s="77" t="n">
        <v>405.9923</v>
      </c>
      <c r="M98" s="78" t="n">
        <v>45.1568</v>
      </c>
      <c r="N98" s="78" t="n">
        <v>48.2452</v>
      </c>
      <c r="O98" s="78" t="n">
        <v>49.0479</v>
      </c>
      <c r="P98" s="78" t="n">
        <v>19226.66</v>
      </c>
      <c r="Q98" s="78" t="n">
        <v>28.37</v>
      </c>
      <c r="R98" s="64" t="n">
        <f aca="false">P98/3600</f>
        <v>5.3407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5.4154003059179</v>
      </c>
      <c r="J106" s="79" t="n">
        <f aca="false">GEOMEAN(J3:J98)</f>
        <v>5.23967063344392</v>
      </c>
      <c r="Q106" s="79" t="n">
        <f aca="false">GEOMEAN(Q3:Q98)</f>
        <v>35.0783603439665</v>
      </c>
      <c r="R106" s="79" t="n">
        <f aca="false">GEOMEAN(R3:R98)</f>
        <v>5.2348224916687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0483237262884</v>
      </c>
      <c r="R107" s="80" t="n">
        <f aca="false">R106/J106</f>
        <v>0.99907472394462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1765277777778</v>
      </c>
      <c r="J108" s="79" t="n">
        <f aca="false">SUM(J3:J98)</f>
        <v>684.860675</v>
      </c>
      <c r="Q108" s="79" t="n">
        <f aca="false">SUM(Q3:Q98)/3600</f>
        <v>1.31509444444444</v>
      </c>
      <c r="R108" s="79" t="n">
        <f aca="false">SUM(R3:R98)</f>
        <v>684.22609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7.5641467978195</v>
      </c>
      <c r="J113" s="79" t="n">
        <f aca="false">GEOMEAN(J19:J82)</f>
        <v>5.34191350574845</v>
      </c>
      <c r="Q113" s="79" t="n">
        <f aca="false">GEOMEAN(Q19:Q82)</f>
        <v>37.2490775266619</v>
      </c>
      <c r="R113" s="79" t="n">
        <f aca="false">GEOMEAN(R19:R82)</f>
        <v>5.3317681354717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1612500269117</v>
      </c>
      <c r="R114" s="80" t="n">
        <f aca="false">R113/J113</f>
        <v>0.9981007984749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64303.712</v>
      </c>
      <c r="E19" s="74" t="n">
        <v>47.6014</v>
      </c>
      <c r="F19" s="74" t="n">
        <v>48.2653</v>
      </c>
      <c r="G19" s="74" t="n">
        <v>49.54</v>
      </c>
      <c r="H19" s="74" t="n">
        <v>45147.08</v>
      </c>
      <c r="I19" s="74" t="n">
        <v>105.14</v>
      </c>
      <c r="J19" s="53" t="n">
        <f aca="false">H19/3600</f>
        <v>12.5408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16018.8104</v>
      </c>
      <c r="E20" s="76" t="n">
        <v>43.5534</v>
      </c>
      <c r="F20" s="76" t="n">
        <v>45.1236</v>
      </c>
      <c r="G20" s="76" t="n">
        <v>47.1172</v>
      </c>
      <c r="H20" s="76" t="n">
        <v>32515.47</v>
      </c>
      <c r="I20" s="76" t="n">
        <v>72.79</v>
      </c>
      <c r="J20" s="58" t="n">
        <f aca="false">H20/3600</f>
        <v>9.03207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5313.7752</v>
      </c>
      <c r="E21" s="76" t="n">
        <v>41.8887</v>
      </c>
      <c r="F21" s="76" t="n">
        <v>43.366</v>
      </c>
      <c r="G21" s="76" t="n">
        <v>44.9267</v>
      </c>
      <c r="H21" s="76" t="n">
        <v>23464.68</v>
      </c>
      <c r="I21" s="76" t="n">
        <v>54.61</v>
      </c>
      <c r="J21" s="58" t="n">
        <f aca="false">H21/3600</f>
        <v>6.51796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2462.5496</v>
      </c>
      <c r="E22" s="78" t="n">
        <v>39.8501</v>
      </c>
      <c r="F22" s="78" t="n">
        <v>41.7392</v>
      </c>
      <c r="G22" s="78" t="n">
        <v>42.8751</v>
      </c>
      <c r="H22" s="78" t="n">
        <v>19469.45</v>
      </c>
      <c r="I22" s="78" t="n">
        <v>44.92</v>
      </c>
      <c r="J22" s="64" t="n">
        <f aca="false">H22/3600</f>
        <v>5.40818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79011.1824</v>
      </c>
      <c r="E23" s="74" t="n">
        <v>47.8047</v>
      </c>
      <c r="F23" s="74" t="n">
        <v>47.8569</v>
      </c>
      <c r="G23" s="74" t="n">
        <v>48.5341</v>
      </c>
      <c r="H23" s="74" t="n">
        <v>42491.48</v>
      </c>
      <c r="I23" s="74" t="n">
        <v>115.12</v>
      </c>
      <c r="J23" s="53" t="n">
        <f aca="false">H23/3600</f>
        <v>11.803188888888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25061.1416</v>
      </c>
      <c r="E24" s="76" t="n">
        <v>42.8398</v>
      </c>
      <c r="F24" s="76" t="n">
        <v>44.2268</v>
      </c>
      <c r="G24" s="76" t="n">
        <v>45.7701</v>
      </c>
      <c r="H24" s="76" t="n">
        <v>30579.4</v>
      </c>
      <c r="I24" s="76" t="n">
        <v>78.72</v>
      </c>
      <c r="J24" s="58" t="n">
        <f aca="false">H24/3600</f>
        <v>8.49427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8267.3064</v>
      </c>
      <c r="E25" s="76" t="n">
        <v>39.96</v>
      </c>
      <c r="F25" s="76" t="n">
        <v>41.9956</v>
      </c>
      <c r="G25" s="76" t="n">
        <v>43.1845</v>
      </c>
      <c r="H25" s="76" t="n">
        <v>22022.35</v>
      </c>
      <c r="I25" s="76" t="n">
        <v>55.76</v>
      </c>
      <c r="J25" s="58" t="n">
        <f aca="false">H25/3600</f>
        <v>6.117319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3245.228</v>
      </c>
      <c r="E26" s="78" t="n">
        <v>37.0687</v>
      </c>
      <c r="F26" s="78" t="n">
        <v>39.8679</v>
      </c>
      <c r="G26" s="78" t="n">
        <v>40.8465</v>
      </c>
      <c r="H26" s="78" t="n">
        <v>17436.94</v>
      </c>
      <c r="I26" s="78" t="n">
        <v>43.69</v>
      </c>
      <c r="J26" s="64" t="n">
        <f aca="false">H26/3600</f>
        <v>4.8435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59049.5</v>
      </c>
      <c r="E27" s="74" t="n">
        <v>48.2923</v>
      </c>
      <c r="F27" s="74" t="n">
        <v>47.4985</v>
      </c>
      <c r="G27" s="74" t="n">
        <v>47.6766</v>
      </c>
      <c r="H27" s="74" t="n">
        <v>98478.59</v>
      </c>
      <c r="I27" s="74" t="n">
        <v>271.9</v>
      </c>
      <c r="J27" s="53" t="n">
        <f aca="false">H27/3600</f>
        <v>27.355163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114705.6776</v>
      </c>
      <c r="E28" s="76" t="n">
        <v>42.6136</v>
      </c>
      <c r="F28" s="76" t="n">
        <v>43.0662</v>
      </c>
      <c r="G28" s="76" t="n">
        <v>45.1793</v>
      </c>
      <c r="H28" s="76" t="n">
        <v>79930.67</v>
      </c>
      <c r="I28" s="76" t="n">
        <v>220.49</v>
      </c>
      <c r="J28" s="58" t="n">
        <f aca="false">H28/3600</f>
        <v>22.202963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2082.6376</v>
      </c>
      <c r="E29" s="76" t="n">
        <v>38.7283</v>
      </c>
      <c r="F29" s="76" t="n">
        <v>40.1467</v>
      </c>
      <c r="G29" s="76" t="n">
        <v>43.3841</v>
      </c>
      <c r="H29" s="76" t="n">
        <v>47410.25</v>
      </c>
      <c r="I29" s="76" t="n">
        <v>123.19</v>
      </c>
      <c r="J29" s="58" t="n">
        <f aca="false">H29/3600</f>
        <v>13.169513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5991.7152</v>
      </c>
      <c r="E30" s="78" t="n">
        <v>36.776</v>
      </c>
      <c r="F30" s="78" t="n">
        <v>38.9424</v>
      </c>
      <c r="G30" s="78" t="n">
        <v>41.4532</v>
      </c>
      <c r="H30" s="78" t="n">
        <v>35552.8</v>
      </c>
      <c r="I30" s="78" t="n">
        <v>81.02</v>
      </c>
      <c r="J30" s="64" t="n">
        <f aca="false">H30/3600</f>
        <v>9.87577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761.2104</v>
      </c>
      <c r="E31" s="74" t="n">
        <v>49.4572</v>
      </c>
      <c r="F31" s="74" t="n">
        <v>47.4526</v>
      </c>
      <c r="G31" s="74" t="n">
        <v>48.8982</v>
      </c>
      <c r="H31" s="74" t="n">
        <v>113899.79</v>
      </c>
      <c r="I31" s="74" t="n">
        <v>246.99</v>
      </c>
      <c r="J31" s="53" t="n">
        <f aca="false">H31/3600</f>
        <v>31.63883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90557.4992</v>
      </c>
      <c r="E32" s="76" t="n">
        <v>43.2431</v>
      </c>
      <c r="F32" s="76" t="n">
        <v>44.9622</v>
      </c>
      <c r="G32" s="76" t="n">
        <v>46.8278</v>
      </c>
      <c r="H32" s="76" t="n">
        <v>83804.02</v>
      </c>
      <c r="I32" s="76" t="n">
        <v>190.77</v>
      </c>
      <c r="J32" s="58" t="n">
        <f aca="false">H32/3600</f>
        <v>23.27889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0678.7352</v>
      </c>
      <c r="E33" s="76" t="n">
        <v>39.5214</v>
      </c>
      <c r="F33" s="76" t="n">
        <v>43.763</v>
      </c>
      <c r="G33" s="76" t="n">
        <v>45.0649</v>
      </c>
      <c r="H33" s="76" t="n">
        <v>56032.68</v>
      </c>
      <c r="I33" s="76" t="n">
        <v>126.74</v>
      </c>
      <c r="J33" s="58" t="n">
        <f aca="false">H33/3600</f>
        <v>15.56463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7037.9312</v>
      </c>
      <c r="E34" s="78" t="n">
        <v>37.6264</v>
      </c>
      <c r="F34" s="78" t="n">
        <v>42.2883</v>
      </c>
      <c r="G34" s="78" t="n">
        <v>42.8345</v>
      </c>
      <c r="H34" s="78" t="n">
        <v>44119.39</v>
      </c>
      <c r="I34" s="78" t="n">
        <v>98.6</v>
      </c>
      <c r="J34" s="64" t="n">
        <f aca="false">H34/3600</f>
        <v>12.255386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306660.0696</v>
      </c>
      <c r="E35" s="74" t="n">
        <v>49.0702</v>
      </c>
      <c r="F35" s="74" t="n">
        <v>47.4858</v>
      </c>
      <c r="G35" s="74" t="n">
        <v>47.8357</v>
      </c>
      <c r="H35" s="74" t="n">
        <v>115577.66</v>
      </c>
      <c r="I35" s="74" t="n">
        <v>313.81</v>
      </c>
      <c r="J35" s="53" t="n">
        <f aca="false">H35/3600</f>
        <v>32.104905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82649.7064</v>
      </c>
      <c r="E36" s="76" t="n">
        <v>44.2721</v>
      </c>
      <c r="F36" s="76" t="n">
        <v>43.5345</v>
      </c>
      <c r="G36" s="76" t="n">
        <v>45.2617</v>
      </c>
      <c r="H36" s="76" t="n">
        <v>101864.02</v>
      </c>
      <c r="I36" s="76" t="n">
        <v>268.33</v>
      </c>
      <c r="J36" s="58" t="n">
        <f aca="false">H36/3600</f>
        <v>28.295561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64193.1352</v>
      </c>
      <c r="E37" s="76" t="n">
        <v>38.4573</v>
      </c>
      <c r="F37" s="76" t="n">
        <v>41.8944</v>
      </c>
      <c r="G37" s="76" t="n">
        <v>44.0498</v>
      </c>
      <c r="H37" s="76" t="n">
        <v>67157.81</v>
      </c>
      <c r="I37" s="76" t="n">
        <v>192.4</v>
      </c>
      <c r="J37" s="58" t="n">
        <f aca="false">H37/3600</f>
        <v>18.654947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9367.9728</v>
      </c>
      <c r="E38" s="78" t="n">
        <v>35.2538</v>
      </c>
      <c r="F38" s="78" t="n">
        <v>40.5128</v>
      </c>
      <c r="G38" s="78" t="n">
        <v>42.8527</v>
      </c>
      <c r="H38" s="78" t="n">
        <v>41238.05</v>
      </c>
      <c r="I38" s="78" t="n">
        <v>118.68</v>
      </c>
      <c r="J38" s="64" t="n">
        <f aca="false">H38/3600</f>
        <v>11.455013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21106.3944</v>
      </c>
      <c r="E39" s="74" t="n">
        <v>47.1581</v>
      </c>
      <c r="F39" s="74" t="n">
        <v>47.6959</v>
      </c>
      <c r="G39" s="74" t="n">
        <v>49.0994</v>
      </c>
      <c r="H39" s="74" t="n">
        <v>15351.73</v>
      </c>
      <c r="I39" s="74" t="n">
        <v>36.09</v>
      </c>
      <c r="J39" s="53" t="n">
        <f aca="false">H39/3600</f>
        <v>4.264369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8111.9112</v>
      </c>
      <c r="E40" s="76" t="n">
        <v>43.5328</v>
      </c>
      <c r="F40" s="76" t="n">
        <v>45.2265</v>
      </c>
      <c r="G40" s="76" t="n">
        <v>46.2609</v>
      </c>
      <c r="H40" s="76" t="n">
        <v>12019.67</v>
      </c>
      <c r="I40" s="76" t="n">
        <v>27.47</v>
      </c>
      <c r="J40" s="58" t="n">
        <f aca="false">H40/3600</f>
        <v>3.33879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3878.0984</v>
      </c>
      <c r="E41" s="76" t="n">
        <v>40.3188</v>
      </c>
      <c r="F41" s="76" t="n">
        <v>42.7465</v>
      </c>
      <c r="G41" s="76" t="n">
        <v>43.2436</v>
      </c>
      <c r="H41" s="76" t="n">
        <v>10127.02</v>
      </c>
      <c r="I41" s="76" t="n">
        <v>23.1</v>
      </c>
      <c r="J41" s="58" t="n">
        <f aca="false">H41/3600</f>
        <v>2.81306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1803.284</v>
      </c>
      <c r="E42" s="78" t="n">
        <v>37.108</v>
      </c>
      <c r="F42" s="78" t="n">
        <v>40.097</v>
      </c>
      <c r="G42" s="78" t="n">
        <v>40.269</v>
      </c>
      <c r="H42" s="78" t="n">
        <v>8239.38</v>
      </c>
      <c r="I42" s="78" t="n">
        <v>19.36</v>
      </c>
      <c r="J42" s="64" t="n">
        <f aca="false">H42/3600</f>
        <v>2.2887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38546.104</v>
      </c>
      <c r="E43" s="74" t="n">
        <v>47.8395</v>
      </c>
      <c r="F43" s="74" t="n">
        <v>47.6303</v>
      </c>
      <c r="G43" s="74" t="n">
        <v>49.0694</v>
      </c>
      <c r="H43" s="74" t="n">
        <v>20361.1</v>
      </c>
      <c r="I43" s="74" t="n">
        <v>52.72</v>
      </c>
      <c r="J43" s="53" t="n">
        <f aca="false">H43/3600</f>
        <v>5.65586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2213.5224</v>
      </c>
      <c r="E44" s="76" t="n">
        <v>42.8908</v>
      </c>
      <c r="F44" s="76" t="n">
        <v>45.0467</v>
      </c>
      <c r="G44" s="76" t="n">
        <v>46.8471</v>
      </c>
      <c r="H44" s="76" t="n">
        <v>14738.09</v>
      </c>
      <c r="I44" s="76" t="n">
        <v>36.65</v>
      </c>
      <c r="J44" s="58" t="n">
        <f aca="false">H44/3600</f>
        <v>4.093913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4487.548</v>
      </c>
      <c r="E45" s="76" t="n">
        <v>40.2048</v>
      </c>
      <c r="F45" s="76" t="n">
        <v>43.1062</v>
      </c>
      <c r="G45" s="76" t="n">
        <v>44.511</v>
      </c>
      <c r="H45" s="76" t="n">
        <v>11216.29</v>
      </c>
      <c r="I45" s="76" t="n">
        <v>26.61</v>
      </c>
      <c r="J45" s="58" t="n">
        <f aca="false">H45/3600</f>
        <v>3.11563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1960.1752</v>
      </c>
      <c r="E46" s="78" t="n">
        <v>37.3359</v>
      </c>
      <c r="F46" s="78" t="n">
        <v>41.0036</v>
      </c>
      <c r="G46" s="78" t="n">
        <v>42.0753</v>
      </c>
      <c r="H46" s="78" t="n">
        <v>9195.8</v>
      </c>
      <c r="I46" s="78" t="n">
        <v>21.88</v>
      </c>
      <c r="J46" s="64" t="n">
        <f aca="false">H46/3600</f>
        <v>2.55438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42759.8184</v>
      </c>
      <c r="E47" s="74" t="n">
        <v>47.9368</v>
      </c>
      <c r="F47" s="74" t="n">
        <v>47.4789</v>
      </c>
      <c r="G47" s="74" t="n">
        <v>48.4993</v>
      </c>
      <c r="H47" s="74" t="n">
        <v>17472.47</v>
      </c>
      <c r="I47" s="74" t="n">
        <v>46.83</v>
      </c>
      <c r="J47" s="53" t="n">
        <f aca="false">H47/3600</f>
        <v>4.8534638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20771.5264</v>
      </c>
      <c r="E48" s="76" t="n">
        <v>42.4981</v>
      </c>
      <c r="F48" s="76" t="n">
        <v>44.0516</v>
      </c>
      <c r="G48" s="76" t="n">
        <v>45.1341</v>
      </c>
      <c r="H48" s="76" t="n">
        <v>15115.56</v>
      </c>
      <c r="I48" s="76" t="n">
        <v>42.52</v>
      </c>
      <c r="J48" s="58" t="n">
        <f aca="false">H48/3600</f>
        <v>4.1987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9256.504</v>
      </c>
      <c r="E49" s="76" t="n">
        <v>38.2863</v>
      </c>
      <c r="F49" s="76" t="n">
        <v>41.0064</v>
      </c>
      <c r="G49" s="76" t="n">
        <v>41.9536</v>
      </c>
      <c r="H49" s="76" t="n">
        <v>11817.49</v>
      </c>
      <c r="I49" s="76" t="n">
        <v>28.68</v>
      </c>
      <c r="J49" s="58" t="n">
        <f aca="false">H49/3600</f>
        <v>3.2826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3700.9096</v>
      </c>
      <c r="E50" s="78" t="n">
        <v>34.3948</v>
      </c>
      <c r="F50" s="78" t="n">
        <v>38.2743</v>
      </c>
      <c r="G50" s="78" t="n">
        <v>39.0941</v>
      </c>
      <c r="H50" s="78" t="n">
        <v>8917.66</v>
      </c>
      <c r="I50" s="78" t="n">
        <v>21.68</v>
      </c>
      <c r="J50" s="64" t="n">
        <f aca="false">H50/3600</f>
        <v>2.4771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24814.0984</v>
      </c>
      <c r="E51" s="74" t="n">
        <v>48.3606</v>
      </c>
      <c r="F51" s="74" t="n">
        <v>49.0543</v>
      </c>
      <c r="G51" s="74" t="n">
        <v>49.1175</v>
      </c>
      <c r="H51" s="74" t="n">
        <v>12164.09</v>
      </c>
      <c r="I51" s="74" t="n">
        <v>29.29</v>
      </c>
      <c r="J51" s="53" t="n">
        <f aca="false">H51/3600</f>
        <v>3.37891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13071.7672</v>
      </c>
      <c r="E52" s="76" t="n">
        <v>43.8774</v>
      </c>
      <c r="F52" s="76" t="n">
        <v>44.6553</v>
      </c>
      <c r="G52" s="76" t="n">
        <v>45.5223</v>
      </c>
      <c r="H52" s="76" t="n">
        <v>10500.96</v>
      </c>
      <c r="I52" s="76" t="n">
        <v>25.63</v>
      </c>
      <c r="J52" s="58" t="n">
        <f aca="false">H52/3600</f>
        <v>2.91693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6120.196</v>
      </c>
      <c r="E53" s="76" t="n">
        <v>40.0925</v>
      </c>
      <c r="F53" s="76" t="n">
        <v>41.3962</v>
      </c>
      <c r="G53" s="76" t="n">
        <v>42.7745</v>
      </c>
      <c r="H53" s="76" t="n">
        <v>8630.55</v>
      </c>
      <c r="I53" s="76" t="n">
        <v>20.12</v>
      </c>
      <c r="J53" s="58" t="n">
        <f aca="false">H53/3600</f>
        <v>2.39737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2386.448</v>
      </c>
      <c r="E54" s="78" t="n">
        <v>36.251</v>
      </c>
      <c r="F54" s="78" t="n">
        <v>38.77</v>
      </c>
      <c r="G54" s="78" t="n">
        <v>40.376</v>
      </c>
      <c r="H54" s="78" t="n">
        <v>6830.23</v>
      </c>
      <c r="I54" s="78" t="n">
        <v>15.09</v>
      </c>
      <c r="J54" s="64" t="n">
        <f aca="false">H54/3600</f>
        <v>1.89728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5163.3992</v>
      </c>
      <c r="E55" s="74" t="n">
        <v>48.5094</v>
      </c>
      <c r="F55" s="74" t="n">
        <v>49.6398</v>
      </c>
      <c r="G55" s="74" t="n">
        <v>49.8793</v>
      </c>
      <c r="H55" s="74" t="n">
        <v>3510.09</v>
      </c>
      <c r="I55" s="74" t="n">
        <v>8.4</v>
      </c>
      <c r="J55" s="53" t="n">
        <f aca="false">H55/3600</f>
        <v>0.97502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3114.3216</v>
      </c>
      <c r="E56" s="76" t="n">
        <v>44.7923</v>
      </c>
      <c r="F56" s="76" t="n">
        <v>46.5391</v>
      </c>
      <c r="G56" s="76" t="n">
        <v>46.3586</v>
      </c>
      <c r="H56" s="76" t="n">
        <v>3238.06</v>
      </c>
      <c r="I56" s="76" t="n">
        <v>8.01</v>
      </c>
      <c r="J56" s="58" t="n">
        <f aca="false">H56/3600</f>
        <v>0.89946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1766.2704</v>
      </c>
      <c r="E57" s="76" t="n">
        <v>41.0653</v>
      </c>
      <c r="F57" s="76" t="n">
        <v>43.5389</v>
      </c>
      <c r="G57" s="76" t="n">
        <v>42.9428</v>
      </c>
      <c r="H57" s="76" t="n">
        <v>2703.71</v>
      </c>
      <c r="I57" s="76" t="n">
        <v>6.9</v>
      </c>
      <c r="J57" s="58" t="n">
        <f aca="false">H57/3600</f>
        <v>0.75103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879.3432</v>
      </c>
      <c r="E58" s="78" t="n">
        <v>37.1353</v>
      </c>
      <c r="F58" s="78" t="n">
        <v>40.7713</v>
      </c>
      <c r="G58" s="78" t="n">
        <v>39.743</v>
      </c>
      <c r="H58" s="78" t="n">
        <v>2279.97</v>
      </c>
      <c r="I58" s="78" t="n">
        <v>5.71</v>
      </c>
      <c r="J58" s="64" t="n">
        <f aca="false">H58/3600</f>
        <v>0.6333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11932.9568</v>
      </c>
      <c r="E59" s="74" t="n">
        <v>47.8104</v>
      </c>
      <c r="F59" s="74" t="n">
        <v>47.6618</v>
      </c>
      <c r="G59" s="74" t="n">
        <v>48.5776</v>
      </c>
      <c r="H59" s="74" t="n">
        <v>4798.17</v>
      </c>
      <c r="I59" s="74" t="n">
        <v>14.85</v>
      </c>
      <c r="J59" s="53" t="n">
        <f aca="false">H59/3600</f>
        <v>1.3328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6184.468</v>
      </c>
      <c r="E60" s="76" t="n">
        <v>42.7259</v>
      </c>
      <c r="F60" s="76" t="n">
        <v>44.9172</v>
      </c>
      <c r="G60" s="76" t="n">
        <v>46.1003</v>
      </c>
      <c r="H60" s="76" t="n">
        <v>3923.5</v>
      </c>
      <c r="I60" s="76" t="n">
        <v>11.54</v>
      </c>
      <c r="J60" s="58" t="n">
        <f aca="false">H60/3600</f>
        <v>1.0898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2752.3472</v>
      </c>
      <c r="E61" s="76" t="n">
        <v>38.3127</v>
      </c>
      <c r="F61" s="76" t="n">
        <v>42.5891</v>
      </c>
      <c r="G61" s="76" t="n">
        <v>43.6635</v>
      </c>
      <c r="H61" s="76" t="n">
        <v>3107.24</v>
      </c>
      <c r="I61" s="76" t="n">
        <v>8.95</v>
      </c>
      <c r="J61" s="58" t="n">
        <f aca="false">H61/3600</f>
        <v>0.86312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907.9336</v>
      </c>
      <c r="E62" s="78" t="n">
        <v>34.2344</v>
      </c>
      <c r="F62" s="78" t="n">
        <v>40.6537</v>
      </c>
      <c r="G62" s="78" t="n">
        <v>41.6262</v>
      </c>
      <c r="H62" s="78" t="n">
        <v>2293.6</v>
      </c>
      <c r="I62" s="78" t="n">
        <v>6.38</v>
      </c>
      <c r="J62" s="64" t="n">
        <f aca="false">H62/3600</f>
        <v>0.63711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10836.6288</v>
      </c>
      <c r="E63" s="74" t="n">
        <v>48.0426</v>
      </c>
      <c r="F63" s="74" t="n">
        <v>46.9614</v>
      </c>
      <c r="G63" s="74" t="n">
        <v>47.9602</v>
      </c>
      <c r="H63" s="74" t="n">
        <v>4029.77</v>
      </c>
      <c r="I63" s="74" t="n">
        <v>11.48</v>
      </c>
      <c r="J63" s="53" t="n">
        <f aca="false">H63/3600</f>
        <v>1.119380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5166.88</v>
      </c>
      <c r="E64" s="76" t="n">
        <v>42.3269</v>
      </c>
      <c r="F64" s="76" t="n">
        <v>43.5837</v>
      </c>
      <c r="G64" s="76" t="n">
        <v>44.5947</v>
      </c>
      <c r="H64" s="76" t="n">
        <v>3435.17</v>
      </c>
      <c r="I64" s="76" t="n">
        <v>10.49</v>
      </c>
      <c r="J64" s="58" t="n">
        <f aca="false">H64/3600</f>
        <v>0.954213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2133.0832</v>
      </c>
      <c r="E65" s="76" t="n">
        <v>38.0168</v>
      </c>
      <c r="F65" s="76" t="n">
        <v>40.7047</v>
      </c>
      <c r="G65" s="76" t="n">
        <v>41.3906</v>
      </c>
      <c r="H65" s="76" t="n">
        <v>2589.98</v>
      </c>
      <c r="I65" s="76" t="n">
        <v>6.82</v>
      </c>
      <c r="J65" s="58" t="n">
        <f aca="false">H65/3600</f>
        <v>0.71943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860.1448</v>
      </c>
      <c r="E66" s="78" t="n">
        <v>34.2495</v>
      </c>
      <c r="F66" s="78" t="n">
        <v>37.9277</v>
      </c>
      <c r="G66" s="78" t="n">
        <v>38.5295</v>
      </c>
      <c r="H66" s="78" t="n">
        <v>1981.29</v>
      </c>
      <c r="I66" s="78" t="n">
        <v>5.63</v>
      </c>
      <c r="J66" s="64" t="n">
        <f aca="false">H66/3600</f>
        <v>0.55035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4961.4192</v>
      </c>
      <c r="E67" s="74" t="n">
        <v>48.2771</v>
      </c>
      <c r="F67" s="74" t="n">
        <v>48.2329</v>
      </c>
      <c r="G67" s="74" t="n">
        <v>48.6642</v>
      </c>
      <c r="H67" s="74" t="n">
        <v>2670.47</v>
      </c>
      <c r="I67" s="74" t="n">
        <v>6.78</v>
      </c>
      <c r="J67" s="53" t="n">
        <f aca="false">H67/3600</f>
        <v>0.741797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2696.8048</v>
      </c>
      <c r="E68" s="76" t="n">
        <v>43.9527</v>
      </c>
      <c r="F68" s="76" t="n">
        <v>44.4527</v>
      </c>
      <c r="G68" s="76" t="n">
        <v>45.2726</v>
      </c>
      <c r="H68" s="76" t="n">
        <v>2308.35</v>
      </c>
      <c r="I68" s="76" t="n">
        <v>6</v>
      </c>
      <c r="J68" s="58" t="n">
        <f aca="false">H68/3600</f>
        <v>0.641208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1380.5704</v>
      </c>
      <c r="E69" s="76" t="n">
        <v>39.9548</v>
      </c>
      <c r="F69" s="76" t="n">
        <v>41.211</v>
      </c>
      <c r="G69" s="76" t="n">
        <v>42.2514</v>
      </c>
      <c r="H69" s="76" t="n">
        <v>1974.9</v>
      </c>
      <c r="I69" s="76" t="n">
        <v>5</v>
      </c>
      <c r="J69" s="58" t="n">
        <f aca="false">H69/3600</f>
        <v>0.54858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648.9056</v>
      </c>
      <c r="E70" s="78" t="n">
        <v>35.8835</v>
      </c>
      <c r="F70" s="78" t="n">
        <v>38.337</v>
      </c>
      <c r="G70" s="78" t="n">
        <v>39.4776</v>
      </c>
      <c r="H70" s="78" t="n">
        <v>1646.26</v>
      </c>
      <c r="I70" s="78" t="n">
        <v>3.99</v>
      </c>
      <c r="J70" s="64" t="n">
        <f aca="false">H70/3600</f>
        <v>0.45729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39316.12</v>
      </c>
      <c r="E71" s="74" t="n">
        <v>48.369</v>
      </c>
      <c r="F71" s="74" t="n">
        <v>49.9655</v>
      </c>
      <c r="G71" s="74" t="n">
        <v>50.918</v>
      </c>
      <c r="H71" s="74" t="n">
        <v>33803.29</v>
      </c>
      <c r="I71" s="74" t="n">
        <v>96.55</v>
      </c>
      <c r="J71" s="53" t="n">
        <f aca="false">H71/3600</f>
        <v>9.389802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10265.0824</v>
      </c>
      <c r="E72" s="76" t="n">
        <v>44.9195</v>
      </c>
      <c r="F72" s="76" t="n">
        <v>48.2</v>
      </c>
      <c r="G72" s="76" t="n">
        <v>49.5519</v>
      </c>
      <c r="H72" s="76" t="n">
        <v>22844.74</v>
      </c>
      <c r="I72" s="76" t="n">
        <v>67.55</v>
      </c>
      <c r="J72" s="58" t="n">
        <f aca="false">H72/3600</f>
        <v>6.34576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2397.988</v>
      </c>
      <c r="E73" s="76" t="n">
        <v>42.7474</v>
      </c>
      <c r="F73" s="76" t="n">
        <v>46.6049</v>
      </c>
      <c r="G73" s="76" t="n">
        <v>47.8447</v>
      </c>
      <c r="H73" s="76" t="n">
        <v>15894.58</v>
      </c>
      <c r="I73" s="76" t="n">
        <v>40.78</v>
      </c>
      <c r="J73" s="58" t="n">
        <f aca="false">H73/3600</f>
        <v>4.41516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896.0432</v>
      </c>
      <c r="E74" s="78" t="n">
        <v>40.4558</v>
      </c>
      <c r="F74" s="78" t="n">
        <v>44.5132</v>
      </c>
      <c r="G74" s="78" t="n">
        <v>45.7454</v>
      </c>
      <c r="H74" s="78" t="n">
        <v>13449.04</v>
      </c>
      <c r="I74" s="78" t="n">
        <v>32.25</v>
      </c>
      <c r="J74" s="64" t="n">
        <f aca="false">H74/3600</f>
        <v>3.7358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37064.3544</v>
      </c>
      <c r="E75" s="74" t="n">
        <v>48.3725</v>
      </c>
      <c r="F75" s="74" t="n">
        <v>50.5191</v>
      </c>
      <c r="G75" s="74" t="n">
        <v>51.0279</v>
      </c>
      <c r="H75" s="74" t="n">
        <v>34880.04</v>
      </c>
      <c r="I75" s="74" t="n">
        <v>93.42</v>
      </c>
      <c r="J75" s="53" t="n">
        <f aca="false">H75/3600</f>
        <v>9.6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9656.0416</v>
      </c>
      <c r="E76" s="76" t="n">
        <v>45.0599</v>
      </c>
      <c r="F76" s="76" t="n">
        <v>49.3186</v>
      </c>
      <c r="G76" s="76" t="n">
        <v>50.0659</v>
      </c>
      <c r="H76" s="76" t="n">
        <v>21783.26</v>
      </c>
      <c r="I76" s="76" t="n">
        <v>59.38</v>
      </c>
      <c r="J76" s="58" t="n">
        <f aca="false">H76/3600</f>
        <v>6.050905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812.5728</v>
      </c>
      <c r="E77" s="76" t="n">
        <v>43.0693</v>
      </c>
      <c r="F77" s="76" t="n">
        <v>48.1495</v>
      </c>
      <c r="G77" s="76" t="n">
        <v>48.8914</v>
      </c>
      <c r="H77" s="76" t="n">
        <v>14796.53</v>
      </c>
      <c r="I77" s="76" t="n">
        <v>38.6</v>
      </c>
      <c r="J77" s="58" t="n">
        <f aca="false">H77/3600</f>
        <v>4.110147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452.0144</v>
      </c>
      <c r="E78" s="78" t="n">
        <v>41.2975</v>
      </c>
      <c r="F78" s="78" t="n">
        <v>46.398</v>
      </c>
      <c r="G78" s="78" t="n">
        <v>47.0052</v>
      </c>
      <c r="H78" s="78" t="n">
        <v>12521.2</v>
      </c>
      <c r="I78" s="78" t="n">
        <v>28.97</v>
      </c>
      <c r="J78" s="64" t="n">
        <f aca="false">H78/3600</f>
        <v>3.47811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33027.6616</v>
      </c>
      <c r="E79" s="74" t="n">
        <v>48.507</v>
      </c>
      <c r="F79" s="74" t="n">
        <v>50.3427</v>
      </c>
      <c r="G79" s="74" t="n">
        <v>50.9191</v>
      </c>
      <c r="H79" s="74" t="n">
        <v>35190.64</v>
      </c>
      <c r="I79" s="74" t="n">
        <v>90.6</v>
      </c>
      <c r="J79" s="53" t="n">
        <f aca="false">H79/3600</f>
        <v>9.775177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8839.5128</v>
      </c>
      <c r="E80" s="76" t="n">
        <v>45.4501</v>
      </c>
      <c r="F80" s="76" t="n">
        <v>48.7943</v>
      </c>
      <c r="G80" s="76" t="n">
        <v>49.7048</v>
      </c>
      <c r="H80" s="76" t="n">
        <v>22701.27</v>
      </c>
      <c r="I80" s="76" t="n">
        <v>60.37</v>
      </c>
      <c r="J80" s="58" t="n">
        <f aca="false">H80/3600</f>
        <v>6.305908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2152.644</v>
      </c>
      <c r="E81" s="76" t="n">
        <v>43.4161</v>
      </c>
      <c r="F81" s="76" t="n">
        <v>47.2204</v>
      </c>
      <c r="G81" s="76" t="n">
        <v>48.205</v>
      </c>
      <c r="H81" s="76" t="n">
        <v>15954.26</v>
      </c>
      <c r="I81" s="76" t="n">
        <v>39.76</v>
      </c>
      <c r="J81" s="58" t="n">
        <f aca="false">H81/3600</f>
        <v>4.43173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728.0864</v>
      </c>
      <c r="E82" s="78" t="n">
        <v>41.2795</v>
      </c>
      <c r="F82" s="78" t="n">
        <v>45.3115</v>
      </c>
      <c r="G82" s="78" t="n">
        <v>46.1401</v>
      </c>
      <c r="H82" s="78" t="n">
        <v>13767.59</v>
      </c>
      <c r="I82" s="78" t="n">
        <v>32.2</v>
      </c>
      <c r="J82" s="64" t="n">
        <f aca="false">H82/3600</f>
        <v>3.824330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20969.9792</v>
      </c>
      <c r="E83" s="74" t="n">
        <v>47.3902</v>
      </c>
      <c r="F83" s="74" t="n">
        <v>47.8481</v>
      </c>
      <c r="G83" s="74" t="n">
        <v>49.1343</v>
      </c>
      <c r="H83" s="74" t="n">
        <v>15164.09</v>
      </c>
      <c r="I83" s="74" t="n">
        <v>35.55</v>
      </c>
      <c r="J83" s="53" t="n">
        <f aca="false">H83/3600</f>
        <v>4.212247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8577.2656</v>
      </c>
      <c r="E84" s="76" t="n">
        <v>43.736</v>
      </c>
      <c r="F84" s="76" t="n">
        <v>45.1951</v>
      </c>
      <c r="G84" s="76" t="n">
        <v>46.1293</v>
      </c>
      <c r="H84" s="76" t="n">
        <v>12215.37</v>
      </c>
      <c r="I84" s="76" t="n">
        <v>28.25</v>
      </c>
      <c r="J84" s="58" t="n">
        <f aca="false">H84/3600</f>
        <v>3.393158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4232.6872</v>
      </c>
      <c r="E85" s="76" t="n">
        <v>40.4205</v>
      </c>
      <c r="F85" s="76" t="n">
        <v>42.4596</v>
      </c>
      <c r="G85" s="76" t="n">
        <v>42.9174</v>
      </c>
      <c r="H85" s="76" t="n">
        <v>9933.92</v>
      </c>
      <c r="I85" s="76" t="n">
        <v>23.11</v>
      </c>
      <c r="J85" s="58" t="n">
        <f aca="false">H85/3600</f>
        <v>2.75942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1966.9976</v>
      </c>
      <c r="E86" s="78" t="n">
        <v>37.0546</v>
      </c>
      <c r="F86" s="78" t="n">
        <v>39.5605</v>
      </c>
      <c r="G86" s="78" t="n">
        <v>39.7745</v>
      </c>
      <c r="H86" s="78" t="n">
        <v>8366.81</v>
      </c>
      <c r="I86" s="78" t="n">
        <v>19.75</v>
      </c>
      <c r="J86" s="64" t="n">
        <f aca="false">H86/3600</f>
        <v>2.324113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17140.3435</v>
      </c>
      <c r="E87" s="74" t="n">
        <v>50.795</v>
      </c>
      <c r="F87" s="74" t="n">
        <v>51.4627</v>
      </c>
      <c r="G87" s="74" t="n">
        <v>51.7064</v>
      </c>
      <c r="H87" s="74" t="n">
        <v>27626.54</v>
      </c>
      <c r="I87" s="74" t="n">
        <v>58.5</v>
      </c>
      <c r="J87" s="53" t="n">
        <f aca="false">H87/3600</f>
        <v>7.674038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10386.4958</v>
      </c>
      <c r="E88" s="76" t="n">
        <v>46.9624</v>
      </c>
      <c r="F88" s="76" t="n">
        <v>48.3612</v>
      </c>
      <c r="G88" s="76" t="n">
        <v>48.5913</v>
      </c>
      <c r="H88" s="76" t="n">
        <v>24592.62</v>
      </c>
      <c r="I88" s="76" t="n">
        <v>52.04</v>
      </c>
      <c r="J88" s="58" t="n">
        <f aca="false">H88/3600</f>
        <v>6.83128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5824.8365</v>
      </c>
      <c r="E89" s="76" t="n">
        <v>43.0177</v>
      </c>
      <c r="F89" s="76" t="n">
        <v>45.3989</v>
      </c>
      <c r="G89" s="76" t="n">
        <v>45.4765</v>
      </c>
      <c r="H89" s="76" t="n">
        <v>21825.14</v>
      </c>
      <c r="I89" s="76" t="n">
        <v>45.09</v>
      </c>
      <c r="J89" s="58" t="n">
        <f aca="false">H89/3600</f>
        <v>6.06253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2894.34</v>
      </c>
      <c r="E90" s="78" t="n">
        <v>38.9375</v>
      </c>
      <c r="F90" s="78" t="n">
        <v>42.4847</v>
      </c>
      <c r="G90" s="78" t="n">
        <v>42.231</v>
      </c>
      <c r="H90" s="78" t="n">
        <v>18387.56</v>
      </c>
      <c r="I90" s="78" t="n">
        <v>38.77</v>
      </c>
      <c r="J90" s="64" t="n">
        <f aca="false">H90/3600</f>
        <v>5.1076555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660.7824</v>
      </c>
      <c r="E91" s="74" t="n">
        <v>54.1533</v>
      </c>
      <c r="F91" s="74" t="n">
        <v>53.185</v>
      </c>
      <c r="G91" s="74" t="n">
        <v>53.1267</v>
      </c>
      <c r="H91" s="74" t="n">
        <v>6408.15</v>
      </c>
      <c r="I91" s="74" t="n">
        <v>13.62</v>
      </c>
      <c r="J91" s="53" t="n">
        <f aca="false">H91/3600</f>
        <v>1.780041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477.3424</v>
      </c>
      <c r="E92" s="76" t="n">
        <v>50.8278</v>
      </c>
      <c r="F92" s="76" t="n">
        <v>48.7412</v>
      </c>
      <c r="G92" s="76" t="n">
        <v>48.7365</v>
      </c>
      <c r="H92" s="76" t="n">
        <v>6045.77</v>
      </c>
      <c r="I92" s="76" t="n">
        <v>13.19</v>
      </c>
      <c r="J92" s="58" t="n">
        <f aca="false">H92/3600</f>
        <v>1.6793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350.7392</v>
      </c>
      <c r="E93" s="76" t="n">
        <v>46.8963</v>
      </c>
      <c r="F93" s="76" t="n">
        <v>44.6771</v>
      </c>
      <c r="G93" s="76" t="n">
        <v>44.6868</v>
      </c>
      <c r="H93" s="76" t="n">
        <v>5805.75</v>
      </c>
      <c r="I93" s="76" t="n">
        <v>12.73</v>
      </c>
      <c r="J93" s="58" t="n">
        <f aca="false">H93/3600</f>
        <v>1.612708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254.604</v>
      </c>
      <c r="E94" s="78" t="n">
        <v>42.4182</v>
      </c>
      <c r="F94" s="78" t="n">
        <v>40.856</v>
      </c>
      <c r="G94" s="78" t="n">
        <v>41.0304</v>
      </c>
      <c r="H94" s="78" t="n">
        <v>5711.27</v>
      </c>
      <c r="I94" s="78" t="n">
        <v>13.3</v>
      </c>
      <c r="J94" s="64" t="n">
        <f aca="false">H94/3600</f>
        <v>1.5864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1649.0147</v>
      </c>
      <c r="E95" s="74" t="n">
        <v>56.3431</v>
      </c>
      <c r="F95" s="74" t="n">
        <v>57.4859</v>
      </c>
      <c r="G95" s="74" t="n">
        <v>57.2592</v>
      </c>
      <c r="H95" s="74" t="n">
        <v>13631.13</v>
      </c>
      <c r="I95" s="74" t="n">
        <v>33.58</v>
      </c>
      <c r="J95" s="53" t="n">
        <f aca="false">H95/3600</f>
        <v>3.78642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1107.3955</v>
      </c>
      <c r="E96" s="76" t="n">
        <v>52.8046</v>
      </c>
      <c r="F96" s="76" t="n">
        <v>54.9671</v>
      </c>
      <c r="G96" s="76" t="n">
        <v>55.3992</v>
      </c>
      <c r="H96" s="76" t="n">
        <v>13069.81</v>
      </c>
      <c r="I96" s="76" t="n">
        <v>29.07</v>
      </c>
      <c r="J96" s="58" t="n">
        <f aca="false">H96/3600</f>
        <v>3.63050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713.1277</v>
      </c>
      <c r="E97" s="76" t="n">
        <v>49.0283</v>
      </c>
      <c r="F97" s="76" t="n">
        <v>51.5562</v>
      </c>
      <c r="G97" s="76" t="n">
        <v>51.9268</v>
      </c>
      <c r="H97" s="76" t="n">
        <v>12358.59</v>
      </c>
      <c r="I97" s="76" t="n">
        <v>26.03</v>
      </c>
      <c r="J97" s="58" t="n">
        <f aca="false">H97/3600</f>
        <v>3.4329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421.0534</v>
      </c>
      <c r="E98" s="78" t="n">
        <v>45.0988</v>
      </c>
      <c r="F98" s="78" t="n">
        <v>48.1661</v>
      </c>
      <c r="G98" s="78" t="n">
        <v>49.3292</v>
      </c>
      <c r="H98" s="78" t="n">
        <v>11954.25</v>
      </c>
      <c r="I98" s="78" t="n">
        <v>25.76</v>
      </c>
      <c r="J98" s="64" t="n">
        <f aca="false">H98/3600</f>
        <v>3.32062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3.3452068459525</v>
      </c>
      <c r="J106" s="79" t="n">
        <f aca="false">GEOMEAN(J3:J98)</f>
        <v>3.749489707379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27030277777778</v>
      </c>
      <c r="J108" s="79" t="n">
        <f aca="false">SUM(J3:J98)</f>
        <v>507.7956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5.4256376456113</v>
      </c>
      <c r="J113" s="79" t="n">
        <f aca="false">GEOMEAN(J19:J82)</f>
        <v>3.8773903472656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9787987795008</v>
      </c>
      <c r="D12" s="25"/>
      <c r="E12" s="25"/>
      <c r="F12" s="25" t="n">
        <f aca="false">'AI-HE10'!R107</f>
        <v>1.00297683592406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053258142792</v>
      </c>
      <c r="D13" s="26"/>
      <c r="E13" s="26"/>
      <c r="F13" s="26" t="n">
        <f aca="false">'AI-HE10'!Q107</f>
        <v>1.0079574713124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1124598789548</v>
      </c>
      <c r="D25" s="25"/>
      <c r="E25" s="25"/>
      <c r="F25" s="25" t="n">
        <f aca="false">'RA-HE10'!R107</f>
        <v>0.99691782911006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307332816486</v>
      </c>
      <c r="D26" s="26"/>
      <c r="E26" s="26"/>
      <c r="F26" s="26" t="n">
        <f aca="false">'RA-HE10'!Q107</f>
        <v>0.99979925571706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4280420023581</v>
      </c>
      <c r="D38" s="25"/>
      <c r="E38" s="25"/>
      <c r="F38" s="25" t="n">
        <f aca="false">'LB-HE10'!R107</f>
        <v>0.99907472394462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83998115597568</v>
      </c>
      <c r="D39" s="26"/>
      <c r="E39" s="26"/>
      <c r="F39" s="26" t="n">
        <f aca="false">'LB-HE10'!Q107</f>
        <v>0.99048323726288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6581.048</v>
      </c>
      <c r="E3" s="52" t="n">
        <v>50.7385</v>
      </c>
      <c r="F3" s="52" t="n">
        <v>50.2538</v>
      </c>
      <c r="G3" s="52" t="n">
        <v>50.7818</v>
      </c>
      <c r="H3" s="52" t="n">
        <v>9627.21</v>
      </c>
      <c r="I3" s="52" t="n">
        <v>146.5</v>
      </c>
      <c r="J3" s="53" t="n">
        <f aca="false">H3/3600</f>
        <v>2.674225</v>
      </c>
      <c r="L3" s="51" t="n">
        <v>306534.6576</v>
      </c>
      <c r="M3" s="52" t="n">
        <v>50.7369</v>
      </c>
      <c r="N3" s="52" t="n">
        <v>50.2538</v>
      </c>
      <c r="O3" s="52" t="n">
        <v>50.7816</v>
      </c>
      <c r="P3" s="52" t="n">
        <v>9514.87</v>
      </c>
      <c r="Q3" s="52" t="n">
        <v>148.72</v>
      </c>
      <c r="R3" s="54" t="n">
        <f aca="false">P3/3600</f>
        <v>2.6430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178627.9408</v>
      </c>
      <c r="E4" s="57" t="n">
        <v>46.7024</v>
      </c>
      <c r="F4" s="57" t="n">
        <v>45.9038</v>
      </c>
      <c r="G4" s="57" t="n">
        <v>47.3654</v>
      </c>
      <c r="H4" s="57" t="n">
        <v>8231.73</v>
      </c>
      <c r="I4" s="57" t="n">
        <v>119.51</v>
      </c>
      <c r="J4" s="58" t="n">
        <f aca="false">H4/3600</f>
        <v>2.28659166666667</v>
      </c>
      <c r="L4" s="56" t="n">
        <v>178551.0016</v>
      </c>
      <c r="M4" s="57" t="n">
        <v>46.6983</v>
      </c>
      <c r="N4" s="57" t="n">
        <v>45.9023</v>
      </c>
      <c r="O4" s="57" t="n">
        <v>47.364</v>
      </c>
      <c r="P4" s="57" t="n">
        <v>8279.07</v>
      </c>
      <c r="Q4" s="57" t="n">
        <v>121.27</v>
      </c>
      <c r="R4" s="59" t="n">
        <f aca="false">P4/3600</f>
        <v>2.2997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1807.1344</v>
      </c>
      <c r="E5" s="57" t="n">
        <v>43.3686</v>
      </c>
      <c r="F5" s="57" t="n">
        <v>42.8767</v>
      </c>
      <c r="G5" s="57" t="n">
        <v>44.6946</v>
      </c>
      <c r="H5" s="57" t="n">
        <v>6862.21</v>
      </c>
      <c r="I5" s="57" t="n">
        <v>99.07</v>
      </c>
      <c r="J5" s="58" t="n">
        <f aca="false">H5/3600</f>
        <v>1.90616944444444</v>
      </c>
      <c r="L5" s="56" t="n">
        <v>101773.6656</v>
      </c>
      <c r="M5" s="57" t="n">
        <v>43.3624</v>
      </c>
      <c r="N5" s="57" t="n">
        <v>42.8745</v>
      </c>
      <c r="O5" s="57" t="n">
        <v>44.6914</v>
      </c>
      <c r="P5" s="57" t="n">
        <v>7084.69</v>
      </c>
      <c r="Q5" s="57" t="n">
        <v>101.86</v>
      </c>
      <c r="R5" s="59" t="n">
        <f aca="false">P5/3600</f>
        <v>1.96796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7269.0624</v>
      </c>
      <c r="E6" s="63" t="n">
        <v>40.1935</v>
      </c>
      <c r="F6" s="63" t="n">
        <v>40.1891</v>
      </c>
      <c r="G6" s="63" t="n">
        <v>42.1848</v>
      </c>
      <c r="H6" s="63" t="n">
        <v>6272.25</v>
      </c>
      <c r="I6" s="63" t="n">
        <v>100.53</v>
      </c>
      <c r="J6" s="64" t="n">
        <f aca="false">H6/3600</f>
        <v>1.74229166666667</v>
      </c>
      <c r="L6" s="62" t="n">
        <v>57276.0048</v>
      </c>
      <c r="M6" s="63" t="n">
        <v>40.1851</v>
      </c>
      <c r="N6" s="63" t="n">
        <v>40.1817</v>
      </c>
      <c r="O6" s="63" t="n">
        <v>42.1737</v>
      </c>
      <c r="P6" s="63" t="n">
        <v>6053.32</v>
      </c>
      <c r="Q6" s="63" t="n">
        <v>87.77</v>
      </c>
      <c r="R6" s="65" t="n">
        <f aca="false">P6/3600</f>
        <v>1.6814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91322.2032</v>
      </c>
      <c r="E7" s="52" t="n">
        <v>50.9213</v>
      </c>
      <c r="F7" s="52" t="n">
        <v>50.7353</v>
      </c>
      <c r="G7" s="52" t="n">
        <v>50.5276</v>
      </c>
      <c r="H7" s="52" t="n">
        <v>9397.77</v>
      </c>
      <c r="I7" s="52" t="n">
        <v>137.66</v>
      </c>
      <c r="J7" s="53" t="n">
        <f aca="false">H7/3600</f>
        <v>2.61049166666667</v>
      </c>
      <c r="L7" s="51" t="n">
        <v>291262.8864</v>
      </c>
      <c r="M7" s="52" t="n">
        <v>50.9181</v>
      </c>
      <c r="N7" s="52" t="n">
        <v>50.7357</v>
      </c>
      <c r="O7" s="52" t="n">
        <v>50.5266</v>
      </c>
      <c r="P7" s="52" t="n">
        <v>9540.21</v>
      </c>
      <c r="Q7" s="52" t="n">
        <v>140.29</v>
      </c>
      <c r="R7" s="54" t="n">
        <f aca="false">P7/3600</f>
        <v>2.6500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4692.8256</v>
      </c>
      <c r="E8" s="57" t="n">
        <v>46.8225</v>
      </c>
      <c r="F8" s="57" t="n">
        <v>47.7465</v>
      </c>
      <c r="G8" s="57" t="n">
        <v>47.2036</v>
      </c>
      <c r="H8" s="57" t="n">
        <v>8200.22</v>
      </c>
      <c r="I8" s="57" t="n">
        <v>111.99</v>
      </c>
      <c r="J8" s="58" t="n">
        <f aca="false">H8/3600</f>
        <v>2.27783888888889</v>
      </c>
      <c r="L8" s="56" t="n">
        <v>174604.9056</v>
      </c>
      <c r="M8" s="57" t="n">
        <v>46.8162</v>
      </c>
      <c r="N8" s="57" t="n">
        <v>47.7446</v>
      </c>
      <c r="O8" s="57" t="n">
        <v>47.2038</v>
      </c>
      <c r="P8" s="57" t="n">
        <v>8360.15</v>
      </c>
      <c r="Q8" s="57" t="n">
        <v>117.16</v>
      </c>
      <c r="R8" s="59" t="n">
        <f aca="false">P8/3600</f>
        <v>2.3222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4595.6224</v>
      </c>
      <c r="E9" s="57" t="n">
        <v>43.2445</v>
      </c>
      <c r="F9" s="57" t="n">
        <v>45.4587</v>
      </c>
      <c r="G9" s="57" t="n">
        <v>45.2211</v>
      </c>
      <c r="H9" s="57" t="n">
        <v>7241.45</v>
      </c>
      <c r="I9" s="57" t="n">
        <v>99.66</v>
      </c>
      <c r="J9" s="58" t="n">
        <f aca="false">H9/3600</f>
        <v>2.01151388888889</v>
      </c>
      <c r="L9" s="56" t="n">
        <v>104551.1936</v>
      </c>
      <c r="M9" s="57" t="n">
        <v>43.2373</v>
      </c>
      <c r="N9" s="57" t="n">
        <v>45.4539</v>
      </c>
      <c r="O9" s="57" t="n">
        <v>45.2172</v>
      </c>
      <c r="P9" s="57" t="n">
        <v>7020.99</v>
      </c>
      <c r="Q9" s="57" t="n">
        <v>101.47</v>
      </c>
      <c r="R9" s="59" t="n">
        <f aca="false">P9/3600</f>
        <v>1.9502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0768.168</v>
      </c>
      <c r="E10" s="63" t="n">
        <v>39.83</v>
      </c>
      <c r="F10" s="63" t="n">
        <v>43.0235</v>
      </c>
      <c r="G10" s="63" t="n">
        <v>43.3499</v>
      </c>
      <c r="H10" s="63" t="n">
        <v>6189.96</v>
      </c>
      <c r="I10" s="63" t="n">
        <v>97.44</v>
      </c>
      <c r="J10" s="64" t="n">
        <f aca="false">H10/3600</f>
        <v>1.71943333333333</v>
      </c>
      <c r="L10" s="62" t="n">
        <v>60759.248</v>
      </c>
      <c r="M10" s="63" t="n">
        <v>39.8229</v>
      </c>
      <c r="N10" s="63" t="n">
        <v>43.0116</v>
      </c>
      <c r="O10" s="63" t="n">
        <v>43.3425</v>
      </c>
      <c r="P10" s="63" t="n">
        <v>6108.8</v>
      </c>
      <c r="Q10" s="63" t="n">
        <v>90.34</v>
      </c>
      <c r="R10" s="65" t="n">
        <f aca="false">P10/3600</f>
        <v>1.6968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983026.5664</v>
      </c>
      <c r="E11" s="52" t="n">
        <v>50.0935</v>
      </c>
      <c r="F11" s="52" t="n">
        <v>50.1876</v>
      </c>
      <c r="G11" s="52" t="n">
        <v>50.2285</v>
      </c>
      <c r="H11" s="52" t="n">
        <v>21158.1</v>
      </c>
      <c r="I11" s="52" t="n">
        <v>280.26</v>
      </c>
      <c r="J11" s="53" t="n">
        <f aca="false">H11/3600</f>
        <v>5.87725</v>
      </c>
      <c r="L11" s="51" t="n">
        <v>982889.8608</v>
      </c>
      <c r="M11" s="52" t="n">
        <v>50.0921</v>
      </c>
      <c r="N11" s="52" t="n">
        <v>50.1869</v>
      </c>
      <c r="O11" s="52" t="n">
        <v>50.2286</v>
      </c>
      <c r="P11" s="52" t="n">
        <v>21553.79</v>
      </c>
      <c r="Q11" s="52" t="n">
        <v>304.84</v>
      </c>
      <c r="R11" s="54" t="n">
        <f aca="false">P11/3600</f>
        <v>5.987163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648228.2144</v>
      </c>
      <c r="E12" s="57" t="n">
        <v>45.6715</v>
      </c>
      <c r="F12" s="57" t="n">
        <v>45.1415</v>
      </c>
      <c r="G12" s="57" t="n">
        <v>45.0867</v>
      </c>
      <c r="H12" s="57" t="n">
        <v>19250.05</v>
      </c>
      <c r="I12" s="57" t="n">
        <v>237.96</v>
      </c>
      <c r="J12" s="58" t="n">
        <f aca="false">H12/3600</f>
        <v>5.34723611111111</v>
      </c>
      <c r="L12" s="56" t="n">
        <v>647387.5968</v>
      </c>
      <c r="M12" s="57" t="n">
        <v>45.6568</v>
      </c>
      <c r="N12" s="57" t="n">
        <v>45.1382</v>
      </c>
      <c r="O12" s="57" t="n">
        <v>45.0868</v>
      </c>
      <c r="P12" s="57" t="n">
        <v>19202.71</v>
      </c>
      <c r="Q12" s="57" t="n">
        <v>230.07</v>
      </c>
      <c r="R12" s="59" t="n">
        <f aca="false">P12/3600</f>
        <v>5.33408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404224.8528</v>
      </c>
      <c r="E13" s="57" t="n">
        <v>42.2518</v>
      </c>
      <c r="F13" s="57" t="n">
        <v>40.9075</v>
      </c>
      <c r="G13" s="57" t="n">
        <v>40.4217</v>
      </c>
      <c r="H13" s="57" t="n">
        <v>17435.57</v>
      </c>
      <c r="I13" s="57" t="n">
        <v>211.35</v>
      </c>
      <c r="J13" s="58" t="n">
        <f aca="false">H13/3600</f>
        <v>4.84321388888889</v>
      </c>
      <c r="L13" s="56" t="n">
        <v>403547.1792</v>
      </c>
      <c r="M13" s="57" t="n">
        <v>42.2413</v>
      </c>
      <c r="N13" s="57" t="n">
        <v>40.8862</v>
      </c>
      <c r="O13" s="57" t="n">
        <v>40.3952</v>
      </c>
      <c r="P13" s="57" t="n">
        <v>16902.18</v>
      </c>
      <c r="Q13" s="57" t="n">
        <v>187.92</v>
      </c>
      <c r="R13" s="59" t="n">
        <f aca="false">P13/3600</f>
        <v>4.6950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248247.7536</v>
      </c>
      <c r="E14" s="63" t="n">
        <v>38.6706</v>
      </c>
      <c r="F14" s="63" t="n">
        <v>38.4274</v>
      </c>
      <c r="G14" s="63" t="n">
        <v>37.1007</v>
      </c>
      <c r="H14" s="63" t="n">
        <v>14724.83</v>
      </c>
      <c r="I14" s="63" t="n">
        <v>164.9</v>
      </c>
      <c r="J14" s="64" t="n">
        <f aca="false">H14/3600</f>
        <v>4.09023055555556</v>
      </c>
      <c r="L14" s="62" t="n">
        <v>247967.168</v>
      </c>
      <c r="M14" s="63" t="n">
        <v>38.6566</v>
      </c>
      <c r="N14" s="63" t="n">
        <v>38.4034</v>
      </c>
      <c r="O14" s="63" t="n">
        <v>37.0813</v>
      </c>
      <c r="P14" s="63" t="n">
        <v>14798.93</v>
      </c>
      <c r="Q14" s="63" t="n">
        <v>167.25</v>
      </c>
      <c r="R14" s="65" t="n">
        <f aca="false">P14/3600</f>
        <v>4.11081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431993.1808</v>
      </c>
      <c r="E15" s="52" t="n">
        <v>50.6039</v>
      </c>
      <c r="F15" s="52" t="n">
        <v>50.1546</v>
      </c>
      <c r="G15" s="52" t="n">
        <v>49.9818</v>
      </c>
      <c r="H15" s="52" t="n">
        <v>17394.89</v>
      </c>
      <c r="I15" s="52" t="n">
        <v>214.2</v>
      </c>
      <c r="J15" s="53" t="n">
        <f aca="false">H15/3600</f>
        <v>4.83191388888889</v>
      </c>
      <c r="L15" s="51" t="n">
        <v>431843.3024</v>
      </c>
      <c r="M15" s="52" t="n">
        <v>50.6</v>
      </c>
      <c r="N15" s="52" t="n">
        <v>50.1535</v>
      </c>
      <c r="O15" s="52" t="n">
        <v>49.9807</v>
      </c>
      <c r="P15" s="52" t="n">
        <v>17482.75</v>
      </c>
      <c r="Q15" s="52" t="n">
        <v>208.11</v>
      </c>
      <c r="R15" s="54" t="n">
        <f aca="false">P15/3600</f>
        <v>4.856319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210916.5376</v>
      </c>
      <c r="E16" s="57" t="n">
        <v>46.8509</v>
      </c>
      <c r="F16" s="57" t="n">
        <v>47.5199</v>
      </c>
      <c r="G16" s="57" t="n">
        <v>47.1015</v>
      </c>
      <c r="H16" s="57" t="n">
        <v>14459.55</v>
      </c>
      <c r="I16" s="57" t="n">
        <v>160.82</v>
      </c>
      <c r="J16" s="58" t="n">
        <f aca="false">H16/3600</f>
        <v>4.01654166666667</v>
      </c>
      <c r="L16" s="56" t="n">
        <v>210630.0608</v>
      </c>
      <c r="M16" s="57" t="n">
        <v>46.846</v>
      </c>
      <c r="N16" s="57" t="n">
        <v>47.5177</v>
      </c>
      <c r="O16" s="57" t="n">
        <v>47.0984</v>
      </c>
      <c r="P16" s="57" t="n">
        <v>14245.61</v>
      </c>
      <c r="Q16" s="57" t="n">
        <v>161.05</v>
      </c>
      <c r="R16" s="59" t="n">
        <f aca="false">P16/3600</f>
        <v>3.95711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100474.7344</v>
      </c>
      <c r="E17" s="57" t="n">
        <v>43.6781</v>
      </c>
      <c r="F17" s="57" t="n">
        <v>46.4042</v>
      </c>
      <c r="G17" s="57" t="n">
        <v>46.051</v>
      </c>
      <c r="H17" s="57" t="n">
        <v>12013.24</v>
      </c>
      <c r="I17" s="57" t="n">
        <v>148.51</v>
      </c>
      <c r="J17" s="58" t="n">
        <f aca="false">H17/3600</f>
        <v>3.33701111111111</v>
      </c>
      <c r="L17" s="56" t="n">
        <v>100374.5744</v>
      </c>
      <c r="M17" s="57" t="n">
        <v>43.6725</v>
      </c>
      <c r="N17" s="57" t="n">
        <v>46.3977</v>
      </c>
      <c r="O17" s="57" t="n">
        <v>46.0464</v>
      </c>
      <c r="P17" s="57" t="n">
        <v>11790.44</v>
      </c>
      <c r="Q17" s="57" t="n">
        <v>142.33</v>
      </c>
      <c r="R17" s="59" t="n">
        <f aca="false">P17/3600</f>
        <v>3.27512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46273.4688</v>
      </c>
      <c r="E18" s="63" t="n">
        <v>41.3258</v>
      </c>
      <c r="F18" s="63" t="n">
        <v>45.5733</v>
      </c>
      <c r="G18" s="63" t="n">
        <v>45.3389</v>
      </c>
      <c r="H18" s="63" t="n">
        <v>10140.96</v>
      </c>
      <c r="I18" s="63" t="n">
        <v>138.67</v>
      </c>
      <c r="J18" s="64" t="n">
        <f aca="false">H18/3600</f>
        <v>2.81693333333333</v>
      </c>
      <c r="L18" s="62" t="n">
        <v>46180.7616</v>
      </c>
      <c r="M18" s="63" t="n">
        <v>41.3133</v>
      </c>
      <c r="N18" s="63" t="n">
        <v>45.5658</v>
      </c>
      <c r="O18" s="63" t="n">
        <v>45.3328</v>
      </c>
      <c r="P18" s="63" t="n">
        <v>10255.25</v>
      </c>
      <c r="Q18" s="63" t="n">
        <v>132.59</v>
      </c>
      <c r="R18" s="65" t="n">
        <f aca="false">P18/3600</f>
        <v>2.84868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117274.6104</v>
      </c>
      <c r="E19" s="74" t="n">
        <v>50.5166</v>
      </c>
      <c r="F19" s="74" t="n">
        <v>50.3172</v>
      </c>
      <c r="G19" s="74" t="n">
        <v>50.9867</v>
      </c>
      <c r="H19" s="74" t="n">
        <v>7907.29</v>
      </c>
      <c r="I19" s="74" t="n">
        <v>113.86</v>
      </c>
      <c r="J19" s="53" t="n">
        <f aca="false">H19/3600</f>
        <v>2.19646944444444</v>
      </c>
      <c r="L19" s="73" t="n">
        <v>117264.0888</v>
      </c>
      <c r="M19" s="74" t="n">
        <v>50.5167</v>
      </c>
      <c r="N19" s="74" t="n">
        <v>50.3126</v>
      </c>
      <c r="O19" s="74" t="n">
        <v>50.984</v>
      </c>
      <c r="P19" s="74" t="n">
        <v>7814.58</v>
      </c>
      <c r="Q19" s="74" t="n">
        <v>112.92</v>
      </c>
      <c r="R19" s="53" t="n">
        <f aca="false">P19/3600</f>
        <v>2.1707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54210.8176</v>
      </c>
      <c r="E20" s="76" t="n">
        <v>45.4657</v>
      </c>
      <c r="F20" s="76" t="n">
        <v>46.6918</v>
      </c>
      <c r="G20" s="76" t="n">
        <v>48.2864</v>
      </c>
      <c r="H20" s="76" t="n">
        <v>6485.52</v>
      </c>
      <c r="I20" s="76" t="n">
        <v>83.48</v>
      </c>
      <c r="J20" s="58" t="n">
        <f aca="false">H20/3600</f>
        <v>1.80153333333333</v>
      </c>
      <c r="L20" s="75" t="n">
        <v>54096.0712</v>
      </c>
      <c r="M20" s="76" t="n">
        <v>45.4536</v>
      </c>
      <c r="N20" s="76" t="n">
        <v>46.6832</v>
      </c>
      <c r="O20" s="76" t="n">
        <v>48.281</v>
      </c>
      <c r="P20" s="76" t="n">
        <v>6382.75</v>
      </c>
      <c r="Q20" s="76" t="n">
        <v>79.47</v>
      </c>
      <c r="R20" s="58" t="n">
        <f aca="false">P20/3600</f>
        <v>1.7729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261.044</v>
      </c>
      <c r="E21" s="76" t="n">
        <v>42.6983</v>
      </c>
      <c r="F21" s="76" t="n">
        <v>44.4279</v>
      </c>
      <c r="G21" s="76" t="n">
        <v>45.8976</v>
      </c>
      <c r="H21" s="76" t="n">
        <v>5139.45</v>
      </c>
      <c r="I21" s="76" t="n">
        <v>61.44</v>
      </c>
      <c r="J21" s="58" t="n">
        <f aca="false">H21/3600</f>
        <v>1.427625</v>
      </c>
      <c r="L21" s="75" t="n">
        <v>22224.6192</v>
      </c>
      <c r="M21" s="76" t="n">
        <v>42.6913</v>
      </c>
      <c r="N21" s="76" t="n">
        <v>44.412</v>
      </c>
      <c r="O21" s="76" t="n">
        <v>45.8852</v>
      </c>
      <c r="P21" s="76" t="n">
        <v>5060.11</v>
      </c>
      <c r="Q21" s="76" t="n">
        <v>59.44</v>
      </c>
      <c r="R21" s="58" t="n">
        <f aca="false">P21/3600</f>
        <v>1.4055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119.1664</v>
      </c>
      <c r="E22" s="78" t="n">
        <v>41.0125</v>
      </c>
      <c r="F22" s="78" t="n">
        <v>42.5681</v>
      </c>
      <c r="G22" s="78" t="n">
        <v>43.5782</v>
      </c>
      <c r="H22" s="78" t="n">
        <v>4399.32</v>
      </c>
      <c r="I22" s="78" t="n">
        <v>55.94</v>
      </c>
      <c r="J22" s="64" t="n">
        <f aca="false">H22/3600</f>
        <v>1.22203333333333</v>
      </c>
      <c r="L22" s="77" t="n">
        <v>12114.0472</v>
      </c>
      <c r="M22" s="78" t="n">
        <v>41.002</v>
      </c>
      <c r="N22" s="78" t="n">
        <v>42.556</v>
      </c>
      <c r="O22" s="78" t="n">
        <v>43.5666</v>
      </c>
      <c r="P22" s="78" t="n">
        <v>4393.16</v>
      </c>
      <c r="Q22" s="78" t="n">
        <v>58.69</v>
      </c>
      <c r="R22" s="64" t="n">
        <f aca="false">P22/3600</f>
        <v>1.2203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164334.712</v>
      </c>
      <c r="E23" s="74" t="n">
        <v>50.8063</v>
      </c>
      <c r="F23" s="74" t="n">
        <v>50.2968</v>
      </c>
      <c r="G23" s="74" t="n">
        <v>50.6473</v>
      </c>
      <c r="H23" s="74" t="n">
        <v>8442.58</v>
      </c>
      <c r="I23" s="74" t="n">
        <v>134.59</v>
      </c>
      <c r="J23" s="53" t="n">
        <f aca="false">H23/3600</f>
        <v>2.34516111111111</v>
      </c>
      <c r="L23" s="73" t="n">
        <v>164321.3752</v>
      </c>
      <c r="M23" s="74" t="n">
        <v>50.805</v>
      </c>
      <c r="N23" s="74" t="n">
        <v>50.2983</v>
      </c>
      <c r="O23" s="74" t="n">
        <v>50.6479</v>
      </c>
      <c r="P23" s="74" t="n">
        <v>8256.17</v>
      </c>
      <c r="Q23" s="74" t="n">
        <v>133.63</v>
      </c>
      <c r="R23" s="53" t="n">
        <f aca="false">P23/3600</f>
        <v>2.2933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98317.4464</v>
      </c>
      <c r="E24" s="76" t="n">
        <v>45.5768</v>
      </c>
      <c r="F24" s="76" t="n">
        <v>46.1156</v>
      </c>
      <c r="G24" s="76" t="n">
        <v>47.0212</v>
      </c>
      <c r="H24" s="76" t="n">
        <v>7405.74</v>
      </c>
      <c r="I24" s="76" t="n">
        <v>113.18</v>
      </c>
      <c r="J24" s="58" t="n">
        <f aca="false">H24/3600</f>
        <v>2.05715</v>
      </c>
      <c r="L24" s="75" t="n">
        <v>98294.6288</v>
      </c>
      <c r="M24" s="76" t="n">
        <v>45.5753</v>
      </c>
      <c r="N24" s="76" t="n">
        <v>46.1162</v>
      </c>
      <c r="O24" s="76" t="n">
        <v>47.0209</v>
      </c>
      <c r="P24" s="76" t="n">
        <v>7179.73</v>
      </c>
      <c r="Q24" s="76" t="n">
        <v>104.98</v>
      </c>
      <c r="R24" s="58" t="n">
        <f aca="false">P24/3600</f>
        <v>1.9943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2654.6248</v>
      </c>
      <c r="E25" s="76" t="n">
        <v>41.6874</v>
      </c>
      <c r="F25" s="76" t="n">
        <v>43.2003</v>
      </c>
      <c r="G25" s="76" t="n">
        <v>44.0427</v>
      </c>
      <c r="H25" s="76" t="n">
        <v>5980.75</v>
      </c>
      <c r="I25" s="76" t="n">
        <v>84.09</v>
      </c>
      <c r="J25" s="58" t="n">
        <f aca="false">H25/3600</f>
        <v>1.66131944444444</v>
      </c>
      <c r="L25" s="75" t="n">
        <v>52629.66</v>
      </c>
      <c r="M25" s="76" t="n">
        <v>41.6852</v>
      </c>
      <c r="N25" s="76" t="n">
        <v>43.2004</v>
      </c>
      <c r="O25" s="76" t="n">
        <v>44.0416</v>
      </c>
      <c r="P25" s="76" t="n">
        <v>6098.41</v>
      </c>
      <c r="Q25" s="76" t="n">
        <v>87.65</v>
      </c>
      <c r="R25" s="58" t="n">
        <f aca="false">P25/3600</f>
        <v>1.6940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559.7768</v>
      </c>
      <c r="E26" s="78" t="n">
        <v>38.6147</v>
      </c>
      <c r="F26" s="78" t="n">
        <v>40.5552</v>
      </c>
      <c r="G26" s="78" t="n">
        <v>41.2651</v>
      </c>
      <c r="H26" s="78" t="n">
        <v>5090.63</v>
      </c>
      <c r="I26" s="78" t="n">
        <v>76.13</v>
      </c>
      <c r="J26" s="64" t="n">
        <f aca="false">H26/3600</f>
        <v>1.41406388888889</v>
      </c>
      <c r="L26" s="77" t="n">
        <v>28545.0352</v>
      </c>
      <c r="M26" s="78" t="n">
        <v>38.6101</v>
      </c>
      <c r="N26" s="78" t="n">
        <v>40.55</v>
      </c>
      <c r="O26" s="78" t="n">
        <v>41.2619</v>
      </c>
      <c r="P26" s="78" t="n">
        <v>5104.91</v>
      </c>
      <c r="Q26" s="78" t="n">
        <v>74.5</v>
      </c>
      <c r="R26" s="64" t="n">
        <f aca="false">P26/3600</f>
        <v>1.41803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378429.1816</v>
      </c>
      <c r="E27" s="74" t="n">
        <v>50.9395</v>
      </c>
      <c r="F27" s="74" t="n">
        <v>50.2329</v>
      </c>
      <c r="G27" s="74" t="n">
        <v>50.1036</v>
      </c>
      <c r="H27" s="74" t="n">
        <v>17844.78</v>
      </c>
      <c r="I27" s="74" t="n">
        <v>286.91</v>
      </c>
      <c r="J27" s="53" t="n">
        <f aca="false">H27/3600</f>
        <v>4.95688333333333</v>
      </c>
      <c r="L27" s="73" t="n">
        <v>378428.996</v>
      </c>
      <c r="M27" s="74" t="n">
        <v>50.9394</v>
      </c>
      <c r="N27" s="74" t="n">
        <v>50.2332</v>
      </c>
      <c r="O27" s="74" t="n">
        <v>50.1037</v>
      </c>
      <c r="P27" s="74" t="n">
        <v>18119.47</v>
      </c>
      <c r="Q27" s="74" t="n">
        <v>292.36</v>
      </c>
      <c r="R27" s="53" t="n">
        <f aca="false">P27/3600</f>
        <v>5.0331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1292.6096</v>
      </c>
      <c r="E28" s="76" t="n">
        <v>45.6627</v>
      </c>
      <c r="F28" s="76" t="n">
        <v>45.0129</v>
      </c>
      <c r="G28" s="76" t="n">
        <v>46.3409</v>
      </c>
      <c r="H28" s="76" t="n">
        <v>16188</v>
      </c>
      <c r="I28" s="76" t="n">
        <v>229.73</v>
      </c>
      <c r="J28" s="58" t="n">
        <f aca="false">H28/3600</f>
        <v>4.49666666666667</v>
      </c>
      <c r="L28" s="75" t="n">
        <v>231306.5768</v>
      </c>
      <c r="M28" s="76" t="n">
        <v>45.663</v>
      </c>
      <c r="N28" s="76" t="n">
        <v>45.0113</v>
      </c>
      <c r="O28" s="76" t="n">
        <v>46.3402</v>
      </c>
      <c r="P28" s="76" t="n">
        <v>16720.79</v>
      </c>
      <c r="Q28" s="76" t="n">
        <v>245.09</v>
      </c>
      <c r="R28" s="58" t="n">
        <f aca="false">P28/3600</f>
        <v>4.6446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5659.5656</v>
      </c>
      <c r="E29" s="76" t="n">
        <v>40.602</v>
      </c>
      <c r="F29" s="76" t="n">
        <v>41.6534</v>
      </c>
      <c r="G29" s="76" t="n">
        <v>44.0656</v>
      </c>
      <c r="H29" s="76" t="n">
        <v>13440.96</v>
      </c>
      <c r="I29" s="76" t="n">
        <v>182.63</v>
      </c>
      <c r="J29" s="58" t="n">
        <f aca="false">H29/3600</f>
        <v>3.7336</v>
      </c>
      <c r="L29" s="75" t="n">
        <v>105482.3008</v>
      </c>
      <c r="M29" s="76" t="n">
        <v>40.5931</v>
      </c>
      <c r="N29" s="76" t="n">
        <v>41.6471</v>
      </c>
      <c r="O29" s="76" t="n">
        <v>44.0615</v>
      </c>
      <c r="P29" s="76" t="n">
        <v>13151.9</v>
      </c>
      <c r="Q29" s="76" t="n">
        <v>182.88</v>
      </c>
      <c r="R29" s="58" t="n">
        <f aca="false">P29/3600</f>
        <v>3.6533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8482.9664</v>
      </c>
      <c r="E30" s="78" t="n">
        <v>37.9368</v>
      </c>
      <c r="F30" s="78" t="n">
        <v>39.3706</v>
      </c>
      <c r="G30" s="78" t="n">
        <v>41.8915</v>
      </c>
      <c r="H30" s="78" t="n">
        <v>10909.07</v>
      </c>
      <c r="I30" s="78" t="n">
        <v>151.64</v>
      </c>
      <c r="J30" s="64" t="n">
        <f aca="false">H30/3600</f>
        <v>3.03029722222222</v>
      </c>
      <c r="L30" s="77" t="n">
        <v>48472.0488</v>
      </c>
      <c r="M30" s="78" t="n">
        <v>37.934</v>
      </c>
      <c r="N30" s="78" t="n">
        <v>39.3674</v>
      </c>
      <c r="O30" s="78" t="n">
        <v>41.8855</v>
      </c>
      <c r="P30" s="78" t="n">
        <v>10604.8</v>
      </c>
      <c r="Q30" s="78" t="n">
        <v>152.46</v>
      </c>
      <c r="R30" s="64" t="n">
        <f aca="false">P30/3600</f>
        <v>2.9457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72047.1896</v>
      </c>
      <c r="E31" s="74" t="n">
        <v>50.9892</v>
      </c>
      <c r="F31" s="74" t="n">
        <v>49.8934</v>
      </c>
      <c r="G31" s="74" t="n">
        <v>50.3134</v>
      </c>
      <c r="H31" s="74" t="n">
        <v>17193.82</v>
      </c>
      <c r="I31" s="74" t="n">
        <v>250.19</v>
      </c>
      <c r="J31" s="53" t="n">
        <f aca="false">H31/3600</f>
        <v>4.77606111111111</v>
      </c>
      <c r="L31" s="73" t="n">
        <v>272042.9224</v>
      </c>
      <c r="M31" s="74" t="n">
        <v>50.9891</v>
      </c>
      <c r="N31" s="74" t="n">
        <v>49.8935</v>
      </c>
      <c r="O31" s="74" t="n">
        <v>50.3134</v>
      </c>
      <c r="P31" s="74" t="n">
        <v>16959.61</v>
      </c>
      <c r="Q31" s="74" t="n">
        <v>241.71</v>
      </c>
      <c r="R31" s="53" t="n">
        <f aca="false">P31/3600</f>
        <v>4.7110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3235.4104</v>
      </c>
      <c r="E32" s="76" t="n">
        <v>47.2224</v>
      </c>
      <c r="F32" s="76" t="n">
        <v>46.0305</v>
      </c>
      <c r="G32" s="76" t="n">
        <v>47.7331</v>
      </c>
      <c r="H32" s="76" t="n">
        <v>15210.29</v>
      </c>
      <c r="I32" s="76" t="n">
        <v>212.69</v>
      </c>
      <c r="J32" s="58" t="n">
        <f aca="false">H32/3600</f>
        <v>4.22508055555556</v>
      </c>
      <c r="L32" s="75" t="n">
        <v>173232.5688</v>
      </c>
      <c r="M32" s="76" t="n">
        <v>47.2224</v>
      </c>
      <c r="N32" s="76" t="n">
        <v>46.0304</v>
      </c>
      <c r="O32" s="76" t="n">
        <v>47.7325</v>
      </c>
      <c r="P32" s="76" t="n">
        <v>14969.13</v>
      </c>
      <c r="Q32" s="76" t="n">
        <v>214.56</v>
      </c>
      <c r="R32" s="58" t="n">
        <f aca="false">P32/3600</f>
        <v>4.1580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1104.1576</v>
      </c>
      <c r="E33" s="76" t="n">
        <v>41.2879</v>
      </c>
      <c r="F33" s="76" t="n">
        <v>44.3086</v>
      </c>
      <c r="G33" s="76" t="n">
        <v>45.8422</v>
      </c>
      <c r="H33" s="76" t="n">
        <v>12127.64</v>
      </c>
      <c r="I33" s="76" t="n">
        <v>161.69</v>
      </c>
      <c r="J33" s="58" t="n">
        <f aca="false">H33/3600</f>
        <v>3.36878888888889</v>
      </c>
      <c r="L33" s="75" t="n">
        <v>71177.0864</v>
      </c>
      <c r="M33" s="76" t="n">
        <v>41.2869</v>
      </c>
      <c r="N33" s="76" t="n">
        <v>44.305</v>
      </c>
      <c r="O33" s="76" t="n">
        <v>45.8323</v>
      </c>
      <c r="P33" s="76" t="n">
        <v>12100.1</v>
      </c>
      <c r="Q33" s="76" t="n">
        <v>170.2</v>
      </c>
      <c r="R33" s="58" t="n">
        <f aca="false">P33/3600</f>
        <v>3.36113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000.3424</v>
      </c>
      <c r="E34" s="78" t="n">
        <v>38.7199</v>
      </c>
      <c r="F34" s="78" t="n">
        <v>42.7523</v>
      </c>
      <c r="G34" s="78" t="n">
        <v>43.6199</v>
      </c>
      <c r="H34" s="78" t="n">
        <v>9781</v>
      </c>
      <c r="I34" s="78" t="n">
        <v>132.81</v>
      </c>
      <c r="J34" s="64" t="n">
        <f aca="false">H34/3600</f>
        <v>2.71694444444444</v>
      </c>
      <c r="L34" s="77" t="n">
        <v>29094.48</v>
      </c>
      <c r="M34" s="78" t="n">
        <v>38.7144</v>
      </c>
      <c r="N34" s="78" t="n">
        <v>42.7357</v>
      </c>
      <c r="O34" s="78" t="n">
        <v>43.5958</v>
      </c>
      <c r="P34" s="78" t="n">
        <v>9633.29</v>
      </c>
      <c r="Q34" s="78" t="n">
        <v>130.06</v>
      </c>
      <c r="R34" s="64" t="n">
        <f aca="false">P34/3600</f>
        <v>2.6759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20369.2504</v>
      </c>
      <c r="E35" s="74" t="n">
        <v>51.1364</v>
      </c>
      <c r="F35" s="74" t="n">
        <v>50.397</v>
      </c>
      <c r="G35" s="74" t="n">
        <v>50.3788</v>
      </c>
      <c r="H35" s="74" t="n">
        <v>20750.41</v>
      </c>
      <c r="I35" s="74" t="n">
        <v>316.29</v>
      </c>
      <c r="J35" s="53" t="n">
        <f aca="false">H35/3600</f>
        <v>5.76400277777778</v>
      </c>
      <c r="L35" s="73" t="n">
        <v>420371.8864</v>
      </c>
      <c r="M35" s="74" t="n">
        <v>51.1364</v>
      </c>
      <c r="N35" s="74" t="n">
        <v>50.3974</v>
      </c>
      <c r="O35" s="74" t="n">
        <v>50.3791</v>
      </c>
      <c r="P35" s="74" t="n">
        <v>21044.63</v>
      </c>
      <c r="Q35" s="74" t="n">
        <v>321</v>
      </c>
      <c r="R35" s="53" t="n">
        <f aca="false">P35/3600</f>
        <v>5.8457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0149.7592</v>
      </c>
      <c r="E36" s="76" t="n">
        <v>46.8038</v>
      </c>
      <c r="F36" s="76" t="n">
        <v>45.3998</v>
      </c>
      <c r="G36" s="76" t="n">
        <v>46.3268</v>
      </c>
      <c r="H36" s="76" t="n">
        <v>18870.9</v>
      </c>
      <c r="I36" s="76" t="n">
        <v>278.94</v>
      </c>
      <c r="J36" s="58" t="n">
        <f aca="false">H36/3600</f>
        <v>5.24191666666667</v>
      </c>
      <c r="L36" s="75" t="n">
        <v>280178.5632</v>
      </c>
      <c r="M36" s="76" t="n">
        <v>46.8045</v>
      </c>
      <c r="N36" s="76" t="n">
        <v>45.399</v>
      </c>
      <c r="O36" s="76" t="n">
        <v>46.3262</v>
      </c>
      <c r="P36" s="76" t="n">
        <v>19250.09</v>
      </c>
      <c r="Q36" s="76" t="n">
        <v>278.91</v>
      </c>
      <c r="R36" s="58" t="n">
        <f aca="false">P36/3600</f>
        <v>5.3472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79191.8312</v>
      </c>
      <c r="E37" s="76" t="n">
        <v>42.331</v>
      </c>
      <c r="F37" s="76" t="n">
        <v>42.6444</v>
      </c>
      <c r="G37" s="76" t="n">
        <v>44.3814</v>
      </c>
      <c r="H37" s="76" t="n">
        <v>16482.9</v>
      </c>
      <c r="I37" s="76" t="n">
        <v>236.92</v>
      </c>
      <c r="J37" s="58" t="n">
        <f aca="false">H37/3600</f>
        <v>4.57858333333333</v>
      </c>
      <c r="L37" s="75" t="n">
        <v>179221.5696</v>
      </c>
      <c r="M37" s="76" t="n">
        <v>42.3314</v>
      </c>
      <c r="N37" s="76" t="n">
        <v>42.6435</v>
      </c>
      <c r="O37" s="76" t="n">
        <v>44.3821</v>
      </c>
      <c r="P37" s="76" t="n">
        <v>16509.81</v>
      </c>
      <c r="Q37" s="76" t="n">
        <v>240.36</v>
      </c>
      <c r="R37" s="58" t="n">
        <f aca="false">P37/3600</f>
        <v>4.5860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8876.684</v>
      </c>
      <c r="E38" s="78" t="n">
        <v>37.0866</v>
      </c>
      <c r="F38" s="78" t="n">
        <v>40.6703</v>
      </c>
      <c r="G38" s="78" t="n">
        <v>42.8277</v>
      </c>
      <c r="H38" s="78" t="n">
        <v>13523.21</v>
      </c>
      <c r="I38" s="78" t="n">
        <v>199.29</v>
      </c>
      <c r="J38" s="64" t="n">
        <f aca="false">H38/3600</f>
        <v>3.75644722222222</v>
      </c>
      <c r="L38" s="77" t="n">
        <v>78896.4312</v>
      </c>
      <c r="M38" s="78" t="n">
        <v>37.0836</v>
      </c>
      <c r="N38" s="78" t="n">
        <v>40.6664</v>
      </c>
      <c r="O38" s="78" t="n">
        <v>42.8224</v>
      </c>
      <c r="P38" s="78" t="n">
        <v>13321.22</v>
      </c>
      <c r="Q38" s="78" t="n">
        <v>188.07</v>
      </c>
      <c r="R38" s="64" t="n">
        <f aca="false">P38/3600</f>
        <v>3.70033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61965.9728</v>
      </c>
      <c r="E39" s="74" t="n">
        <v>50.6637</v>
      </c>
      <c r="F39" s="74" t="n">
        <v>49.9253</v>
      </c>
      <c r="G39" s="74" t="n">
        <v>50.4516</v>
      </c>
      <c r="H39" s="74" t="n">
        <v>3484.51</v>
      </c>
      <c r="I39" s="74" t="n">
        <v>59.77</v>
      </c>
      <c r="J39" s="53" t="n">
        <f aca="false">H39/3600</f>
        <v>0.967919444444445</v>
      </c>
      <c r="L39" s="73" t="n">
        <v>61964.1208</v>
      </c>
      <c r="M39" s="74" t="n">
        <v>50.6637</v>
      </c>
      <c r="N39" s="74" t="n">
        <v>49.9242</v>
      </c>
      <c r="O39" s="74" t="n">
        <v>50.4514</v>
      </c>
      <c r="P39" s="74" t="n">
        <v>3392.1</v>
      </c>
      <c r="Q39" s="74" t="n">
        <v>55.67</v>
      </c>
      <c r="R39" s="53" t="n">
        <f aca="false">P39/3600</f>
        <v>0.94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37074.588</v>
      </c>
      <c r="E40" s="76" t="n">
        <v>45.6839</v>
      </c>
      <c r="F40" s="76" t="n">
        <v>46.194</v>
      </c>
      <c r="G40" s="76" t="n">
        <v>47.1772</v>
      </c>
      <c r="H40" s="76" t="n">
        <v>2936.99</v>
      </c>
      <c r="I40" s="76" t="n">
        <v>46.6</v>
      </c>
      <c r="J40" s="58" t="n">
        <f aca="false">H40/3600</f>
        <v>0.815830555555556</v>
      </c>
      <c r="L40" s="75" t="n">
        <v>37075.6488</v>
      </c>
      <c r="M40" s="76" t="n">
        <v>45.6844</v>
      </c>
      <c r="N40" s="76" t="n">
        <v>46.1898</v>
      </c>
      <c r="O40" s="76" t="n">
        <v>47.1807</v>
      </c>
      <c r="P40" s="76" t="n">
        <v>2988.94</v>
      </c>
      <c r="Q40" s="76" t="n">
        <v>50.07</v>
      </c>
      <c r="R40" s="58" t="n">
        <f aca="false">P40/3600</f>
        <v>0.8302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0724.656</v>
      </c>
      <c r="E41" s="76" t="n">
        <v>41.7547</v>
      </c>
      <c r="F41" s="76" t="n">
        <v>43.6767</v>
      </c>
      <c r="G41" s="76" t="n">
        <v>44.2324</v>
      </c>
      <c r="H41" s="76" t="n">
        <v>2532.1</v>
      </c>
      <c r="I41" s="76" t="n">
        <v>38.68</v>
      </c>
      <c r="J41" s="58" t="n">
        <f aca="false">H41/3600</f>
        <v>0.703361111111111</v>
      </c>
      <c r="L41" s="75" t="n">
        <v>20725.1376</v>
      </c>
      <c r="M41" s="76" t="n">
        <v>41.7554</v>
      </c>
      <c r="N41" s="76" t="n">
        <v>43.6759</v>
      </c>
      <c r="O41" s="76" t="n">
        <v>44.233</v>
      </c>
      <c r="P41" s="76" t="n">
        <v>2498.54</v>
      </c>
      <c r="Q41" s="76" t="n">
        <v>41.83</v>
      </c>
      <c r="R41" s="58" t="n">
        <f aca="false">P41/3600</f>
        <v>0.69403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201.0736</v>
      </c>
      <c r="E42" s="78" t="n">
        <v>38.3686</v>
      </c>
      <c r="F42" s="78" t="n">
        <v>40.7688</v>
      </c>
      <c r="G42" s="78" t="n">
        <v>40.9206</v>
      </c>
      <c r="H42" s="78" t="n">
        <v>2161.8</v>
      </c>
      <c r="I42" s="78" t="n">
        <v>33.42</v>
      </c>
      <c r="J42" s="64" t="n">
        <f aca="false">H42/3600</f>
        <v>0.6005</v>
      </c>
      <c r="L42" s="77" t="n">
        <v>11200.5576</v>
      </c>
      <c r="M42" s="78" t="n">
        <v>38.368</v>
      </c>
      <c r="N42" s="78" t="n">
        <v>40.7728</v>
      </c>
      <c r="O42" s="78" t="n">
        <v>40.9225</v>
      </c>
      <c r="P42" s="78" t="n">
        <v>2157.83</v>
      </c>
      <c r="Q42" s="78" t="n">
        <v>33.43</v>
      </c>
      <c r="R42" s="64" t="n">
        <f aca="false">P42/3600</f>
        <v>0.59939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73570.2792</v>
      </c>
      <c r="E43" s="74" t="n">
        <v>50.7976</v>
      </c>
      <c r="F43" s="74" t="n">
        <v>50.0535</v>
      </c>
      <c r="G43" s="74" t="n">
        <v>50.632</v>
      </c>
      <c r="H43" s="74" t="n">
        <v>4027.76</v>
      </c>
      <c r="I43" s="74" t="n">
        <v>65.63</v>
      </c>
      <c r="J43" s="53" t="n">
        <f aca="false">H43/3600</f>
        <v>1.11882222222222</v>
      </c>
      <c r="L43" s="73" t="n">
        <v>73578.4576</v>
      </c>
      <c r="M43" s="74" t="n">
        <v>50.7988</v>
      </c>
      <c r="N43" s="74" t="n">
        <v>50.0542</v>
      </c>
      <c r="O43" s="74" t="n">
        <v>50.6311</v>
      </c>
      <c r="P43" s="74" t="n">
        <v>4057.52</v>
      </c>
      <c r="Q43" s="74" t="n">
        <v>65.13</v>
      </c>
      <c r="R43" s="53" t="n">
        <f aca="false">P43/3600</f>
        <v>1.1270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2217.9176</v>
      </c>
      <c r="E44" s="76" t="n">
        <v>45.4074</v>
      </c>
      <c r="F44" s="76" t="n">
        <v>46.3349</v>
      </c>
      <c r="G44" s="76" t="n">
        <v>47.7515</v>
      </c>
      <c r="H44" s="76" t="n">
        <v>3468.98</v>
      </c>
      <c r="I44" s="76" t="n">
        <v>52.44</v>
      </c>
      <c r="J44" s="58" t="n">
        <f aca="false">H44/3600</f>
        <v>0.963605555555556</v>
      </c>
      <c r="L44" s="75" t="n">
        <v>42227.7264</v>
      </c>
      <c r="M44" s="76" t="n">
        <v>45.4067</v>
      </c>
      <c r="N44" s="76" t="n">
        <v>46.3346</v>
      </c>
      <c r="O44" s="76" t="n">
        <v>47.75</v>
      </c>
      <c r="P44" s="76" t="n">
        <v>3505.77</v>
      </c>
      <c r="Q44" s="76" t="n">
        <v>54.55</v>
      </c>
      <c r="R44" s="58" t="n">
        <f aca="false">P44/3600</f>
        <v>0.9738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294.7512</v>
      </c>
      <c r="E45" s="76" t="n">
        <v>41.9315</v>
      </c>
      <c r="F45" s="76" t="n">
        <v>43.9332</v>
      </c>
      <c r="G45" s="76" t="n">
        <v>45.2911</v>
      </c>
      <c r="H45" s="76" t="n">
        <v>2858.33</v>
      </c>
      <c r="I45" s="76" t="n">
        <v>41.98</v>
      </c>
      <c r="J45" s="58" t="n">
        <f aca="false">H45/3600</f>
        <v>0.793980555555556</v>
      </c>
      <c r="L45" s="75" t="n">
        <v>23307.2584</v>
      </c>
      <c r="M45" s="76" t="n">
        <v>41.9309</v>
      </c>
      <c r="N45" s="76" t="n">
        <v>43.9303</v>
      </c>
      <c r="O45" s="76" t="n">
        <v>45.2847</v>
      </c>
      <c r="P45" s="76" t="n">
        <v>2987.66</v>
      </c>
      <c r="Q45" s="76" t="n">
        <v>43.71</v>
      </c>
      <c r="R45" s="58" t="n">
        <f aca="false">P45/3600</f>
        <v>0.82990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3878.9536</v>
      </c>
      <c r="E46" s="78" t="n">
        <v>39.0332</v>
      </c>
      <c r="F46" s="78" t="n">
        <v>41.4943</v>
      </c>
      <c r="G46" s="78" t="n">
        <v>42.6118</v>
      </c>
      <c r="H46" s="78" t="n">
        <v>2543.02</v>
      </c>
      <c r="I46" s="78" t="n">
        <v>41.24</v>
      </c>
      <c r="J46" s="64" t="n">
        <f aca="false">H46/3600</f>
        <v>0.706394444444444</v>
      </c>
      <c r="L46" s="77" t="n">
        <v>13892.5032</v>
      </c>
      <c r="M46" s="78" t="n">
        <v>39.0288</v>
      </c>
      <c r="N46" s="78" t="n">
        <v>41.4859</v>
      </c>
      <c r="O46" s="78" t="n">
        <v>42.5945</v>
      </c>
      <c r="P46" s="78" t="n">
        <v>2580.28</v>
      </c>
      <c r="Q46" s="78" t="n">
        <v>39.59</v>
      </c>
      <c r="R46" s="64" t="n">
        <f aca="false">P46/3600</f>
        <v>0.716744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91303.7864</v>
      </c>
      <c r="E47" s="74" t="n">
        <v>51.0183</v>
      </c>
      <c r="F47" s="74" t="n">
        <v>50.1832</v>
      </c>
      <c r="G47" s="74" t="n">
        <v>50.6827</v>
      </c>
      <c r="H47" s="74" t="n">
        <v>3572.13</v>
      </c>
      <c r="I47" s="74" t="n">
        <v>62.16</v>
      </c>
      <c r="J47" s="53" t="n">
        <f aca="false">H47/3600</f>
        <v>0.992258333333333</v>
      </c>
      <c r="L47" s="73" t="n">
        <v>91306.5304</v>
      </c>
      <c r="M47" s="74" t="n">
        <v>51.0186</v>
      </c>
      <c r="N47" s="74" t="n">
        <v>50.1834</v>
      </c>
      <c r="O47" s="74" t="n">
        <v>50.6831</v>
      </c>
      <c r="P47" s="74" t="n">
        <v>3640.11</v>
      </c>
      <c r="Q47" s="74" t="n">
        <v>63.42</v>
      </c>
      <c r="R47" s="53" t="n">
        <f aca="false">P47/3600</f>
        <v>1.01114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5603.2</v>
      </c>
      <c r="E48" s="76" t="n">
        <v>45.8773</v>
      </c>
      <c r="F48" s="76" t="n">
        <v>45.8224</v>
      </c>
      <c r="G48" s="76" t="n">
        <v>46.6776</v>
      </c>
      <c r="H48" s="76" t="n">
        <v>3367.64</v>
      </c>
      <c r="I48" s="76" t="n">
        <v>55.27</v>
      </c>
      <c r="J48" s="58" t="n">
        <f aca="false">H48/3600</f>
        <v>0.935455555555556</v>
      </c>
      <c r="L48" s="75" t="n">
        <v>65602.4752</v>
      </c>
      <c r="M48" s="76" t="n">
        <v>45.8762</v>
      </c>
      <c r="N48" s="76" t="n">
        <v>45.8225</v>
      </c>
      <c r="O48" s="76" t="n">
        <v>46.6791</v>
      </c>
      <c r="P48" s="76" t="n">
        <v>3367.71</v>
      </c>
      <c r="Q48" s="76" t="n">
        <v>53.36</v>
      </c>
      <c r="R48" s="58" t="n">
        <f aca="false">P48/3600</f>
        <v>0.9354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3649.5824</v>
      </c>
      <c r="E49" s="76" t="n">
        <v>41.0631</v>
      </c>
      <c r="F49" s="76" t="n">
        <v>42.4241</v>
      </c>
      <c r="G49" s="76" t="n">
        <v>43.2636</v>
      </c>
      <c r="H49" s="76" t="n">
        <v>2992.26</v>
      </c>
      <c r="I49" s="76" t="n">
        <v>52.54</v>
      </c>
      <c r="J49" s="58" t="n">
        <f aca="false">H49/3600</f>
        <v>0.831183333333333</v>
      </c>
      <c r="L49" s="75" t="n">
        <v>43652.2952</v>
      </c>
      <c r="M49" s="76" t="n">
        <v>41.0629</v>
      </c>
      <c r="N49" s="76" t="n">
        <v>42.4213</v>
      </c>
      <c r="O49" s="76" t="n">
        <v>43.2613</v>
      </c>
      <c r="P49" s="76" t="n">
        <v>2995.79</v>
      </c>
      <c r="Q49" s="76" t="n">
        <v>47.13</v>
      </c>
      <c r="R49" s="58" t="n">
        <f aca="false">P49/3600</f>
        <v>0.8321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014.2936</v>
      </c>
      <c r="E50" s="78" t="n">
        <v>36.8548</v>
      </c>
      <c r="F50" s="78" t="n">
        <v>39.1456</v>
      </c>
      <c r="G50" s="78" t="n">
        <v>39.9043</v>
      </c>
      <c r="H50" s="78" t="n">
        <v>2611.15</v>
      </c>
      <c r="I50" s="78" t="n">
        <v>40.76</v>
      </c>
      <c r="J50" s="64" t="n">
        <f aca="false">H50/3600</f>
        <v>0.725319444444445</v>
      </c>
      <c r="L50" s="77" t="n">
        <v>27018.5064</v>
      </c>
      <c r="M50" s="78" t="n">
        <v>36.8539</v>
      </c>
      <c r="N50" s="78" t="n">
        <v>39.1395</v>
      </c>
      <c r="O50" s="78" t="n">
        <v>39.901</v>
      </c>
      <c r="P50" s="78" t="n">
        <v>2663.57</v>
      </c>
      <c r="Q50" s="78" t="n">
        <v>42.76</v>
      </c>
      <c r="R50" s="64" t="n">
        <f aca="false">P50/3600</f>
        <v>0.7398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72.1984</v>
      </c>
      <c r="E51" s="74" t="n">
        <v>50.7591</v>
      </c>
      <c r="F51" s="74" t="n">
        <v>51.0743</v>
      </c>
      <c r="G51" s="74" t="n">
        <v>51.0961</v>
      </c>
      <c r="H51" s="74" t="n">
        <v>1919.18</v>
      </c>
      <c r="I51" s="74" t="n">
        <v>29.98</v>
      </c>
      <c r="J51" s="53" t="n">
        <f aca="false">H51/3600</f>
        <v>0.533105555555556</v>
      </c>
      <c r="L51" s="73" t="n">
        <v>38164.9168</v>
      </c>
      <c r="M51" s="74" t="n">
        <v>50.7566</v>
      </c>
      <c r="N51" s="74" t="n">
        <v>51.0739</v>
      </c>
      <c r="O51" s="74" t="n">
        <v>51.0927</v>
      </c>
      <c r="P51" s="74" t="n">
        <v>2020.89</v>
      </c>
      <c r="Q51" s="74" t="n">
        <v>33.29</v>
      </c>
      <c r="R51" s="53" t="n">
        <f aca="false">P51/3600</f>
        <v>0.5613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596.9008</v>
      </c>
      <c r="E52" s="76" t="n">
        <v>46.151</v>
      </c>
      <c r="F52" s="76" t="n">
        <v>46.8557</v>
      </c>
      <c r="G52" s="76" t="n">
        <v>47.3209</v>
      </c>
      <c r="H52" s="76" t="n">
        <v>1706.23</v>
      </c>
      <c r="I52" s="76" t="n">
        <v>23.58</v>
      </c>
      <c r="J52" s="58" t="n">
        <f aca="false">H52/3600</f>
        <v>0.473952777777778</v>
      </c>
      <c r="L52" s="75" t="n">
        <v>24588.2352</v>
      </c>
      <c r="M52" s="76" t="n">
        <v>46.1477</v>
      </c>
      <c r="N52" s="76" t="n">
        <v>46.8554</v>
      </c>
      <c r="O52" s="76" t="n">
        <v>47.32</v>
      </c>
      <c r="P52" s="76" t="n">
        <v>1717.73</v>
      </c>
      <c r="Q52" s="76" t="n">
        <v>23.98</v>
      </c>
      <c r="R52" s="58" t="n">
        <f aca="false">P52/3600</f>
        <v>0.4771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4946.2184</v>
      </c>
      <c r="E53" s="76" t="n">
        <v>42.2749</v>
      </c>
      <c r="F53" s="76" t="n">
        <v>43.4477</v>
      </c>
      <c r="G53" s="76" t="n">
        <v>44.2629</v>
      </c>
      <c r="H53" s="76" t="n">
        <v>1496.5</v>
      </c>
      <c r="I53" s="76" t="n">
        <v>21.03</v>
      </c>
      <c r="J53" s="58" t="n">
        <f aca="false">H53/3600</f>
        <v>0.415694444444444</v>
      </c>
      <c r="L53" s="75" t="n">
        <v>14941.3288</v>
      </c>
      <c r="M53" s="76" t="n">
        <v>42.273</v>
      </c>
      <c r="N53" s="76" t="n">
        <v>43.4457</v>
      </c>
      <c r="O53" s="76" t="n">
        <v>44.2563</v>
      </c>
      <c r="P53" s="76" t="n">
        <v>1535.14</v>
      </c>
      <c r="Q53" s="76" t="n">
        <v>22.52</v>
      </c>
      <c r="R53" s="58" t="n">
        <f aca="false">P53/3600</f>
        <v>0.4264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8948.5424</v>
      </c>
      <c r="E54" s="78" t="n">
        <v>38.8989</v>
      </c>
      <c r="F54" s="78" t="n">
        <v>40.1182</v>
      </c>
      <c r="G54" s="78" t="n">
        <v>41.4998</v>
      </c>
      <c r="H54" s="78" t="n">
        <v>1309.7</v>
      </c>
      <c r="I54" s="78" t="n">
        <v>18.16</v>
      </c>
      <c r="J54" s="64" t="n">
        <f aca="false">H54/3600</f>
        <v>0.363805555555556</v>
      </c>
      <c r="L54" s="77" t="n">
        <v>8946.8776</v>
      </c>
      <c r="M54" s="78" t="n">
        <v>38.8974</v>
      </c>
      <c r="N54" s="78" t="n">
        <v>40.1133</v>
      </c>
      <c r="O54" s="78" t="n">
        <v>41.4926</v>
      </c>
      <c r="P54" s="78" t="n">
        <v>1320.5</v>
      </c>
      <c r="Q54" s="78" t="n">
        <v>20.4</v>
      </c>
      <c r="R54" s="64" t="n">
        <f aca="false">P54/3600</f>
        <v>0.3668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3123.2328</v>
      </c>
      <c r="E55" s="74" t="n">
        <v>50.74</v>
      </c>
      <c r="F55" s="74" t="n">
        <v>51.1346</v>
      </c>
      <c r="G55" s="74" t="n">
        <v>51.4281</v>
      </c>
      <c r="H55" s="74" t="n">
        <v>738.57</v>
      </c>
      <c r="I55" s="74" t="n">
        <v>12.2</v>
      </c>
      <c r="J55" s="53" t="n">
        <f aca="false">H55/3600</f>
        <v>0.205158333333333</v>
      </c>
      <c r="L55" s="73" t="n">
        <v>13126.5336</v>
      </c>
      <c r="M55" s="74" t="n">
        <v>50.7416</v>
      </c>
      <c r="N55" s="74" t="n">
        <v>51.1347</v>
      </c>
      <c r="O55" s="74" t="n">
        <v>51.4253</v>
      </c>
      <c r="P55" s="74" t="n">
        <v>779.54</v>
      </c>
      <c r="Q55" s="74" t="n">
        <v>13.28</v>
      </c>
      <c r="R55" s="53" t="n">
        <f aca="false">P55/3600</f>
        <v>0.2165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5.5064</v>
      </c>
      <c r="E56" s="76" t="n">
        <v>46.6869</v>
      </c>
      <c r="F56" s="76" t="n">
        <v>47.8396</v>
      </c>
      <c r="G56" s="76" t="n">
        <v>47.8557</v>
      </c>
      <c r="H56" s="76" t="n">
        <v>679.22</v>
      </c>
      <c r="I56" s="76" t="n">
        <v>10.98</v>
      </c>
      <c r="J56" s="58" t="n">
        <f aca="false">H56/3600</f>
        <v>0.188672222222222</v>
      </c>
      <c r="L56" s="75" t="n">
        <v>8501.0584</v>
      </c>
      <c r="M56" s="76" t="n">
        <v>46.6878</v>
      </c>
      <c r="N56" s="76" t="n">
        <v>47.834</v>
      </c>
      <c r="O56" s="76" t="n">
        <v>47.8534</v>
      </c>
      <c r="P56" s="76" t="n">
        <v>673</v>
      </c>
      <c r="Q56" s="76" t="n">
        <v>10.09</v>
      </c>
      <c r="R56" s="58" t="n">
        <f aca="false">P56/3600</f>
        <v>0.1869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07.8736</v>
      </c>
      <c r="E57" s="76" t="n">
        <v>42.9732</v>
      </c>
      <c r="F57" s="76" t="n">
        <v>44.961</v>
      </c>
      <c r="G57" s="76" t="n">
        <v>44.7529</v>
      </c>
      <c r="H57" s="76" t="n">
        <v>611.63</v>
      </c>
      <c r="I57" s="76" t="n">
        <v>9.5</v>
      </c>
      <c r="J57" s="58" t="n">
        <f aca="false">H57/3600</f>
        <v>0.169897222222222</v>
      </c>
      <c r="L57" s="75" t="n">
        <v>5313.952</v>
      </c>
      <c r="M57" s="76" t="n">
        <v>42.9674</v>
      </c>
      <c r="N57" s="76" t="n">
        <v>44.9508</v>
      </c>
      <c r="O57" s="76" t="n">
        <v>44.7576</v>
      </c>
      <c r="P57" s="76" t="n">
        <v>592.27</v>
      </c>
      <c r="Q57" s="76" t="n">
        <v>9.35</v>
      </c>
      <c r="R57" s="58" t="n">
        <f aca="false">P57/3600</f>
        <v>0.1645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153.8888</v>
      </c>
      <c r="E58" s="78" t="n">
        <v>39.3974</v>
      </c>
      <c r="F58" s="78" t="n">
        <v>41.8511</v>
      </c>
      <c r="G58" s="78" t="n">
        <v>41.3941</v>
      </c>
      <c r="H58" s="78" t="n">
        <v>537.38</v>
      </c>
      <c r="I58" s="78" t="n">
        <v>8.49</v>
      </c>
      <c r="J58" s="64" t="n">
        <f aca="false">H58/3600</f>
        <v>0.149272222222222</v>
      </c>
      <c r="L58" s="77" t="n">
        <v>3162.8432</v>
      </c>
      <c r="M58" s="78" t="n">
        <v>39.39</v>
      </c>
      <c r="N58" s="78" t="n">
        <v>41.8336</v>
      </c>
      <c r="O58" s="78" t="n">
        <v>41.3855</v>
      </c>
      <c r="P58" s="78" t="n">
        <v>516.51</v>
      </c>
      <c r="Q58" s="78" t="n">
        <v>7.86</v>
      </c>
      <c r="R58" s="64" t="n">
        <f aca="false">P58/3600</f>
        <v>0.1434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6647.704</v>
      </c>
      <c r="E59" s="74" t="n">
        <v>50.9374</v>
      </c>
      <c r="F59" s="74" t="n">
        <v>50.4734</v>
      </c>
      <c r="G59" s="74" t="n">
        <v>50.6077</v>
      </c>
      <c r="H59" s="74" t="n">
        <v>1035.64</v>
      </c>
      <c r="I59" s="74" t="n">
        <v>17.95</v>
      </c>
      <c r="J59" s="53" t="n">
        <f aca="false">H59/3600</f>
        <v>0.287677777777778</v>
      </c>
      <c r="L59" s="73" t="n">
        <v>26649.5256</v>
      </c>
      <c r="M59" s="74" t="n">
        <v>50.9384</v>
      </c>
      <c r="N59" s="74" t="n">
        <v>50.4717</v>
      </c>
      <c r="O59" s="74" t="n">
        <v>50.608</v>
      </c>
      <c r="P59" s="74" t="n">
        <v>1020.29</v>
      </c>
      <c r="Q59" s="74" t="n">
        <v>18.67</v>
      </c>
      <c r="R59" s="53" t="n">
        <f aca="false">P59/3600</f>
        <v>0.2834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033.3736</v>
      </c>
      <c r="E60" s="76" t="n">
        <v>45.8678</v>
      </c>
      <c r="F60" s="76" t="n">
        <v>46.1873</v>
      </c>
      <c r="G60" s="76" t="n">
        <v>47.0234</v>
      </c>
      <c r="H60" s="76" t="n">
        <v>945.5</v>
      </c>
      <c r="I60" s="76" t="n">
        <v>16.01</v>
      </c>
      <c r="J60" s="58" t="n">
        <f aca="false">H60/3600</f>
        <v>0.262638888888889</v>
      </c>
      <c r="L60" s="75" t="n">
        <v>19034.0216</v>
      </c>
      <c r="M60" s="76" t="n">
        <v>45.8685</v>
      </c>
      <c r="N60" s="76" t="n">
        <v>46.1872</v>
      </c>
      <c r="O60" s="76" t="n">
        <v>47.0217</v>
      </c>
      <c r="P60" s="76" t="n">
        <v>948.13</v>
      </c>
      <c r="Q60" s="76" t="n">
        <v>16.21</v>
      </c>
      <c r="R60" s="58" t="n">
        <f aca="false">P60/3600</f>
        <v>0.2633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2962.452</v>
      </c>
      <c r="E61" s="76" t="n">
        <v>41.1798</v>
      </c>
      <c r="F61" s="76" t="n">
        <v>43.1785</v>
      </c>
      <c r="G61" s="76" t="n">
        <v>44.1384</v>
      </c>
      <c r="H61" s="76" t="n">
        <v>862.11</v>
      </c>
      <c r="I61" s="76" t="n">
        <v>14.41</v>
      </c>
      <c r="J61" s="58" t="n">
        <f aca="false">H61/3600</f>
        <v>0.239475</v>
      </c>
      <c r="L61" s="75" t="n">
        <v>12964.1504</v>
      </c>
      <c r="M61" s="76" t="n">
        <v>41.1813</v>
      </c>
      <c r="N61" s="76" t="n">
        <v>43.1775</v>
      </c>
      <c r="O61" s="76" t="n">
        <v>44.1393</v>
      </c>
      <c r="P61" s="76" t="n">
        <v>854.35</v>
      </c>
      <c r="Q61" s="76" t="n">
        <v>13.7</v>
      </c>
      <c r="R61" s="58" t="n">
        <f aca="false">P61/3600</f>
        <v>0.2373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219.9744</v>
      </c>
      <c r="E62" s="78" t="n">
        <v>36.7989</v>
      </c>
      <c r="F62" s="78" t="n">
        <v>40.543</v>
      </c>
      <c r="G62" s="78" t="n">
        <v>41.5582</v>
      </c>
      <c r="H62" s="78" t="n">
        <v>737.92</v>
      </c>
      <c r="I62" s="78" t="n">
        <v>11.31</v>
      </c>
      <c r="J62" s="64" t="n">
        <f aca="false">H62/3600</f>
        <v>0.204977777777778</v>
      </c>
      <c r="L62" s="77" t="n">
        <v>8222.4296</v>
      </c>
      <c r="M62" s="78" t="n">
        <v>36.8001</v>
      </c>
      <c r="N62" s="78" t="n">
        <v>40.5388</v>
      </c>
      <c r="O62" s="78" t="n">
        <v>41.5504</v>
      </c>
      <c r="P62" s="78" t="n">
        <v>765.58</v>
      </c>
      <c r="Q62" s="78" t="n">
        <v>12.25</v>
      </c>
      <c r="R62" s="64" t="n">
        <f aca="false">P62/3600</f>
        <v>0.2126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23889.5704</v>
      </c>
      <c r="E63" s="74" t="n">
        <v>51.0611</v>
      </c>
      <c r="F63" s="74" t="n">
        <v>50.1469</v>
      </c>
      <c r="G63" s="74" t="n">
        <v>50.3585</v>
      </c>
      <c r="H63" s="74" t="n">
        <v>891.02</v>
      </c>
      <c r="I63" s="74" t="n">
        <v>16.16</v>
      </c>
      <c r="J63" s="53" t="n">
        <f aca="false">H63/3600</f>
        <v>0.247505555555556</v>
      </c>
      <c r="L63" s="73" t="n">
        <v>23891.5216</v>
      </c>
      <c r="M63" s="74" t="n">
        <v>51.0622</v>
      </c>
      <c r="N63" s="74" t="n">
        <v>50.1483</v>
      </c>
      <c r="O63" s="74" t="n">
        <v>50.3608</v>
      </c>
      <c r="P63" s="74" t="n">
        <v>896.94</v>
      </c>
      <c r="Q63" s="74" t="n">
        <v>16.59</v>
      </c>
      <c r="R63" s="53" t="n">
        <f aca="false">P63/3600</f>
        <v>0.2491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155.4656</v>
      </c>
      <c r="E64" s="76" t="n">
        <v>45.9131</v>
      </c>
      <c r="F64" s="76" t="n">
        <v>45.3638</v>
      </c>
      <c r="G64" s="76" t="n">
        <v>46.1375</v>
      </c>
      <c r="H64" s="76" t="n">
        <v>815.23</v>
      </c>
      <c r="I64" s="76" t="n">
        <v>13.67</v>
      </c>
      <c r="J64" s="58" t="n">
        <f aca="false">H64/3600</f>
        <v>0.226452777777778</v>
      </c>
      <c r="L64" s="75" t="n">
        <v>17156.6568</v>
      </c>
      <c r="M64" s="76" t="n">
        <v>45.9133</v>
      </c>
      <c r="N64" s="76" t="n">
        <v>45.362</v>
      </c>
      <c r="O64" s="76" t="n">
        <v>46.1368</v>
      </c>
      <c r="P64" s="76" t="n">
        <v>828.19</v>
      </c>
      <c r="Q64" s="76" t="n">
        <v>14.65</v>
      </c>
      <c r="R64" s="58" t="n">
        <f aca="false">P64/3600</f>
        <v>0.2300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407.9592</v>
      </c>
      <c r="E65" s="76" t="n">
        <v>41.0216</v>
      </c>
      <c r="F65" s="76" t="n">
        <v>42.0903</v>
      </c>
      <c r="G65" s="76" t="n">
        <v>42.7728</v>
      </c>
      <c r="H65" s="76" t="n">
        <v>760.15</v>
      </c>
      <c r="I65" s="76" t="n">
        <v>12.76</v>
      </c>
      <c r="J65" s="58" t="n">
        <f aca="false">H65/3600</f>
        <v>0.211152777777778</v>
      </c>
      <c r="L65" s="75" t="n">
        <v>11409.4152</v>
      </c>
      <c r="M65" s="76" t="n">
        <v>41.0226</v>
      </c>
      <c r="N65" s="76" t="n">
        <v>42.0869</v>
      </c>
      <c r="O65" s="76" t="n">
        <v>42.7718</v>
      </c>
      <c r="P65" s="76" t="n">
        <v>734.43</v>
      </c>
      <c r="Q65" s="76" t="n">
        <v>12.29</v>
      </c>
      <c r="R65" s="58" t="n">
        <f aca="false">P65/3600</f>
        <v>0.2040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29.936</v>
      </c>
      <c r="E66" s="78" t="n">
        <v>36.7148</v>
      </c>
      <c r="F66" s="78" t="n">
        <v>38.9004</v>
      </c>
      <c r="G66" s="78" t="n">
        <v>39.3776</v>
      </c>
      <c r="H66" s="78" t="n">
        <v>646.43</v>
      </c>
      <c r="I66" s="78" t="n">
        <v>11</v>
      </c>
      <c r="J66" s="64" t="n">
        <f aca="false">H66/3600</f>
        <v>0.179563888888889</v>
      </c>
      <c r="L66" s="77" t="n">
        <v>7029.928</v>
      </c>
      <c r="M66" s="78" t="n">
        <v>36.7131</v>
      </c>
      <c r="N66" s="78" t="n">
        <v>38.9011</v>
      </c>
      <c r="O66" s="78" t="n">
        <v>39.3788</v>
      </c>
      <c r="P66" s="78" t="n">
        <v>655.88</v>
      </c>
      <c r="Q66" s="78" t="n">
        <v>11.05</v>
      </c>
      <c r="R66" s="64" t="n">
        <f aca="false">P66/3600</f>
        <v>0.1821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080.2928</v>
      </c>
      <c r="E67" s="74" t="n">
        <v>50.8374</v>
      </c>
      <c r="F67" s="74" t="n">
        <v>50.8944</v>
      </c>
      <c r="G67" s="74" t="n">
        <v>50.8896</v>
      </c>
      <c r="H67" s="74" t="n">
        <v>473.87</v>
      </c>
      <c r="I67" s="74" t="n">
        <v>7.76</v>
      </c>
      <c r="J67" s="53" t="n">
        <f aca="false">H67/3600</f>
        <v>0.131630555555556</v>
      </c>
      <c r="L67" s="73" t="n">
        <v>10078.104</v>
      </c>
      <c r="M67" s="74" t="n">
        <v>50.8361</v>
      </c>
      <c r="N67" s="74" t="n">
        <v>50.8922</v>
      </c>
      <c r="O67" s="74" t="n">
        <v>50.8881</v>
      </c>
      <c r="P67" s="74" t="n">
        <v>475.2</v>
      </c>
      <c r="Q67" s="74" t="n">
        <v>7.93</v>
      </c>
      <c r="R67" s="53" t="n">
        <f aca="false">P67/3600</f>
        <v>0.13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857.4408</v>
      </c>
      <c r="E68" s="76" t="n">
        <v>46.5027</v>
      </c>
      <c r="F68" s="76" t="n">
        <v>46.5803</v>
      </c>
      <c r="G68" s="76" t="n">
        <v>47.0045</v>
      </c>
      <c r="H68" s="76" t="n">
        <v>427.14</v>
      </c>
      <c r="I68" s="76" t="n">
        <v>6.85</v>
      </c>
      <c r="J68" s="58" t="n">
        <f aca="false">H68/3600</f>
        <v>0.11865</v>
      </c>
      <c r="L68" s="75" t="n">
        <v>6856.9328</v>
      </c>
      <c r="M68" s="76" t="n">
        <v>46.5018</v>
      </c>
      <c r="N68" s="76" t="n">
        <v>46.5763</v>
      </c>
      <c r="O68" s="76" t="n">
        <v>47.0066</v>
      </c>
      <c r="P68" s="76" t="n">
        <v>431.38</v>
      </c>
      <c r="Q68" s="76" t="n">
        <v>6.58</v>
      </c>
      <c r="R68" s="58" t="n">
        <f aca="false">P68/3600</f>
        <v>0.1198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455.76</v>
      </c>
      <c r="E69" s="76" t="n">
        <v>42.4189</v>
      </c>
      <c r="F69" s="76" t="n">
        <v>43.0127</v>
      </c>
      <c r="G69" s="76" t="n">
        <v>43.8454</v>
      </c>
      <c r="H69" s="76" t="n">
        <v>383.55</v>
      </c>
      <c r="I69" s="76" t="n">
        <v>5.64</v>
      </c>
      <c r="J69" s="58" t="n">
        <f aca="false">H69/3600</f>
        <v>0.106541666666667</v>
      </c>
      <c r="L69" s="75" t="n">
        <v>4456.5104</v>
      </c>
      <c r="M69" s="76" t="n">
        <v>42.4205</v>
      </c>
      <c r="N69" s="76" t="n">
        <v>43.0069</v>
      </c>
      <c r="O69" s="76" t="n">
        <v>43.8492</v>
      </c>
      <c r="P69" s="76" t="n">
        <v>377.49</v>
      </c>
      <c r="Q69" s="76" t="n">
        <v>6.03</v>
      </c>
      <c r="R69" s="58" t="n">
        <f aca="false">P69/3600</f>
        <v>0.1048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676.7056</v>
      </c>
      <c r="E70" s="78" t="n">
        <v>38.4067</v>
      </c>
      <c r="F70" s="78" t="n">
        <v>39.5792</v>
      </c>
      <c r="G70" s="78" t="n">
        <v>40.8153</v>
      </c>
      <c r="H70" s="78" t="n">
        <v>334.96</v>
      </c>
      <c r="I70" s="78" t="n">
        <v>4.98</v>
      </c>
      <c r="J70" s="64" t="n">
        <f aca="false">H70/3600</f>
        <v>0.0930444444444444</v>
      </c>
      <c r="L70" s="77" t="n">
        <v>2677.156</v>
      </c>
      <c r="M70" s="78" t="n">
        <v>38.4073</v>
      </c>
      <c r="N70" s="78" t="n">
        <v>39.5768</v>
      </c>
      <c r="O70" s="78" t="n">
        <v>40.8113</v>
      </c>
      <c r="P70" s="78" t="n">
        <v>336.19</v>
      </c>
      <c r="Q70" s="78" t="n">
        <v>5.08</v>
      </c>
      <c r="R70" s="64" t="n">
        <f aca="false">P70/3600</f>
        <v>0.09338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100613.8784</v>
      </c>
      <c r="E71" s="74" t="n">
        <v>50.5351</v>
      </c>
      <c r="F71" s="74" t="n">
        <v>51.3121</v>
      </c>
      <c r="G71" s="74" t="n">
        <v>51.6744</v>
      </c>
      <c r="H71" s="74" t="n">
        <v>8051.27</v>
      </c>
      <c r="I71" s="74" t="n">
        <v>120.25</v>
      </c>
      <c r="J71" s="53" t="n">
        <f aca="false">H71/3600</f>
        <v>2.23646388888889</v>
      </c>
      <c r="L71" s="73" t="n">
        <v>100623.4832</v>
      </c>
      <c r="M71" s="74" t="n">
        <v>50.5357</v>
      </c>
      <c r="N71" s="74" t="n">
        <v>51.3103</v>
      </c>
      <c r="O71" s="74" t="n">
        <v>51.6757</v>
      </c>
      <c r="P71" s="74" t="n">
        <v>8039.71</v>
      </c>
      <c r="Q71" s="74" t="n">
        <v>122.1</v>
      </c>
      <c r="R71" s="53" t="n">
        <f aca="false">P71/3600</f>
        <v>2.23325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54204.9264</v>
      </c>
      <c r="E72" s="76" t="n">
        <v>46.6638</v>
      </c>
      <c r="F72" s="76" t="n">
        <v>48.7848</v>
      </c>
      <c r="G72" s="76" t="n">
        <v>49.709</v>
      </c>
      <c r="H72" s="76" t="n">
        <v>6655.33</v>
      </c>
      <c r="I72" s="76" t="n">
        <v>93.7</v>
      </c>
      <c r="J72" s="58" t="n">
        <f aca="false">H72/3600</f>
        <v>1.84870277777778</v>
      </c>
      <c r="L72" s="75" t="n">
        <v>54215.0168</v>
      </c>
      <c r="M72" s="76" t="n">
        <v>46.6615</v>
      </c>
      <c r="N72" s="76" t="n">
        <v>48.7833</v>
      </c>
      <c r="O72" s="76" t="n">
        <v>49.7079</v>
      </c>
      <c r="P72" s="76" t="n">
        <v>6587.31</v>
      </c>
      <c r="Q72" s="76" t="n">
        <v>94.77</v>
      </c>
      <c r="R72" s="58" t="n">
        <f aca="false">P72/3600</f>
        <v>1.8298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0153.5688</v>
      </c>
      <c r="E73" s="76" t="n">
        <v>43.8144</v>
      </c>
      <c r="F73" s="76" t="n">
        <v>46.7248</v>
      </c>
      <c r="G73" s="76" t="n">
        <v>47.803</v>
      </c>
      <c r="H73" s="76" t="n">
        <v>5610.75</v>
      </c>
      <c r="I73" s="76" t="n">
        <v>82.44</v>
      </c>
      <c r="J73" s="58" t="n">
        <f aca="false">H73/3600</f>
        <v>1.55854166666667</v>
      </c>
      <c r="L73" s="75" t="n">
        <v>30164.988</v>
      </c>
      <c r="M73" s="76" t="n">
        <v>43.8115</v>
      </c>
      <c r="N73" s="76" t="n">
        <v>46.719</v>
      </c>
      <c r="O73" s="76" t="n">
        <v>47.797</v>
      </c>
      <c r="P73" s="76" t="n">
        <v>5618.72</v>
      </c>
      <c r="Q73" s="76" t="n">
        <v>82.72</v>
      </c>
      <c r="R73" s="58" t="n">
        <f aca="false">P73/3600</f>
        <v>1.5607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425.9744</v>
      </c>
      <c r="E74" s="78" t="n">
        <v>41.2567</v>
      </c>
      <c r="F74" s="78" t="n">
        <v>44.3448</v>
      </c>
      <c r="G74" s="78" t="n">
        <v>45.5449</v>
      </c>
      <c r="H74" s="78" t="n">
        <v>5118.36</v>
      </c>
      <c r="I74" s="78" t="n">
        <v>78.08</v>
      </c>
      <c r="J74" s="64" t="n">
        <f aca="false">H74/3600</f>
        <v>1.42176666666667</v>
      </c>
      <c r="L74" s="77" t="n">
        <v>18449.188</v>
      </c>
      <c r="M74" s="78" t="n">
        <v>41.2522</v>
      </c>
      <c r="N74" s="78" t="n">
        <v>44.3311</v>
      </c>
      <c r="O74" s="78" t="n">
        <v>45.5226</v>
      </c>
      <c r="P74" s="78" t="n">
        <v>5192.6</v>
      </c>
      <c r="Q74" s="78" t="n">
        <v>77.76</v>
      </c>
      <c r="R74" s="64" t="n">
        <f aca="false">P74/3600</f>
        <v>1.4423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84951.136</v>
      </c>
      <c r="E75" s="74" t="n">
        <v>50.4353</v>
      </c>
      <c r="F75" s="74" t="n">
        <v>51.4817</v>
      </c>
      <c r="G75" s="74" t="n">
        <v>51.661</v>
      </c>
      <c r="H75" s="74" t="n">
        <v>7514.64</v>
      </c>
      <c r="I75" s="74" t="n">
        <v>105.26</v>
      </c>
      <c r="J75" s="53" t="n">
        <f aca="false">H75/3600</f>
        <v>2.0874</v>
      </c>
      <c r="L75" s="73" t="n">
        <v>84926.0792</v>
      </c>
      <c r="M75" s="74" t="n">
        <v>50.4345</v>
      </c>
      <c r="N75" s="74" t="n">
        <v>51.4807</v>
      </c>
      <c r="O75" s="74" t="n">
        <v>51.6588</v>
      </c>
      <c r="P75" s="74" t="n">
        <v>7746.29</v>
      </c>
      <c r="Q75" s="74" t="n">
        <v>111.28</v>
      </c>
      <c r="R75" s="53" t="n">
        <f aca="false">P75/3600</f>
        <v>2.1517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800.964</v>
      </c>
      <c r="E76" s="76" t="n">
        <v>46.6523</v>
      </c>
      <c r="F76" s="76" t="n">
        <v>49.4991</v>
      </c>
      <c r="G76" s="76" t="n">
        <v>49.9556</v>
      </c>
      <c r="H76" s="76" t="n">
        <v>6171.8</v>
      </c>
      <c r="I76" s="76" t="n">
        <v>83.54</v>
      </c>
      <c r="J76" s="58" t="n">
        <f aca="false">H76/3600</f>
        <v>1.71438888888889</v>
      </c>
      <c r="L76" s="75" t="n">
        <v>40812.0056</v>
      </c>
      <c r="M76" s="76" t="n">
        <v>46.6527</v>
      </c>
      <c r="N76" s="76" t="n">
        <v>49.4974</v>
      </c>
      <c r="O76" s="76" t="n">
        <v>49.9547</v>
      </c>
      <c r="P76" s="76" t="n">
        <v>6257.55</v>
      </c>
      <c r="Q76" s="76" t="n">
        <v>82.17</v>
      </c>
      <c r="R76" s="58" t="n">
        <f aca="false">P76/3600</f>
        <v>1.73820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0044.3312</v>
      </c>
      <c r="E77" s="76" t="n">
        <v>44.0531</v>
      </c>
      <c r="F77" s="76" t="n">
        <v>47.9831</v>
      </c>
      <c r="G77" s="76" t="n">
        <v>48.4865</v>
      </c>
      <c r="H77" s="76" t="n">
        <v>5236.92</v>
      </c>
      <c r="I77" s="76" t="n">
        <v>70.43</v>
      </c>
      <c r="J77" s="58" t="n">
        <f aca="false">H77/3600</f>
        <v>1.4547</v>
      </c>
      <c r="L77" s="75" t="n">
        <v>20054.5952</v>
      </c>
      <c r="M77" s="76" t="n">
        <v>44.0506</v>
      </c>
      <c r="N77" s="76" t="n">
        <v>47.9782</v>
      </c>
      <c r="O77" s="76" t="n">
        <v>48.4804</v>
      </c>
      <c r="P77" s="76" t="n">
        <v>5418.41</v>
      </c>
      <c r="Q77" s="76" t="n">
        <v>72.76</v>
      </c>
      <c r="R77" s="58" t="n">
        <f aca="false">P77/3600</f>
        <v>1.50511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1125.7672</v>
      </c>
      <c r="E78" s="78" t="n">
        <v>41.8641</v>
      </c>
      <c r="F78" s="78" t="n">
        <v>46.0009</v>
      </c>
      <c r="G78" s="78" t="n">
        <v>46.5301</v>
      </c>
      <c r="H78" s="78" t="n">
        <v>4847.84</v>
      </c>
      <c r="I78" s="78" t="n">
        <v>68.73</v>
      </c>
      <c r="J78" s="64" t="n">
        <f aca="false">H78/3600</f>
        <v>1.34662222222222</v>
      </c>
      <c r="L78" s="77" t="n">
        <v>11144.744</v>
      </c>
      <c r="M78" s="78" t="n">
        <v>41.8573</v>
      </c>
      <c r="N78" s="78" t="n">
        <v>45.9939</v>
      </c>
      <c r="O78" s="78" t="n">
        <v>46.5221</v>
      </c>
      <c r="P78" s="78" t="n">
        <v>4660.02</v>
      </c>
      <c r="Q78" s="78" t="n">
        <v>65.42</v>
      </c>
      <c r="R78" s="64" t="n">
        <f aca="false">P78/3600</f>
        <v>1.29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83612.4368</v>
      </c>
      <c r="E79" s="74" t="n">
        <v>50.5164</v>
      </c>
      <c r="F79" s="74" t="n">
        <v>51.4342</v>
      </c>
      <c r="G79" s="74" t="n">
        <v>51.6515</v>
      </c>
      <c r="H79" s="74" t="n">
        <v>7738.41</v>
      </c>
      <c r="I79" s="74" t="n">
        <v>111.13</v>
      </c>
      <c r="J79" s="53" t="n">
        <f aca="false">H79/3600</f>
        <v>2.14955833333333</v>
      </c>
      <c r="L79" s="73" t="n">
        <v>83583.2288</v>
      </c>
      <c r="M79" s="74" t="n">
        <v>50.515</v>
      </c>
      <c r="N79" s="74" t="n">
        <v>51.4313</v>
      </c>
      <c r="O79" s="74" t="n">
        <v>51.6486</v>
      </c>
      <c r="P79" s="74" t="n">
        <v>7518.35</v>
      </c>
      <c r="Q79" s="74" t="n">
        <v>106.76</v>
      </c>
      <c r="R79" s="53" t="n">
        <f aca="false">P79/3600</f>
        <v>2.08843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1453.9312</v>
      </c>
      <c r="E80" s="76" t="n">
        <v>46.9424</v>
      </c>
      <c r="F80" s="76" t="n">
        <v>49.1751</v>
      </c>
      <c r="G80" s="76" t="n">
        <v>49.8344</v>
      </c>
      <c r="H80" s="76" t="n">
        <v>6271.76</v>
      </c>
      <c r="I80" s="76" t="n">
        <v>84.33</v>
      </c>
      <c r="J80" s="58" t="n">
        <f aca="false">H80/3600</f>
        <v>1.74215555555556</v>
      </c>
      <c r="L80" s="75" t="n">
        <v>41456.3816</v>
      </c>
      <c r="M80" s="76" t="n">
        <v>46.9411</v>
      </c>
      <c r="N80" s="76" t="n">
        <v>49.1731</v>
      </c>
      <c r="O80" s="76" t="n">
        <v>49.8302</v>
      </c>
      <c r="P80" s="76" t="n">
        <v>6241.92</v>
      </c>
      <c r="Q80" s="76" t="n">
        <v>88.94</v>
      </c>
      <c r="R80" s="58" t="n">
        <f aca="false">P80/3600</f>
        <v>1.7338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2114.5792</v>
      </c>
      <c r="E81" s="76" t="n">
        <v>44.4224</v>
      </c>
      <c r="F81" s="76" t="n">
        <v>47.4044</v>
      </c>
      <c r="G81" s="76" t="n">
        <v>48.1958</v>
      </c>
      <c r="H81" s="76" t="n">
        <v>5174.99</v>
      </c>
      <c r="I81" s="76" t="n">
        <v>71.19</v>
      </c>
      <c r="J81" s="58" t="n">
        <f aca="false">H81/3600</f>
        <v>1.43749722222222</v>
      </c>
      <c r="L81" s="75" t="n">
        <v>22112.9952</v>
      </c>
      <c r="M81" s="76" t="n">
        <v>44.4206</v>
      </c>
      <c r="N81" s="76" t="n">
        <v>47.4003</v>
      </c>
      <c r="O81" s="76" t="n">
        <v>48.1913</v>
      </c>
      <c r="P81" s="76" t="n">
        <v>5209.34</v>
      </c>
      <c r="Q81" s="76" t="n">
        <v>73.8</v>
      </c>
      <c r="R81" s="58" t="n">
        <f aca="false">P81/3600</f>
        <v>1.4470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171.2008</v>
      </c>
      <c r="E82" s="78" t="n">
        <v>42.109</v>
      </c>
      <c r="F82" s="78" t="n">
        <v>45.2787</v>
      </c>
      <c r="G82" s="78" t="n">
        <v>46.1467</v>
      </c>
      <c r="H82" s="78" t="n">
        <v>4761.61</v>
      </c>
      <c r="I82" s="78" t="n">
        <v>66.98</v>
      </c>
      <c r="J82" s="64" t="n">
        <f aca="false">H82/3600</f>
        <v>1.32266944444444</v>
      </c>
      <c r="L82" s="77" t="n">
        <v>13181.3608</v>
      </c>
      <c r="M82" s="78" t="n">
        <v>42.1064</v>
      </c>
      <c r="N82" s="78" t="n">
        <v>45.2698</v>
      </c>
      <c r="O82" s="78" t="n">
        <v>46.1392</v>
      </c>
      <c r="P82" s="78" t="n">
        <v>4675.71</v>
      </c>
      <c r="Q82" s="78" t="n">
        <v>66.44</v>
      </c>
      <c r="R82" s="64" t="n">
        <f aca="false">P82/3600</f>
        <v>1.2988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62550.524</v>
      </c>
      <c r="E83" s="74" t="n">
        <v>50.88</v>
      </c>
      <c r="F83" s="74" t="n">
        <v>50.0722</v>
      </c>
      <c r="G83" s="74" t="n">
        <v>50.5824</v>
      </c>
      <c r="H83" s="74" t="n">
        <v>3354.14</v>
      </c>
      <c r="I83" s="74" t="n">
        <v>54.8</v>
      </c>
      <c r="J83" s="53" t="n">
        <f aca="false">H83/3600</f>
        <v>0.931705555555556</v>
      </c>
      <c r="L83" s="73" t="n">
        <v>62550.3712</v>
      </c>
      <c r="M83" s="74" t="n">
        <v>50.8793</v>
      </c>
      <c r="N83" s="74" t="n">
        <v>50.0704</v>
      </c>
      <c r="O83" s="74" t="n">
        <v>50.5829</v>
      </c>
      <c r="P83" s="74" t="n">
        <v>3316.86</v>
      </c>
      <c r="Q83" s="74" t="n">
        <v>55.13</v>
      </c>
      <c r="R83" s="53" t="n">
        <f aca="false">P83/3600</f>
        <v>0.9213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38777.6528</v>
      </c>
      <c r="E84" s="76" t="n">
        <v>45.9167</v>
      </c>
      <c r="F84" s="76" t="n">
        <v>46.2821</v>
      </c>
      <c r="G84" s="76" t="n">
        <v>47.1886</v>
      </c>
      <c r="H84" s="76" t="n">
        <v>2942.48</v>
      </c>
      <c r="I84" s="76" t="n">
        <v>46.07</v>
      </c>
      <c r="J84" s="58" t="n">
        <f aca="false">H84/3600</f>
        <v>0.817355555555556</v>
      </c>
      <c r="L84" s="75" t="n">
        <v>38772.3288</v>
      </c>
      <c r="M84" s="76" t="n">
        <v>45.9152</v>
      </c>
      <c r="N84" s="76" t="n">
        <v>46.2773</v>
      </c>
      <c r="O84" s="76" t="n">
        <v>47.1916</v>
      </c>
      <c r="P84" s="76" t="n">
        <v>2968.63</v>
      </c>
      <c r="Q84" s="76" t="n">
        <v>46.43</v>
      </c>
      <c r="R84" s="58" t="n">
        <f aca="false">P84/3600</f>
        <v>0.824619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22777.4064</v>
      </c>
      <c r="E85" s="76" t="n">
        <v>41.9578</v>
      </c>
      <c r="F85" s="76" t="n">
        <v>43.5798</v>
      </c>
      <c r="G85" s="76" t="n">
        <v>44.0975</v>
      </c>
      <c r="H85" s="76" t="n">
        <v>2524.65</v>
      </c>
      <c r="I85" s="76" t="n">
        <v>39.25</v>
      </c>
      <c r="J85" s="58" t="n">
        <f aca="false">H85/3600</f>
        <v>0.701291666666667</v>
      </c>
      <c r="L85" s="75" t="n">
        <v>22774.352</v>
      </c>
      <c r="M85" s="76" t="n">
        <v>41.9575</v>
      </c>
      <c r="N85" s="76" t="n">
        <v>43.5772</v>
      </c>
      <c r="O85" s="76" t="n">
        <v>44.0976</v>
      </c>
      <c r="P85" s="76" t="n">
        <v>2517.07</v>
      </c>
      <c r="Q85" s="76" t="n">
        <v>39.14</v>
      </c>
      <c r="R85" s="58" t="n">
        <f aca="false">P85/3600</f>
        <v>0.69918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3079.1856</v>
      </c>
      <c r="E86" s="78" t="n">
        <v>38.4981</v>
      </c>
      <c r="F86" s="78" t="n">
        <v>40.3846</v>
      </c>
      <c r="G86" s="78" t="n">
        <v>40.5875</v>
      </c>
      <c r="H86" s="78" t="n">
        <v>2294.99</v>
      </c>
      <c r="I86" s="78" t="n">
        <v>36.85</v>
      </c>
      <c r="J86" s="64" t="n">
        <f aca="false">H86/3600</f>
        <v>0.637497222222222</v>
      </c>
      <c r="L86" s="77" t="n">
        <v>13082.2728</v>
      </c>
      <c r="M86" s="78" t="n">
        <v>38.4999</v>
      </c>
      <c r="N86" s="78" t="n">
        <v>40.3845</v>
      </c>
      <c r="O86" s="78" t="n">
        <v>40.5868</v>
      </c>
      <c r="P86" s="78" t="n">
        <v>2215.91</v>
      </c>
      <c r="Q86" s="78" t="n">
        <v>34.61</v>
      </c>
      <c r="R86" s="64" t="n">
        <f aca="false">P86/3600</f>
        <v>0.61553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49035.1934</v>
      </c>
      <c r="E87" s="74" t="n">
        <v>52.4231</v>
      </c>
      <c r="F87" s="74" t="n">
        <v>52.7732</v>
      </c>
      <c r="G87" s="74" t="n">
        <v>52.9673</v>
      </c>
      <c r="H87" s="74" t="n">
        <v>5408.36</v>
      </c>
      <c r="I87" s="74" t="n">
        <v>81.85</v>
      </c>
      <c r="J87" s="53" t="n">
        <f aca="false">H87/3600</f>
        <v>1.50232222222222</v>
      </c>
      <c r="L87" s="73" t="n">
        <v>49040.856</v>
      </c>
      <c r="M87" s="74" t="n">
        <v>52.42</v>
      </c>
      <c r="N87" s="74" t="n">
        <v>52.7685</v>
      </c>
      <c r="O87" s="74" t="n">
        <v>52.9626</v>
      </c>
      <c r="P87" s="74" t="n">
        <v>5427.73</v>
      </c>
      <c r="Q87" s="74" t="n">
        <v>81.06</v>
      </c>
      <c r="R87" s="53" t="n">
        <f aca="false">P87/3600</f>
        <v>1.5077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5070.0019</v>
      </c>
      <c r="E88" s="76" t="n">
        <v>48.7481</v>
      </c>
      <c r="F88" s="76" t="n">
        <v>49.3702</v>
      </c>
      <c r="G88" s="76" t="n">
        <v>49.6621</v>
      </c>
      <c r="H88" s="76" t="n">
        <v>4965.9</v>
      </c>
      <c r="I88" s="76" t="n">
        <v>73.58</v>
      </c>
      <c r="J88" s="58" t="n">
        <f aca="false">H88/3600</f>
        <v>1.37941666666667</v>
      </c>
      <c r="L88" s="75" t="n">
        <v>35070.6624</v>
      </c>
      <c r="M88" s="76" t="n">
        <v>48.7442</v>
      </c>
      <c r="N88" s="76" t="n">
        <v>49.3666</v>
      </c>
      <c r="O88" s="76" t="n">
        <v>49.6569</v>
      </c>
      <c r="P88" s="76" t="n">
        <v>4954.59</v>
      </c>
      <c r="Q88" s="76" t="n">
        <v>73.87</v>
      </c>
      <c r="R88" s="58" t="n">
        <f aca="false">P88/3600</f>
        <v>1.3762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24529.4333</v>
      </c>
      <c r="E89" s="76" t="n">
        <v>44.8302</v>
      </c>
      <c r="F89" s="76" t="n">
        <v>46.336</v>
      </c>
      <c r="G89" s="76" t="n">
        <v>46.6282</v>
      </c>
      <c r="H89" s="76" t="n">
        <v>4674.63</v>
      </c>
      <c r="I89" s="76" t="n">
        <v>69.59</v>
      </c>
      <c r="J89" s="58" t="n">
        <f aca="false">H89/3600</f>
        <v>1.29850833333333</v>
      </c>
      <c r="L89" s="75" t="n">
        <v>24533.4394</v>
      </c>
      <c r="M89" s="76" t="n">
        <v>44.827</v>
      </c>
      <c r="N89" s="76" t="n">
        <v>46.3319</v>
      </c>
      <c r="O89" s="76" t="n">
        <v>46.6226</v>
      </c>
      <c r="P89" s="76" t="n">
        <v>4606</v>
      </c>
      <c r="Q89" s="76" t="n">
        <v>71.12</v>
      </c>
      <c r="R89" s="58" t="n">
        <f aca="false">P89/3600</f>
        <v>1.27944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16436.5454</v>
      </c>
      <c r="E90" s="78" t="n">
        <v>40.8084</v>
      </c>
      <c r="F90" s="78" t="n">
        <v>42.929</v>
      </c>
      <c r="G90" s="78" t="n">
        <v>42.9808</v>
      </c>
      <c r="H90" s="78" t="n">
        <v>4192.27</v>
      </c>
      <c r="I90" s="78" t="n">
        <v>68.8</v>
      </c>
      <c r="J90" s="64" t="n">
        <f aca="false">H90/3600</f>
        <v>1.16451944444444</v>
      </c>
      <c r="L90" s="77" t="n">
        <v>16442.2075</v>
      </c>
      <c r="M90" s="78" t="n">
        <v>40.8055</v>
      </c>
      <c r="N90" s="78" t="n">
        <v>42.9238</v>
      </c>
      <c r="O90" s="78" t="n">
        <v>42.9755</v>
      </c>
      <c r="P90" s="78" t="n">
        <v>4046.72</v>
      </c>
      <c r="Q90" s="78" t="n">
        <v>58.97</v>
      </c>
      <c r="R90" s="64" t="n">
        <f aca="false">P90/3600</f>
        <v>1.1240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1834.068</v>
      </c>
      <c r="E91" s="74" t="n">
        <v>54.4797</v>
      </c>
      <c r="F91" s="74" t="n">
        <v>53.4571</v>
      </c>
      <c r="G91" s="74" t="n">
        <v>53.3953</v>
      </c>
      <c r="H91" s="74" t="n">
        <v>3715.04</v>
      </c>
      <c r="I91" s="74" t="n">
        <v>57.22</v>
      </c>
      <c r="J91" s="53" t="n">
        <f aca="false">H91/3600</f>
        <v>1.03195555555556</v>
      </c>
      <c r="L91" s="73" t="n">
        <v>61847.412</v>
      </c>
      <c r="M91" s="74" t="n">
        <v>54.474</v>
      </c>
      <c r="N91" s="74" t="n">
        <v>53.4536</v>
      </c>
      <c r="O91" s="74" t="n">
        <v>53.3896</v>
      </c>
      <c r="P91" s="74" t="n">
        <v>3762.67</v>
      </c>
      <c r="Q91" s="74" t="n">
        <v>59.71</v>
      </c>
      <c r="R91" s="53" t="n">
        <f aca="false">P91/3600</f>
        <v>1.04518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9031.5184</v>
      </c>
      <c r="E92" s="76" t="n">
        <v>50.5951</v>
      </c>
      <c r="F92" s="76" t="n">
        <v>48.7062</v>
      </c>
      <c r="G92" s="76" t="n">
        <v>48.7259</v>
      </c>
      <c r="H92" s="76" t="n">
        <v>3553.83</v>
      </c>
      <c r="I92" s="76" t="n">
        <v>54.68</v>
      </c>
      <c r="J92" s="58" t="n">
        <f aca="false">H92/3600</f>
        <v>0.987175</v>
      </c>
      <c r="L92" s="75" t="n">
        <v>49049.78</v>
      </c>
      <c r="M92" s="76" t="n">
        <v>50.5849</v>
      </c>
      <c r="N92" s="76" t="n">
        <v>48.6964</v>
      </c>
      <c r="O92" s="76" t="n">
        <v>48.7218</v>
      </c>
      <c r="P92" s="76" t="n">
        <v>3596.43</v>
      </c>
      <c r="Q92" s="76" t="n">
        <v>55.12</v>
      </c>
      <c r="R92" s="58" t="n">
        <f aca="false">P92/3600</f>
        <v>0.99900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7876.1496</v>
      </c>
      <c r="E93" s="76" t="n">
        <v>46.3702</v>
      </c>
      <c r="F93" s="76" t="n">
        <v>44.5801</v>
      </c>
      <c r="G93" s="76" t="n">
        <v>44.703</v>
      </c>
      <c r="H93" s="76" t="n">
        <v>3480.93</v>
      </c>
      <c r="I93" s="76" t="n">
        <v>58.6</v>
      </c>
      <c r="J93" s="58" t="n">
        <f aca="false">H93/3600</f>
        <v>0.966925</v>
      </c>
      <c r="L93" s="75" t="n">
        <v>37881.6032</v>
      </c>
      <c r="M93" s="76" t="n">
        <v>46.3558</v>
      </c>
      <c r="N93" s="76" t="n">
        <v>44.5732</v>
      </c>
      <c r="O93" s="76" t="n">
        <v>44.6962</v>
      </c>
      <c r="P93" s="76" t="n">
        <v>3361.46</v>
      </c>
      <c r="Q93" s="76" t="n">
        <v>52.12</v>
      </c>
      <c r="R93" s="58" t="n">
        <f aca="false">P93/3600</f>
        <v>0.93373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8379.3032</v>
      </c>
      <c r="E94" s="78" t="n">
        <v>41.8323</v>
      </c>
      <c r="F94" s="78" t="n">
        <v>40.6766</v>
      </c>
      <c r="G94" s="78" t="n">
        <v>40.8405</v>
      </c>
      <c r="H94" s="78" t="n">
        <v>3131.91</v>
      </c>
      <c r="I94" s="78" t="n">
        <v>47.06</v>
      </c>
      <c r="J94" s="64" t="n">
        <f aca="false">H94/3600</f>
        <v>0.869975</v>
      </c>
      <c r="L94" s="77" t="n">
        <v>28383.3272</v>
      </c>
      <c r="M94" s="78" t="n">
        <v>41.8191</v>
      </c>
      <c r="N94" s="78" t="n">
        <v>40.6829</v>
      </c>
      <c r="O94" s="78" t="n">
        <v>40.8376</v>
      </c>
      <c r="P94" s="78" t="n">
        <v>3216.82</v>
      </c>
      <c r="Q94" s="78" t="n">
        <v>50.58</v>
      </c>
      <c r="R94" s="64" t="n">
        <f aca="false">P94/3600</f>
        <v>0.89356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1273.6394</v>
      </c>
      <c r="E95" s="74" t="n">
        <v>57.9369</v>
      </c>
      <c r="F95" s="74" t="n">
        <v>60.0071</v>
      </c>
      <c r="G95" s="74" t="n">
        <v>60.5243</v>
      </c>
      <c r="H95" s="74" t="n">
        <v>4142.04</v>
      </c>
      <c r="I95" s="74" t="n">
        <v>60.99</v>
      </c>
      <c r="J95" s="53" t="n">
        <f aca="false">H95/3600</f>
        <v>1.15056666666667</v>
      </c>
      <c r="L95" s="73" t="n">
        <v>11270.009</v>
      </c>
      <c r="M95" s="74" t="n">
        <v>57.9287</v>
      </c>
      <c r="N95" s="74" t="n">
        <v>60.0065</v>
      </c>
      <c r="O95" s="74" t="n">
        <v>60.5153</v>
      </c>
      <c r="P95" s="74" t="n">
        <v>4244.1</v>
      </c>
      <c r="Q95" s="74" t="n">
        <v>58.8</v>
      </c>
      <c r="R95" s="53" t="n">
        <f aca="false">P95/3600</f>
        <v>1.1789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7781.7725</v>
      </c>
      <c r="E96" s="76" t="n">
        <v>54.254</v>
      </c>
      <c r="F96" s="76" t="n">
        <v>56.1389</v>
      </c>
      <c r="G96" s="76" t="n">
        <v>56.8555</v>
      </c>
      <c r="H96" s="76" t="n">
        <v>3902.14</v>
      </c>
      <c r="I96" s="76" t="n">
        <v>55.61</v>
      </c>
      <c r="J96" s="58" t="n">
        <f aca="false">H96/3600</f>
        <v>1.08392777777778</v>
      </c>
      <c r="L96" s="75" t="n">
        <v>7775.4381</v>
      </c>
      <c r="M96" s="76" t="n">
        <v>54.2431</v>
      </c>
      <c r="N96" s="76" t="n">
        <v>56.1203</v>
      </c>
      <c r="O96" s="76" t="n">
        <v>56.8452</v>
      </c>
      <c r="P96" s="76" t="n">
        <v>3970.18</v>
      </c>
      <c r="Q96" s="76" t="n">
        <v>58.18</v>
      </c>
      <c r="R96" s="58" t="n">
        <f aca="false">P96/3600</f>
        <v>1.10282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5345.6064</v>
      </c>
      <c r="E97" s="76" t="n">
        <v>50.6482</v>
      </c>
      <c r="F97" s="76" t="n">
        <v>52.8332</v>
      </c>
      <c r="G97" s="76" t="n">
        <v>53.7213</v>
      </c>
      <c r="H97" s="76" t="n">
        <v>3734.41</v>
      </c>
      <c r="I97" s="76" t="n">
        <v>53.93</v>
      </c>
      <c r="J97" s="58" t="n">
        <f aca="false">H97/3600</f>
        <v>1.03733611111111</v>
      </c>
      <c r="L97" s="75" t="n">
        <v>5343.0768</v>
      </c>
      <c r="M97" s="76" t="n">
        <v>50.6369</v>
      </c>
      <c r="N97" s="76" t="n">
        <v>52.7749</v>
      </c>
      <c r="O97" s="76" t="n">
        <v>53.7011</v>
      </c>
      <c r="P97" s="76" t="n">
        <v>3721.24</v>
      </c>
      <c r="Q97" s="76" t="n">
        <v>53.06</v>
      </c>
      <c r="R97" s="58" t="n">
        <f aca="false">P97/3600</f>
        <v>1.0336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3610.9126</v>
      </c>
      <c r="E98" s="78" t="n">
        <v>46.9599</v>
      </c>
      <c r="F98" s="78" t="n">
        <v>49.2875</v>
      </c>
      <c r="G98" s="78" t="n">
        <v>50.2433</v>
      </c>
      <c r="H98" s="78" t="n">
        <v>3542.79</v>
      </c>
      <c r="I98" s="78" t="n">
        <v>50.87</v>
      </c>
      <c r="J98" s="64" t="n">
        <f aca="false">H98/3600</f>
        <v>0.984108333333333</v>
      </c>
      <c r="L98" s="77" t="n">
        <v>3614.2832</v>
      </c>
      <c r="M98" s="78" t="n">
        <v>46.9569</v>
      </c>
      <c r="N98" s="78" t="n">
        <v>49.2474</v>
      </c>
      <c r="O98" s="78" t="n">
        <v>50.2204</v>
      </c>
      <c r="P98" s="78" t="n">
        <v>3516.32</v>
      </c>
      <c r="Q98" s="78" t="n">
        <v>49.49</v>
      </c>
      <c r="R98" s="64" t="n">
        <f aca="false">P98/3600</f>
        <v>0.97675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60.6359222080711</v>
      </c>
      <c r="J106" s="79" t="n">
        <f aca="false">GEOMEAN(J3:J98)</f>
        <v>1.13808319984619</v>
      </c>
      <c r="Q106" s="79" t="n">
        <f aca="false">GEOMEAN(Q3:Q98)</f>
        <v>60.6682157741041</v>
      </c>
      <c r="R106" s="79" t="n">
        <f aca="false">GEOMEAN(R3:R98)</f>
        <v>1.1378419123175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053258142792</v>
      </c>
      <c r="R107" s="80" t="n">
        <f aca="false">R106/J106</f>
        <v>0.99978798779500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40005277777778</v>
      </c>
      <c r="J108" s="79" t="n">
        <f aca="false">SUM(J3:J98)</f>
        <v>168.988066666667</v>
      </c>
      <c r="Q108" s="79" t="n">
        <f aca="false">SUM(Q3:Q98)/3600</f>
        <v>2.39631666666667</v>
      </c>
      <c r="R108" s="79" t="n">
        <f aca="false">SUM(R3:R98)</f>
        <v>168.831258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61.6862321422315</v>
      </c>
      <c r="J113" s="79" t="n">
        <f aca="false">GEOMEAN(J3:J82)</f>
        <v>1.1656938099711</v>
      </c>
      <c r="Q113" s="79" t="n">
        <f aca="false">GEOMEAN(Q3:Q82)</f>
        <v>61.8952673540695</v>
      </c>
      <c r="R113" s="79" t="n">
        <f aca="false">GEOMEAN(R3:R82)</f>
        <v>1.1660115100427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338868503682</v>
      </c>
      <c r="R114" s="80" t="n">
        <f aca="false">R113/J113</f>
        <v>1.00027254161338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2864.0688</v>
      </c>
      <c r="E3" s="52" t="n">
        <v>46.8594</v>
      </c>
      <c r="F3" s="52" t="n">
        <v>46.2302</v>
      </c>
      <c r="G3" s="52" t="n">
        <v>48.0352</v>
      </c>
      <c r="H3" s="52" t="n">
        <v>32805.53</v>
      </c>
      <c r="I3" s="52" t="n">
        <v>100.04</v>
      </c>
      <c r="J3" s="53" t="n">
        <f aca="false">H3/3600</f>
        <v>9.11264722222222</v>
      </c>
      <c r="L3" s="51" t="n">
        <v>92859.0848</v>
      </c>
      <c r="M3" s="52" t="n">
        <v>46.8599</v>
      </c>
      <c r="N3" s="52" t="n">
        <v>46.2295</v>
      </c>
      <c r="O3" s="52" t="n">
        <v>48.0353</v>
      </c>
      <c r="P3" s="52" t="n">
        <v>32141.41</v>
      </c>
      <c r="Q3" s="52" t="n">
        <v>96.89</v>
      </c>
      <c r="R3" s="54" t="n">
        <f aca="false">P3/3600</f>
        <v>8.9281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34488.3488</v>
      </c>
      <c r="E4" s="57" t="n">
        <v>44.0609</v>
      </c>
      <c r="F4" s="57" t="n">
        <v>43.4017</v>
      </c>
      <c r="G4" s="57" t="n">
        <v>46.0058</v>
      </c>
      <c r="H4" s="57" t="n">
        <v>24274.77</v>
      </c>
      <c r="I4" s="57" t="n">
        <v>66.92</v>
      </c>
      <c r="J4" s="58" t="n">
        <f aca="false">H4/3600</f>
        <v>6.74299166666667</v>
      </c>
      <c r="L4" s="56" t="n">
        <v>34481.08</v>
      </c>
      <c r="M4" s="57" t="n">
        <v>44.06</v>
      </c>
      <c r="N4" s="57" t="n">
        <v>43.402</v>
      </c>
      <c r="O4" s="57" t="n">
        <v>46.005</v>
      </c>
      <c r="P4" s="57" t="n">
        <v>24029.51</v>
      </c>
      <c r="Q4" s="57" t="n">
        <v>66.63</v>
      </c>
      <c r="R4" s="59" t="n">
        <f aca="false">P4/3600</f>
        <v>6.6748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012.3392</v>
      </c>
      <c r="E5" s="57" t="n">
        <v>41.6284</v>
      </c>
      <c r="F5" s="57" t="n">
        <v>41.4868</v>
      </c>
      <c r="G5" s="57" t="n">
        <v>44.1419</v>
      </c>
      <c r="H5" s="57" t="n">
        <v>20202.26</v>
      </c>
      <c r="I5" s="57" t="n">
        <v>50.06</v>
      </c>
      <c r="J5" s="58" t="n">
        <f aca="false">H5/3600</f>
        <v>5.61173888888889</v>
      </c>
      <c r="L5" s="56" t="n">
        <v>13013.3152</v>
      </c>
      <c r="M5" s="57" t="n">
        <v>41.627</v>
      </c>
      <c r="N5" s="57" t="n">
        <v>41.4867</v>
      </c>
      <c r="O5" s="57" t="n">
        <v>44.139</v>
      </c>
      <c r="P5" s="57" t="n">
        <v>19968.05</v>
      </c>
      <c r="Q5" s="57" t="n">
        <v>53.62</v>
      </c>
      <c r="R5" s="59" t="n">
        <f aca="false">P5/3600</f>
        <v>5.5466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88.9136</v>
      </c>
      <c r="E6" s="63" t="n">
        <v>39.1385</v>
      </c>
      <c r="F6" s="63" t="n">
        <v>39.7809</v>
      </c>
      <c r="G6" s="63" t="n">
        <v>42.2649</v>
      </c>
      <c r="H6" s="63" t="n">
        <v>17932.15</v>
      </c>
      <c r="I6" s="63" t="n">
        <v>53.22</v>
      </c>
      <c r="J6" s="64" t="n">
        <f aca="false">H6/3600</f>
        <v>4.98115277777778</v>
      </c>
      <c r="L6" s="62" t="n">
        <v>5295.0496</v>
      </c>
      <c r="M6" s="63" t="n">
        <v>39.1356</v>
      </c>
      <c r="N6" s="63" t="n">
        <v>39.7796</v>
      </c>
      <c r="O6" s="63" t="n">
        <v>42.2531</v>
      </c>
      <c r="P6" s="63" t="n">
        <v>17626.39</v>
      </c>
      <c r="Q6" s="63" t="n">
        <v>43.29</v>
      </c>
      <c r="R6" s="65" t="n">
        <f aca="false">P6/3600</f>
        <v>4.89621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5432.8544</v>
      </c>
      <c r="E7" s="52" t="n">
        <v>47.1201</v>
      </c>
      <c r="F7" s="52" t="n">
        <v>48.2642</v>
      </c>
      <c r="G7" s="52" t="n">
        <v>47.4842</v>
      </c>
      <c r="H7" s="52" t="n">
        <v>38816.29</v>
      </c>
      <c r="I7" s="52" t="n">
        <v>112.09</v>
      </c>
      <c r="J7" s="53" t="n">
        <f aca="false">H7/3600</f>
        <v>10.7823027777778</v>
      </c>
      <c r="L7" s="51" t="n">
        <v>145380.1664</v>
      </c>
      <c r="M7" s="52" t="n">
        <v>47.1163</v>
      </c>
      <c r="N7" s="52" t="n">
        <v>48.2634</v>
      </c>
      <c r="O7" s="52" t="n">
        <v>47.4846</v>
      </c>
      <c r="P7" s="52" t="n">
        <v>38882.75</v>
      </c>
      <c r="Q7" s="52" t="n">
        <v>111.08</v>
      </c>
      <c r="R7" s="54" t="n">
        <f aca="false">P7/3600</f>
        <v>10.800763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0637.8672</v>
      </c>
      <c r="E8" s="57" t="n">
        <v>43.3321</v>
      </c>
      <c r="F8" s="57" t="n">
        <v>46.5239</v>
      </c>
      <c r="G8" s="57" t="n">
        <v>45.8096</v>
      </c>
      <c r="H8" s="57" t="n">
        <v>33143.36</v>
      </c>
      <c r="I8" s="57" t="n">
        <v>110.74</v>
      </c>
      <c r="J8" s="58" t="n">
        <f aca="false">H8/3600</f>
        <v>9.20648888888889</v>
      </c>
      <c r="L8" s="56" t="n">
        <v>70605.0288</v>
      </c>
      <c r="M8" s="57" t="n">
        <v>43.327</v>
      </c>
      <c r="N8" s="57" t="n">
        <v>46.5245</v>
      </c>
      <c r="O8" s="57" t="n">
        <v>45.809</v>
      </c>
      <c r="P8" s="57" t="n">
        <v>31867.58</v>
      </c>
      <c r="Q8" s="57" t="n">
        <v>91.31</v>
      </c>
      <c r="R8" s="59" t="n">
        <f aca="false">P8/3600</f>
        <v>8.85210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20.1472</v>
      </c>
      <c r="E9" s="57" t="n">
        <v>40.139</v>
      </c>
      <c r="F9" s="57" t="n">
        <v>44.8448</v>
      </c>
      <c r="G9" s="57" t="n">
        <v>44.6451</v>
      </c>
      <c r="H9" s="57" t="n">
        <v>26712.64</v>
      </c>
      <c r="I9" s="57" t="n">
        <v>78.59</v>
      </c>
      <c r="J9" s="58" t="n">
        <f aca="false">H9/3600</f>
        <v>7.42017777777778</v>
      </c>
      <c r="L9" s="56" t="n">
        <v>32712.3664</v>
      </c>
      <c r="M9" s="57" t="n">
        <v>40.1354</v>
      </c>
      <c r="N9" s="57" t="n">
        <v>44.8453</v>
      </c>
      <c r="O9" s="57" t="n">
        <v>44.6424</v>
      </c>
      <c r="P9" s="57" t="n">
        <v>26967.61</v>
      </c>
      <c r="Q9" s="57" t="n">
        <v>70.8</v>
      </c>
      <c r="R9" s="59" t="n">
        <f aca="false">P9/3600</f>
        <v>7.4910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743.0256</v>
      </c>
      <c r="E10" s="63" t="n">
        <v>37.1621</v>
      </c>
      <c r="F10" s="63" t="n">
        <v>42.9115</v>
      </c>
      <c r="G10" s="63" t="n">
        <v>43.2562</v>
      </c>
      <c r="H10" s="63" t="n">
        <v>23680.19</v>
      </c>
      <c r="I10" s="63" t="n">
        <v>60.08</v>
      </c>
      <c r="J10" s="64" t="n">
        <f aca="false">H10/3600</f>
        <v>6.57783055555556</v>
      </c>
      <c r="L10" s="62" t="n">
        <v>15739.9248</v>
      </c>
      <c r="M10" s="63" t="n">
        <v>37.1571</v>
      </c>
      <c r="N10" s="63" t="n">
        <v>42.9043</v>
      </c>
      <c r="O10" s="63" t="n">
        <v>43.2488</v>
      </c>
      <c r="P10" s="63" t="n">
        <v>23613.58</v>
      </c>
      <c r="Q10" s="63" t="n">
        <v>59.75</v>
      </c>
      <c r="R10" s="65" t="n">
        <f aca="false">P10/3600</f>
        <v>6.5593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656651.64</v>
      </c>
      <c r="E11" s="52" t="n">
        <v>46.4059</v>
      </c>
      <c r="F11" s="52" t="n">
        <v>45.8467</v>
      </c>
      <c r="G11" s="52" t="n">
        <v>46.1588</v>
      </c>
      <c r="H11" s="52" t="n">
        <v>94856.09</v>
      </c>
      <c r="I11" s="52" t="n">
        <v>246.09</v>
      </c>
      <c r="J11" s="53" t="n">
        <f aca="false">H11/3600</f>
        <v>26.3489138888889</v>
      </c>
      <c r="L11" s="51" t="n">
        <v>656246.0384</v>
      </c>
      <c r="M11" s="52" t="n">
        <v>46.401</v>
      </c>
      <c r="N11" s="52" t="n">
        <v>45.844</v>
      </c>
      <c r="O11" s="52" t="n">
        <v>46.1594</v>
      </c>
      <c r="P11" s="52" t="n">
        <v>96865.52</v>
      </c>
      <c r="Q11" s="52" t="n">
        <v>279.26</v>
      </c>
      <c r="R11" s="54" t="n">
        <f aca="false">P11/3600</f>
        <v>26.9070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377213.6688</v>
      </c>
      <c r="E12" s="57" t="n">
        <v>42.7817</v>
      </c>
      <c r="F12" s="57" t="n">
        <v>41.2603</v>
      </c>
      <c r="G12" s="57" t="n">
        <v>40.5591</v>
      </c>
      <c r="H12" s="57" t="n">
        <v>85405.2</v>
      </c>
      <c r="I12" s="57" t="n">
        <v>209.8</v>
      </c>
      <c r="J12" s="58" t="n">
        <f aca="false">H12/3600</f>
        <v>23.7236666666667</v>
      </c>
      <c r="L12" s="56" t="n">
        <v>376541.3808</v>
      </c>
      <c r="M12" s="57" t="n">
        <v>42.7671</v>
      </c>
      <c r="N12" s="57" t="n">
        <v>41.254</v>
      </c>
      <c r="O12" s="57" t="n">
        <v>40.5545</v>
      </c>
      <c r="P12" s="57" t="n">
        <v>85162.3</v>
      </c>
      <c r="Q12" s="57" t="n">
        <v>197.1</v>
      </c>
      <c r="R12" s="59" t="n">
        <f aca="false">P12/3600</f>
        <v>23.65619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16367.8944</v>
      </c>
      <c r="E13" s="57" t="n">
        <v>39.1018</v>
      </c>
      <c r="F13" s="57" t="n">
        <v>39.1038</v>
      </c>
      <c r="G13" s="57" t="n">
        <v>37.6832</v>
      </c>
      <c r="H13" s="57" t="n">
        <v>75840.17</v>
      </c>
      <c r="I13" s="57" t="n">
        <v>202.82</v>
      </c>
      <c r="J13" s="58" t="n">
        <f aca="false">H13/3600</f>
        <v>21.0667138888889</v>
      </c>
      <c r="L13" s="56" t="n">
        <v>216043.2736</v>
      </c>
      <c r="M13" s="57" t="n">
        <v>39.0846</v>
      </c>
      <c r="N13" s="57" t="n">
        <v>39.0994</v>
      </c>
      <c r="O13" s="57" t="n">
        <v>37.6778</v>
      </c>
      <c r="P13" s="57" t="n">
        <v>75856.34</v>
      </c>
      <c r="Q13" s="57" t="n">
        <v>183.8</v>
      </c>
      <c r="R13" s="59" t="n">
        <f aca="false">P13/3600</f>
        <v>21.0712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102677.1328</v>
      </c>
      <c r="E14" s="63" t="n">
        <v>33.7943</v>
      </c>
      <c r="F14" s="63" t="n">
        <v>37.8209</v>
      </c>
      <c r="G14" s="63" t="n">
        <v>36.4075</v>
      </c>
      <c r="H14" s="63" t="n">
        <v>62967.86</v>
      </c>
      <c r="I14" s="63" t="n">
        <v>156.25</v>
      </c>
      <c r="J14" s="64" t="n">
        <f aca="false">H14/3600</f>
        <v>17.4910722222222</v>
      </c>
      <c r="L14" s="62" t="n">
        <v>103875.032</v>
      </c>
      <c r="M14" s="63" t="n">
        <v>33.8572</v>
      </c>
      <c r="N14" s="63" t="n">
        <v>37.8159</v>
      </c>
      <c r="O14" s="63" t="n">
        <v>36.4035</v>
      </c>
      <c r="P14" s="63" t="n">
        <v>64547.63</v>
      </c>
      <c r="Q14" s="63" t="n">
        <v>174.09</v>
      </c>
      <c r="R14" s="65" t="n">
        <f aca="false">P14/3600</f>
        <v>17.929897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05907.4512</v>
      </c>
      <c r="E15" s="52" t="n">
        <v>47.3272</v>
      </c>
      <c r="F15" s="52" t="n">
        <v>47.8709</v>
      </c>
      <c r="G15" s="52" t="n">
        <v>47.4626</v>
      </c>
      <c r="H15" s="52" t="n">
        <v>79044.65</v>
      </c>
      <c r="I15" s="57" t="n">
        <v>151.84</v>
      </c>
      <c r="J15" s="53" t="n">
        <f aca="false">H15/3600</f>
        <v>21.9568472222222</v>
      </c>
      <c r="L15" s="51" t="n">
        <v>205640.4768</v>
      </c>
      <c r="M15" s="52" t="n">
        <v>47.324</v>
      </c>
      <c r="N15" s="52" t="n">
        <v>47.8693</v>
      </c>
      <c r="O15" s="52" t="n">
        <v>47.4608</v>
      </c>
      <c r="P15" s="52" t="n">
        <v>76724.43</v>
      </c>
      <c r="Q15" s="52" t="n">
        <v>162.76</v>
      </c>
      <c r="R15" s="54" t="n">
        <f aca="false">P15/3600</f>
        <v>21.31234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83038.6288</v>
      </c>
      <c r="E16" s="57" t="n">
        <v>43.8743</v>
      </c>
      <c r="F16" s="57" t="n">
        <v>46.9459</v>
      </c>
      <c r="G16" s="57" t="n">
        <v>46.5382</v>
      </c>
      <c r="H16" s="57" t="n">
        <v>62858.22</v>
      </c>
      <c r="I16" s="57" t="n">
        <v>151.84</v>
      </c>
      <c r="J16" s="58" t="n">
        <f aca="false">H16/3600</f>
        <v>17.4606166666667</v>
      </c>
      <c r="L16" s="56" t="n">
        <v>82932.0384</v>
      </c>
      <c r="M16" s="57" t="n">
        <v>43.8702</v>
      </c>
      <c r="N16" s="57" t="n">
        <v>46.944</v>
      </c>
      <c r="O16" s="57" t="n">
        <v>46.5374</v>
      </c>
      <c r="P16" s="57" t="n">
        <v>62771.86</v>
      </c>
      <c r="Q16" s="57" t="n">
        <v>144.1</v>
      </c>
      <c r="R16" s="59" t="n">
        <f aca="false">P16/3600</f>
        <v>17.43662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3530.0544</v>
      </c>
      <c r="E17" s="57" t="n">
        <v>41.3617</v>
      </c>
      <c r="F17" s="57" t="n">
        <v>46.2066</v>
      </c>
      <c r="G17" s="57" t="n">
        <v>45.8867</v>
      </c>
      <c r="H17" s="57" t="n">
        <v>49188.75</v>
      </c>
      <c r="I17" s="57" t="n">
        <v>127.49</v>
      </c>
      <c r="J17" s="58" t="n">
        <f aca="false">H17/3600</f>
        <v>13.6635416666667</v>
      </c>
      <c r="L17" s="56" t="n">
        <v>23529.8144</v>
      </c>
      <c r="M17" s="57" t="n">
        <v>41.3591</v>
      </c>
      <c r="N17" s="57" t="n">
        <v>46.2046</v>
      </c>
      <c r="O17" s="57" t="n">
        <v>45.8852</v>
      </c>
      <c r="P17" s="57" t="n">
        <v>48730.77</v>
      </c>
      <c r="Q17" s="57" t="n">
        <v>111.79</v>
      </c>
      <c r="R17" s="59" t="n">
        <f aca="false">P17/3600</f>
        <v>13.5363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5918.6816</v>
      </c>
      <c r="E18" s="63" t="n">
        <v>40.0043</v>
      </c>
      <c r="F18" s="63" t="n">
        <v>45.4874</v>
      </c>
      <c r="G18" s="63" t="n">
        <v>45.2899</v>
      </c>
      <c r="H18" s="63" t="n">
        <v>41153.97</v>
      </c>
      <c r="I18" s="63" t="n">
        <v>94.68</v>
      </c>
      <c r="J18" s="64" t="n">
        <f aca="false">H18/3600</f>
        <v>11.4316583333333</v>
      </c>
      <c r="L18" s="62" t="n">
        <v>5935.2352</v>
      </c>
      <c r="M18" s="63" t="n">
        <v>39.9951</v>
      </c>
      <c r="N18" s="63" t="n">
        <v>45.48</v>
      </c>
      <c r="O18" s="63" t="n">
        <v>45.2868</v>
      </c>
      <c r="P18" s="63" t="n">
        <v>43013.31</v>
      </c>
      <c r="Q18" s="63" t="n">
        <v>91.69</v>
      </c>
      <c r="R18" s="65" t="n">
        <f aca="false">P18/3600</f>
        <v>11.94814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685.9144</v>
      </c>
      <c r="E19" s="74" t="n">
        <v>45.8505</v>
      </c>
      <c r="F19" s="74" t="n">
        <v>46.8438</v>
      </c>
      <c r="G19" s="74" t="n">
        <v>48.7308</v>
      </c>
      <c r="H19" s="74" t="n">
        <v>28868.3</v>
      </c>
      <c r="I19" s="74" t="n">
        <v>82.7</v>
      </c>
      <c r="J19" s="53" t="n">
        <f aca="false">H19/3600</f>
        <v>8.01897222222222</v>
      </c>
      <c r="L19" s="73" t="n">
        <v>46657.9272</v>
      </c>
      <c r="M19" s="74" t="n">
        <v>45.8475</v>
      </c>
      <c r="N19" s="74" t="n">
        <v>46.8397</v>
      </c>
      <c r="O19" s="74" t="n">
        <v>48.7284</v>
      </c>
      <c r="P19" s="74" t="n">
        <v>41672.71</v>
      </c>
      <c r="Q19" s="74" t="n">
        <v>83.41</v>
      </c>
      <c r="R19" s="53" t="n">
        <f aca="false">P19/3600</f>
        <v>11.5757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796.6624</v>
      </c>
      <c r="E20" s="76" t="n">
        <v>43.0389</v>
      </c>
      <c r="F20" s="76" t="n">
        <v>44.7588</v>
      </c>
      <c r="G20" s="76" t="n">
        <v>46.9833</v>
      </c>
      <c r="H20" s="76" t="n">
        <v>22549.98</v>
      </c>
      <c r="I20" s="76" t="n">
        <v>59.6</v>
      </c>
      <c r="J20" s="58" t="n">
        <f aca="false">H20/3600</f>
        <v>6.26388333333333</v>
      </c>
      <c r="L20" s="75" t="n">
        <v>13775.1728</v>
      </c>
      <c r="M20" s="76" t="n">
        <v>43.0355</v>
      </c>
      <c r="N20" s="76" t="n">
        <v>44.7531</v>
      </c>
      <c r="O20" s="76" t="n">
        <v>46.9787</v>
      </c>
      <c r="P20" s="76" t="n">
        <v>22078.57</v>
      </c>
      <c r="Q20" s="76" t="n">
        <v>57.71</v>
      </c>
      <c r="R20" s="58" t="n">
        <f aca="false">P20/3600</f>
        <v>6.13293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78.356</v>
      </c>
      <c r="E21" s="76" t="n">
        <v>41.6</v>
      </c>
      <c r="F21" s="76" t="n">
        <v>43.4778</v>
      </c>
      <c r="G21" s="76" t="n">
        <v>45.2488</v>
      </c>
      <c r="H21" s="76" t="n">
        <v>17826.64</v>
      </c>
      <c r="I21" s="76" t="n">
        <v>63.35</v>
      </c>
      <c r="J21" s="58" t="n">
        <f aca="false">H21/3600</f>
        <v>4.95184444444444</v>
      </c>
      <c r="L21" s="75" t="n">
        <v>4776.804</v>
      </c>
      <c r="M21" s="76" t="n">
        <v>41.5947</v>
      </c>
      <c r="N21" s="76" t="n">
        <v>43.4761</v>
      </c>
      <c r="O21" s="76" t="n">
        <v>45.2432</v>
      </c>
      <c r="P21" s="76" t="n">
        <v>18417.58</v>
      </c>
      <c r="Q21" s="76" t="n">
        <v>63.35</v>
      </c>
      <c r="R21" s="58" t="n">
        <f aca="false">P21/3600</f>
        <v>5.1159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83.4208</v>
      </c>
      <c r="E22" s="78" t="n">
        <v>39.7552</v>
      </c>
      <c r="F22" s="78" t="n">
        <v>42.114</v>
      </c>
      <c r="G22" s="78" t="n">
        <v>43.4079</v>
      </c>
      <c r="H22" s="78" t="n">
        <v>15982.42</v>
      </c>
      <c r="I22" s="78" t="n">
        <v>39.63</v>
      </c>
      <c r="J22" s="64" t="n">
        <f aca="false">H22/3600</f>
        <v>4.43956111111111</v>
      </c>
      <c r="L22" s="77" t="n">
        <v>2184.2224</v>
      </c>
      <c r="M22" s="78" t="n">
        <v>39.7474</v>
      </c>
      <c r="N22" s="78" t="n">
        <v>42.1086</v>
      </c>
      <c r="O22" s="78" t="n">
        <v>43.3973</v>
      </c>
      <c r="P22" s="78" t="n">
        <v>16402.4</v>
      </c>
      <c r="Q22" s="78" t="n">
        <v>42.56</v>
      </c>
      <c r="R22" s="64" t="n">
        <f aca="false">P22/3600</f>
        <v>4.5562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4931.6536</v>
      </c>
      <c r="E23" s="74" t="n">
        <v>45.7031</v>
      </c>
      <c r="F23" s="74" t="n">
        <v>46.4197</v>
      </c>
      <c r="G23" s="74" t="n">
        <v>48.046</v>
      </c>
      <c r="H23" s="74" t="n">
        <v>29554.81</v>
      </c>
      <c r="I23" s="74" t="n">
        <v>93.65</v>
      </c>
      <c r="J23" s="53" t="n">
        <f aca="false">H23/3600</f>
        <v>8.20966944444445</v>
      </c>
      <c r="L23" s="73" t="n">
        <v>54950.1184</v>
      </c>
      <c r="M23" s="74" t="n">
        <v>45.7046</v>
      </c>
      <c r="N23" s="74" t="n">
        <v>46.4194</v>
      </c>
      <c r="O23" s="74" t="n">
        <v>48.0449</v>
      </c>
      <c r="P23" s="74" t="n">
        <v>28993.01</v>
      </c>
      <c r="Q23" s="74" t="n">
        <v>93.27</v>
      </c>
      <c r="R23" s="53" t="n">
        <f aca="false">P23/3600</f>
        <v>8.0536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41.7128</v>
      </c>
      <c r="E24" s="76" t="n">
        <v>42.3139</v>
      </c>
      <c r="F24" s="76" t="n">
        <v>44.0428</v>
      </c>
      <c r="G24" s="76" t="n">
        <v>45.889</v>
      </c>
      <c r="H24" s="76" t="n">
        <v>21150.96</v>
      </c>
      <c r="I24" s="76" t="n">
        <v>64.57</v>
      </c>
      <c r="J24" s="58" t="n">
        <f aca="false">H24/3600</f>
        <v>5.87526666666667</v>
      </c>
      <c r="L24" s="75" t="n">
        <v>19633.6168</v>
      </c>
      <c r="M24" s="76" t="n">
        <v>42.3131</v>
      </c>
      <c r="N24" s="76" t="n">
        <v>44.0419</v>
      </c>
      <c r="O24" s="76" t="n">
        <v>45.8886</v>
      </c>
      <c r="P24" s="76" t="n">
        <v>22097.56</v>
      </c>
      <c r="Q24" s="76" t="n">
        <v>62.82</v>
      </c>
      <c r="R24" s="58" t="n">
        <f aca="false">P24/3600</f>
        <v>6.13821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26.116</v>
      </c>
      <c r="E25" s="76" t="n">
        <v>40.0507</v>
      </c>
      <c r="F25" s="76" t="n">
        <v>42.3614</v>
      </c>
      <c r="G25" s="76" t="n">
        <v>43.7519</v>
      </c>
      <c r="H25" s="76" t="n">
        <v>16907.75</v>
      </c>
      <c r="I25" s="76" t="n">
        <v>47.82</v>
      </c>
      <c r="J25" s="58" t="n">
        <f aca="false">H25/3600</f>
        <v>4.69659722222222</v>
      </c>
      <c r="L25" s="75" t="n">
        <v>7627.9544</v>
      </c>
      <c r="M25" s="76" t="n">
        <v>40.0498</v>
      </c>
      <c r="N25" s="76" t="n">
        <v>42.3595</v>
      </c>
      <c r="O25" s="76" t="n">
        <v>43.7527</v>
      </c>
      <c r="P25" s="76" t="n">
        <v>17075.86</v>
      </c>
      <c r="Q25" s="76" t="n">
        <v>46.8</v>
      </c>
      <c r="R25" s="58" t="n">
        <f aca="false">P25/3600</f>
        <v>4.7432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31.024</v>
      </c>
      <c r="E26" s="78" t="n">
        <v>37.5452</v>
      </c>
      <c r="F26" s="78" t="n">
        <v>40.4797</v>
      </c>
      <c r="G26" s="78" t="n">
        <v>41.5084</v>
      </c>
      <c r="H26" s="78" t="n">
        <v>15099.54</v>
      </c>
      <c r="I26" s="78" t="n">
        <v>40.73</v>
      </c>
      <c r="J26" s="64" t="n">
        <f aca="false">H26/3600</f>
        <v>4.19431666666667</v>
      </c>
      <c r="L26" s="77" t="n">
        <v>3332.3096</v>
      </c>
      <c r="M26" s="78" t="n">
        <v>37.5439</v>
      </c>
      <c r="N26" s="78" t="n">
        <v>40.4863</v>
      </c>
      <c r="O26" s="78" t="n">
        <v>41.5058</v>
      </c>
      <c r="P26" s="78" t="n">
        <v>15179.63</v>
      </c>
      <c r="Q26" s="78" t="n">
        <v>42.5</v>
      </c>
      <c r="R26" s="64" t="n">
        <f aca="false">P26/3600</f>
        <v>4.21656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6355.6512</v>
      </c>
      <c r="E27" s="74" t="n">
        <v>46.2503</v>
      </c>
      <c r="F27" s="74" t="n">
        <v>45.6781</v>
      </c>
      <c r="G27" s="74" t="n">
        <v>46.7408</v>
      </c>
      <c r="H27" s="74" t="n">
        <v>74250.77</v>
      </c>
      <c r="I27" s="74" t="n">
        <v>227.69</v>
      </c>
      <c r="J27" s="53" t="n">
        <f aca="false">H27/3600</f>
        <v>20.6252138888889</v>
      </c>
      <c r="L27" s="73" t="n">
        <v>206363.3976</v>
      </c>
      <c r="M27" s="74" t="n">
        <v>46.2502</v>
      </c>
      <c r="N27" s="74" t="n">
        <v>45.6802</v>
      </c>
      <c r="O27" s="74" t="n">
        <v>46.7423</v>
      </c>
      <c r="P27" s="74" t="n">
        <v>73075.14</v>
      </c>
      <c r="Q27" s="74" t="n">
        <v>226.41</v>
      </c>
      <c r="R27" s="53" t="n">
        <f aca="false">P27/3600</f>
        <v>20.2986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589.7216</v>
      </c>
      <c r="E28" s="76" t="n">
        <v>41.0391</v>
      </c>
      <c r="F28" s="76" t="n">
        <v>41.9876</v>
      </c>
      <c r="G28" s="76" t="n">
        <v>45.0528</v>
      </c>
      <c r="H28" s="76" t="n">
        <v>57284.06</v>
      </c>
      <c r="I28" s="76" t="n">
        <v>166.82</v>
      </c>
      <c r="J28" s="58" t="n">
        <f aca="false">H28/3600</f>
        <v>15.9122388888889</v>
      </c>
      <c r="L28" s="75" t="n">
        <v>75584.3224</v>
      </c>
      <c r="M28" s="76" t="n">
        <v>41.0384</v>
      </c>
      <c r="N28" s="76" t="n">
        <v>41.9867</v>
      </c>
      <c r="O28" s="76" t="n">
        <v>45.0522</v>
      </c>
      <c r="P28" s="76" t="n">
        <v>57506.46</v>
      </c>
      <c r="Q28" s="76" t="n">
        <v>192.42</v>
      </c>
      <c r="R28" s="58" t="n">
        <f aca="false">P28/3600</f>
        <v>15.9740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78.7688</v>
      </c>
      <c r="E29" s="76" t="n">
        <v>38.4581</v>
      </c>
      <c r="F29" s="76" t="n">
        <v>40.075</v>
      </c>
      <c r="G29" s="76" t="n">
        <v>43.553</v>
      </c>
      <c r="H29" s="76" t="n">
        <v>38607.92</v>
      </c>
      <c r="I29" s="76" t="n">
        <v>93.1</v>
      </c>
      <c r="J29" s="58" t="n">
        <f aca="false">H29/3600</f>
        <v>10.7244222222222</v>
      </c>
      <c r="L29" s="75" t="n">
        <v>18072.4008</v>
      </c>
      <c r="M29" s="76" t="n">
        <v>38.4569</v>
      </c>
      <c r="N29" s="76" t="n">
        <v>40.0749</v>
      </c>
      <c r="O29" s="76" t="n">
        <v>43.5522</v>
      </c>
      <c r="P29" s="76" t="n">
        <v>38765.66</v>
      </c>
      <c r="Q29" s="76" t="n">
        <v>93.1</v>
      </c>
      <c r="R29" s="58" t="n">
        <f aca="false">P29/3600</f>
        <v>10.7682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30.5128</v>
      </c>
      <c r="E30" s="78" t="n">
        <v>36.8508</v>
      </c>
      <c r="F30" s="78" t="n">
        <v>39.0809</v>
      </c>
      <c r="G30" s="78" t="n">
        <v>41.8581</v>
      </c>
      <c r="H30" s="78" t="n">
        <v>32236.29</v>
      </c>
      <c r="I30" s="78" t="n">
        <v>70.44</v>
      </c>
      <c r="J30" s="64" t="n">
        <f aca="false">H30/3600</f>
        <v>8.954525</v>
      </c>
      <c r="L30" s="77" t="n">
        <v>5729.896</v>
      </c>
      <c r="M30" s="78" t="n">
        <v>36.8478</v>
      </c>
      <c r="N30" s="78" t="n">
        <v>39.0806</v>
      </c>
      <c r="O30" s="78" t="n">
        <v>41.8595</v>
      </c>
      <c r="P30" s="78" t="n">
        <v>32878.01</v>
      </c>
      <c r="Q30" s="78" t="n">
        <v>68.71</v>
      </c>
      <c r="R30" s="64" t="n">
        <f aca="false">P30/3600</f>
        <v>9.13278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67033.5072</v>
      </c>
      <c r="E31" s="74" t="n">
        <v>46.9617</v>
      </c>
      <c r="F31" s="74" t="n">
        <v>46.5511</v>
      </c>
      <c r="G31" s="74" t="n">
        <v>48.2097</v>
      </c>
      <c r="H31" s="74" t="n">
        <v>71756.66</v>
      </c>
      <c r="I31" s="74" t="n">
        <v>217.88</v>
      </c>
      <c r="J31" s="53" t="n">
        <f aca="false">H31/3600</f>
        <v>19.9324055555556</v>
      </c>
      <c r="L31" s="73" t="n">
        <v>167042.9144</v>
      </c>
      <c r="M31" s="74" t="n">
        <v>46.9624</v>
      </c>
      <c r="N31" s="74" t="n">
        <v>46.5506</v>
      </c>
      <c r="O31" s="74" t="n">
        <v>48.2098</v>
      </c>
      <c r="P31" s="74" t="n">
        <v>75498.49</v>
      </c>
      <c r="Q31" s="74" t="n">
        <v>210.12</v>
      </c>
      <c r="R31" s="53" t="n">
        <f aca="false">P31/3600</f>
        <v>20.9718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239.8376</v>
      </c>
      <c r="E32" s="76" t="n">
        <v>41.9216</v>
      </c>
      <c r="F32" s="76" t="n">
        <v>44.8081</v>
      </c>
      <c r="G32" s="76" t="n">
        <v>46.5781</v>
      </c>
      <c r="H32" s="76" t="n">
        <v>56230.53</v>
      </c>
      <c r="I32" s="76" t="n">
        <v>164.61</v>
      </c>
      <c r="J32" s="58" t="n">
        <f aca="false">H32/3600</f>
        <v>15.6195916666667</v>
      </c>
      <c r="L32" s="75" t="n">
        <v>65287.7496</v>
      </c>
      <c r="M32" s="76" t="n">
        <v>41.9224</v>
      </c>
      <c r="N32" s="76" t="n">
        <v>44.8083</v>
      </c>
      <c r="O32" s="76" t="n">
        <v>46.5764</v>
      </c>
      <c r="P32" s="76" t="n">
        <v>57156.73</v>
      </c>
      <c r="Q32" s="76" t="n">
        <v>178.07</v>
      </c>
      <c r="R32" s="58" t="n">
        <f aca="false">P32/3600</f>
        <v>15.8768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96.5112</v>
      </c>
      <c r="E33" s="76" t="n">
        <v>39.1455</v>
      </c>
      <c r="F33" s="76" t="n">
        <v>43.7548</v>
      </c>
      <c r="G33" s="76" t="n">
        <v>44.9632</v>
      </c>
      <c r="H33" s="76" t="n">
        <v>43396.56</v>
      </c>
      <c r="I33" s="76" t="n">
        <v>109.26</v>
      </c>
      <c r="J33" s="58" t="n">
        <f aca="false">H33/3600</f>
        <v>12.0546</v>
      </c>
      <c r="L33" s="75" t="n">
        <v>17337.108</v>
      </c>
      <c r="M33" s="76" t="n">
        <v>39.145</v>
      </c>
      <c r="N33" s="76" t="n">
        <v>43.7518</v>
      </c>
      <c r="O33" s="76" t="n">
        <v>44.9566</v>
      </c>
      <c r="P33" s="76" t="n">
        <v>44711.34</v>
      </c>
      <c r="Q33" s="76" t="n">
        <v>115.31</v>
      </c>
      <c r="R33" s="58" t="n">
        <f aca="false">P33/3600</f>
        <v>12.4198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25.6464</v>
      </c>
      <c r="E34" s="78" t="n">
        <v>37.4777</v>
      </c>
      <c r="F34" s="78" t="n">
        <v>42.4907</v>
      </c>
      <c r="G34" s="78" t="n">
        <v>43.0018</v>
      </c>
      <c r="H34" s="78" t="n">
        <v>37386.72</v>
      </c>
      <c r="I34" s="78" t="n">
        <v>90.36</v>
      </c>
      <c r="J34" s="64" t="n">
        <f aca="false">H34/3600</f>
        <v>10.3852</v>
      </c>
      <c r="L34" s="77" t="n">
        <v>6043.5432</v>
      </c>
      <c r="M34" s="78" t="n">
        <v>37.4713</v>
      </c>
      <c r="N34" s="78" t="n">
        <v>42.4808</v>
      </c>
      <c r="O34" s="78" t="n">
        <v>42.9915</v>
      </c>
      <c r="P34" s="78" t="n">
        <v>37856.71</v>
      </c>
      <c r="Q34" s="78" t="n">
        <v>90.36</v>
      </c>
      <c r="R34" s="64" t="n">
        <f aca="false">P34/3600</f>
        <v>10.5157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58817.3464</v>
      </c>
      <c r="E35" s="74" t="n">
        <v>47.2188</v>
      </c>
      <c r="F35" s="74" t="n">
        <v>45.8696</v>
      </c>
      <c r="G35" s="74" t="n">
        <v>46.8365</v>
      </c>
      <c r="H35" s="74" t="n">
        <v>86153.21</v>
      </c>
      <c r="I35" s="74" t="n">
        <v>284.78</v>
      </c>
      <c r="J35" s="53" t="n">
        <f aca="false">H35/3600</f>
        <v>23.9314472222222</v>
      </c>
      <c r="L35" s="73" t="n">
        <v>258829.4616</v>
      </c>
      <c r="M35" s="74" t="n">
        <v>47.2192</v>
      </c>
      <c r="N35" s="74" t="n">
        <v>45.8699</v>
      </c>
      <c r="O35" s="74" t="n">
        <v>46.8375</v>
      </c>
      <c r="P35" s="74" t="n">
        <v>86204.2</v>
      </c>
      <c r="Q35" s="74" t="n">
        <v>271.31</v>
      </c>
      <c r="R35" s="53" t="n">
        <f aca="false">P35/3600</f>
        <v>23.945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4381.4896</v>
      </c>
      <c r="E36" s="76" t="n">
        <v>42.019</v>
      </c>
      <c r="F36" s="76" t="n">
        <v>43.312</v>
      </c>
      <c r="G36" s="76" t="n">
        <v>45.2157</v>
      </c>
      <c r="H36" s="76" t="n">
        <v>72054.19</v>
      </c>
      <c r="I36" s="76" t="n">
        <v>220.84</v>
      </c>
      <c r="J36" s="58" t="n">
        <f aca="false">H36/3600</f>
        <v>20.0150527777778</v>
      </c>
      <c r="L36" s="75" t="n">
        <v>134398.8832</v>
      </c>
      <c r="M36" s="76" t="n">
        <v>42.0192</v>
      </c>
      <c r="N36" s="76" t="n">
        <v>43.3124</v>
      </c>
      <c r="O36" s="76" t="n">
        <v>45.2166</v>
      </c>
      <c r="P36" s="76" t="n">
        <v>72798.45</v>
      </c>
      <c r="Q36" s="76" t="n">
        <v>219.91</v>
      </c>
      <c r="R36" s="58" t="n">
        <f aca="false">P36/3600</f>
        <v>20.22179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195.4784</v>
      </c>
      <c r="E37" s="76" t="n">
        <v>37.3934</v>
      </c>
      <c r="F37" s="76" t="n">
        <v>42.087</v>
      </c>
      <c r="G37" s="76" t="n">
        <v>44.2615</v>
      </c>
      <c r="H37" s="76" t="n">
        <v>52627.69</v>
      </c>
      <c r="I37" s="76" t="n">
        <v>147.9</v>
      </c>
      <c r="J37" s="58" t="n">
        <f aca="false">H37/3600</f>
        <v>14.6188027777778</v>
      </c>
      <c r="L37" s="75" t="n">
        <v>39203.3424</v>
      </c>
      <c r="M37" s="76" t="n">
        <v>37.3931</v>
      </c>
      <c r="N37" s="76" t="n">
        <v>42.0855</v>
      </c>
      <c r="O37" s="76" t="n">
        <v>44.2583</v>
      </c>
      <c r="P37" s="76" t="n">
        <v>53065.3</v>
      </c>
      <c r="Q37" s="76" t="n">
        <v>157.39</v>
      </c>
      <c r="R37" s="58" t="n">
        <f aca="false">P37/3600</f>
        <v>14.740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3.6256</v>
      </c>
      <c r="E38" s="78" t="n">
        <v>35.286</v>
      </c>
      <c r="F38" s="78" t="n">
        <v>40.792</v>
      </c>
      <c r="G38" s="78" t="n">
        <v>43.1157</v>
      </c>
      <c r="H38" s="78" t="n">
        <v>41501.03</v>
      </c>
      <c r="I38" s="78" t="n">
        <v>99.01</v>
      </c>
      <c r="J38" s="64" t="n">
        <f aca="false">H38/3600</f>
        <v>11.5280638888889</v>
      </c>
      <c r="L38" s="77" t="n">
        <v>7236.5056</v>
      </c>
      <c r="M38" s="78" t="n">
        <v>35.2853</v>
      </c>
      <c r="N38" s="78" t="n">
        <v>40.7947</v>
      </c>
      <c r="O38" s="78" t="n">
        <v>43.1223</v>
      </c>
      <c r="P38" s="78" t="n">
        <v>40204.4</v>
      </c>
      <c r="Q38" s="78" t="n">
        <v>96.62</v>
      </c>
      <c r="R38" s="64" t="n">
        <f aca="false">P38/3600</f>
        <v>11.167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5970.876</v>
      </c>
      <c r="E39" s="74" t="n">
        <v>46.1142</v>
      </c>
      <c r="F39" s="74" t="n">
        <v>47.1275</v>
      </c>
      <c r="G39" s="74" t="n">
        <v>48.4814</v>
      </c>
      <c r="H39" s="74" t="n">
        <v>11048.39</v>
      </c>
      <c r="I39" s="74" t="n">
        <v>28.93</v>
      </c>
      <c r="J39" s="53" t="n">
        <f aca="false">H39/3600</f>
        <v>3.06899722222222</v>
      </c>
      <c r="L39" s="73" t="n">
        <v>15970.7168</v>
      </c>
      <c r="M39" s="74" t="n">
        <v>46.1145</v>
      </c>
      <c r="N39" s="74" t="n">
        <v>47.1273</v>
      </c>
      <c r="O39" s="74" t="n">
        <v>48.4827</v>
      </c>
      <c r="P39" s="74" t="n">
        <v>11433.65</v>
      </c>
      <c r="Q39" s="74" t="n">
        <v>30.65</v>
      </c>
      <c r="R39" s="53" t="n">
        <f aca="false">P39/3600</f>
        <v>3.1760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7009.168</v>
      </c>
      <c r="E40" s="76" t="n">
        <v>43.2694</v>
      </c>
      <c r="F40" s="76" t="n">
        <v>45.0573</v>
      </c>
      <c r="G40" s="76" t="n">
        <v>46.0266</v>
      </c>
      <c r="H40" s="76" t="n">
        <v>9528.19</v>
      </c>
      <c r="I40" s="76" t="n">
        <v>27.95</v>
      </c>
      <c r="J40" s="58" t="n">
        <f aca="false">H40/3600</f>
        <v>2.64671944444444</v>
      </c>
      <c r="L40" s="75" t="n">
        <v>7008.8792</v>
      </c>
      <c r="M40" s="76" t="n">
        <v>43.2704</v>
      </c>
      <c r="N40" s="76" t="n">
        <v>45.0578</v>
      </c>
      <c r="O40" s="76" t="n">
        <v>46.0248</v>
      </c>
      <c r="P40" s="76" t="n">
        <v>9895.5</v>
      </c>
      <c r="Q40" s="76" t="n">
        <v>25.45</v>
      </c>
      <c r="R40" s="58" t="n">
        <f aca="false">P40/3600</f>
        <v>2.748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47.8488</v>
      </c>
      <c r="E41" s="76" t="n">
        <v>40.4144</v>
      </c>
      <c r="F41" s="76" t="n">
        <v>42.999</v>
      </c>
      <c r="G41" s="76" t="n">
        <v>43.5617</v>
      </c>
      <c r="H41" s="76" t="n">
        <v>7934.07</v>
      </c>
      <c r="I41" s="76" t="n">
        <v>21.54</v>
      </c>
      <c r="J41" s="58" t="n">
        <f aca="false">H41/3600</f>
        <v>2.20390833333333</v>
      </c>
      <c r="L41" s="75" t="n">
        <v>3445.9264</v>
      </c>
      <c r="M41" s="76" t="n">
        <v>40.4078</v>
      </c>
      <c r="N41" s="76" t="n">
        <v>42.999</v>
      </c>
      <c r="O41" s="76" t="n">
        <v>43.5565</v>
      </c>
      <c r="P41" s="76" t="n">
        <v>8108.88</v>
      </c>
      <c r="Q41" s="76" t="n">
        <v>24.22</v>
      </c>
      <c r="R41" s="58" t="n">
        <f aca="false">P41/3600</f>
        <v>2.2524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66.0784</v>
      </c>
      <c r="E42" s="78" t="n">
        <v>37.319</v>
      </c>
      <c r="F42" s="78" t="n">
        <v>40.6565</v>
      </c>
      <c r="G42" s="78" t="n">
        <v>40.8517</v>
      </c>
      <c r="H42" s="78" t="n">
        <v>6927.23</v>
      </c>
      <c r="I42" s="78" t="n">
        <v>16.14</v>
      </c>
      <c r="J42" s="64" t="n">
        <f aca="false">H42/3600</f>
        <v>1.92423055555556</v>
      </c>
      <c r="L42" s="77" t="n">
        <v>1665.656</v>
      </c>
      <c r="M42" s="78" t="n">
        <v>37.3129</v>
      </c>
      <c r="N42" s="78" t="n">
        <v>40.6614</v>
      </c>
      <c r="O42" s="78" t="n">
        <v>40.8549</v>
      </c>
      <c r="P42" s="78" t="n">
        <v>6929.08</v>
      </c>
      <c r="Q42" s="78" t="n">
        <v>16.84</v>
      </c>
      <c r="R42" s="64" t="n">
        <f aca="false">P42/3600</f>
        <v>1.9247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6365.012</v>
      </c>
      <c r="E43" s="74" t="n">
        <v>45.6971</v>
      </c>
      <c r="F43" s="74" t="n">
        <v>46.8256</v>
      </c>
      <c r="G43" s="74" t="n">
        <v>48.6739</v>
      </c>
      <c r="H43" s="74" t="n">
        <v>14735.91</v>
      </c>
      <c r="I43" s="74" t="n">
        <v>45.88</v>
      </c>
      <c r="J43" s="53" t="n">
        <f aca="false">H43/3600</f>
        <v>4.09330833333333</v>
      </c>
      <c r="L43" s="73" t="n">
        <v>26364.9536</v>
      </c>
      <c r="M43" s="74" t="n">
        <v>45.6963</v>
      </c>
      <c r="N43" s="74" t="n">
        <v>46.8249</v>
      </c>
      <c r="O43" s="74" t="n">
        <v>48.6742</v>
      </c>
      <c r="P43" s="74" t="n">
        <v>14911.12</v>
      </c>
      <c r="Q43" s="74" t="n">
        <v>46.87</v>
      </c>
      <c r="R43" s="53" t="n">
        <f aca="false">P43/3600</f>
        <v>4.1419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078.1848</v>
      </c>
      <c r="E44" s="76" t="n">
        <v>42.2925</v>
      </c>
      <c r="F44" s="76" t="n">
        <v>45.0788</v>
      </c>
      <c r="G44" s="76" t="n">
        <v>46.9306</v>
      </c>
      <c r="H44" s="76" t="n">
        <v>11128.31</v>
      </c>
      <c r="I44" s="76" t="n">
        <v>32.72</v>
      </c>
      <c r="J44" s="58" t="n">
        <f aca="false">H44/3600</f>
        <v>3.09119722222222</v>
      </c>
      <c r="L44" s="75" t="n">
        <v>9078.6528</v>
      </c>
      <c r="M44" s="76" t="n">
        <v>42.292</v>
      </c>
      <c r="N44" s="76" t="n">
        <v>45.0829</v>
      </c>
      <c r="O44" s="76" t="n">
        <v>46.9331</v>
      </c>
      <c r="P44" s="76" t="n">
        <v>10712.34</v>
      </c>
      <c r="Q44" s="76" t="n">
        <v>28.64</v>
      </c>
      <c r="R44" s="58" t="n">
        <f aca="false">P44/3600</f>
        <v>2.9756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35.1056</v>
      </c>
      <c r="E45" s="76" t="n">
        <v>40.1778</v>
      </c>
      <c r="F45" s="76" t="n">
        <v>43.4889</v>
      </c>
      <c r="G45" s="76" t="n">
        <v>44.9852</v>
      </c>
      <c r="H45" s="76" t="n">
        <v>9032.93</v>
      </c>
      <c r="I45" s="76" t="n">
        <v>21.82</v>
      </c>
      <c r="J45" s="58" t="n">
        <f aca="false">H45/3600</f>
        <v>2.50914722222222</v>
      </c>
      <c r="L45" s="75" t="n">
        <v>3638.9672</v>
      </c>
      <c r="M45" s="76" t="n">
        <v>40.178</v>
      </c>
      <c r="N45" s="76" t="n">
        <v>43.4871</v>
      </c>
      <c r="O45" s="76" t="n">
        <v>44.9752</v>
      </c>
      <c r="P45" s="76" t="n">
        <v>9192.36</v>
      </c>
      <c r="Q45" s="76" t="n">
        <v>22.54</v>
      </c>
      <c r="R45" s="58" t="n">
        <f aca="false">P45/3600</f>
        <v>2.5534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2192</v>
      </c>
      <c r="E46" s="78" t="n">
        <v>37.6594</v>
      </c>
      <c r="F46" s="78" t="n">
        <v>41.5641</v>
      </c>
      <c r="G46" s="78" t="n">
        <v>42.7064</v>
      </c>
      <c r="H46" s="78" t="n">
        <v>7903.94</v>
      </c>
      <c r="I46" s="78" t="n">
        <v>19.98</v>
      </c>
      <c r="J46" s="64" t="n">
        <f aca="false">H46/3600</f>
        <v>2.19553888888889</v>
      </c>
      <c r="L46" s="77" t="n">
        <v>1710.4776</v>
      </c>
      <c r="M46" s="78" t="n">
        <v>37.6553</v>
      </c>
      <c r="N46" s="78" t="n">
        <v>41.5581</v>
      </c>
      <c r="O46" s="78" t="n">
        <v>42.6859</v>
      </c>
      <c r="P46" s="78" t="n">
        <v>8279.3</v>
      </c>
      <c r="Q46" s="78" t="n">
        <v>19.68</v>
      </c>
      <c r="R46" s="64" t="n">
        <f aca="false">P46/3600</f>
        <v>2.2998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29592.9736</v>
      </c>
      <c r="E47" s="74" t="n">
        <v>45.6557</v>
      </c>
      <c r="F47" s="74" t="n">
        <v>46.625</v>
      </c>
      <c r="G47" s="74" t="n">
        <v>47.8999</v>
      </c>
      <c r="H47" s="74" t="n">
        <v>12749.92</v>
      </c>
      <c r="I47" s="74" t="n">
        <v>38.32</v>
      </c>
      <c r="J47" s="53" t="n">
        <f aca="false">H47/3600</f>
        <v>3.54164444444444</v>
      </c>
      <c r="L47" s="73" t="n">
        <v>29595.736</v>
      </c>
      <c r="M47" s="74" t="n">
        <v>45.6569</v>
      </c>
      <c r="N47" s="74" t="n">
        <v>46.6261</v>
      </c>
      <c r="O47" s="74" t="n">
        <v>47.8992</v>
      </c>
      <c r="P47" s="74" t="n">
        <v>12760.97</v>
      </c>
      <c r="Q47" s="74" t="n">
        <v>39.5</v>
      </c>
      <c r="R47" s="53" t="n">
        <f aca="false">P47/3600</f>
        <v>3.54471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137.4824</v>
      </c>
      <c r="E48" s="76" t="n">
        <v>41.6281</v>
      </c>
      <c r="F48" s="76" t="n">
        <v>43.8963</v>
      </c>
      <c r="G48" s="76" t="n">
        <v>45.0693</v>
      </c>
      <c r="H48" s="76" t="n">
        <v>10318.99</v>
      </c>
      <c r="I48" s="76" t="n">
        <v>28.74</v>
      </c>
      <c r="J48" s="58" t="n">
        <f aca="false">H48/3600</f>
        <v>2.86638611111111</v>
      </c>
      <c r="L48" s="75" t="n">
        <v>14140.5536</v>
      </c>
      <c r="M48" s="76" t="n">
        <v>41.6277</v>
      </c>
      <c r="N48" s="76" t="n">
        <v>43.8918</v>
      </c>
      <c r="O48" s="76" t="n">
        <v>45.0661</v>
      </c>
      <c r="P48" s="76" t="n">
        <v>10371.55</v>
      </c>
      <c r="Q48" s="76" t="n">
        <v>29.02</v>
      </c>
      <c r="R48" s="58" t="n">
        <f aca="false">P48/3600</f>
        <v>2.8809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54.0456</v>
      </c>
      <c r="E49" s="76" t="n">
        <v>38.2211</v>
      </c>
      <c r="F49" s="76" t="n">
        <v>41.2852</v>
      </c>
      <c r="G49" s="76" t="n">
        <v>42.32</v>
      </c>
      <c r="H49" s="76" t="n">
        <v>8856.11</v>
      </c>
      <c r="I49" s="76" t="n">
        <v>25.66</v>
      </c>
      <c r="J49" s="58" t="n">
        <f aca="false">H49/3600</f>
        <v>2.46003055555556</v>
      </c>
      <c r="L49" s="75" t="n">
        <v>6755.7616</v>
      </c>
      <c r="M49" s="76" t="n">
        <v>38.2194</v>
      </c>
      <c r="N49" s="76" t="n">
        <v>41.2835</v>
      </c>
      <c r="O49" s="76" t="n">
        <v>42.3266</v>
      </c>
      <c r="P49" s="76" t="n">
        <v>8552.18</v>
      </c>
      <c r="Q49" s="76" t="n">
        <v>22.8</v>
      </c>
      <c r="R49" s="58" t="n">
        <f aca="false">P49/3600</f>
        <v>2.3756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090.5392</v>
      </c>
      <c r="E50" s="78" t="n">
        <v>34.6931</v>
      </c>
      <c r="F50" s="78" t="n">
        <v>38.7926</v>
      </c>
      <c r="G50" s="78" t="n">
        <v>39.7032</v>
      </c>
      <c r="H50" s="78" t="n">
        <v>7399.39</v>
      </c>
      <c r="I50" s="78" t="n">
        <v>19.35</v>
      </c>
      <c r="J50" s="64" t="n">
        <f aca="false">H50/3600</f>
        <v>2.05538611111111</v>
      </c>
      <c r="L50" s="77" t="n">
        <v>3090.1032</v>
      </c>
      <c r="M50" s="78" t="n">
        <v>34.6912</v>
      </c>
      <c r="N50" s="78" t="n">
        <v>38.7913</v>
      </c>
      <c r="O50" s="78" t="n">
        <v>39.7107</v>
      </c>
      <c r="P50" s="78" t="n">
        <v>7299.39</v>
      </c>
      <c r="Q50" s="78" t="n">
        <v>19.28</v>
      </c>
      <c r="R50" s="64" t="n">
        <f aca="false">P50/3600</f>
        <v>2.0276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0685.5096</v>
      </c>
      <c r="E51" s="74" t="n">
        <v>46.5776</v>
      </c>
      <c r="F51" s="74" t="n">
        <v>47.0818</v>
      </c>
      <c r="G51" s="74" t="n">
        <v>47.6281</v>
      </c>
      <c r="H51" s="74" t="n">
        <v>8431.43</v>
      </c>
      <c r="I51" s="74" t="n">
        <v>26.31</v>
      </c>
      <c r="J51" s="53" t="n">
        <f aca="false">H51/3600</f>
        <v>2.34206388888889</v>
      </c>
      <c r="L51" s="73" t="n">
        <v>20681.7648</v>
      </c>
      <c r="M51" s="74" t="n">
        <v>46.5772</v>
      </c>
      <c r="N51" s="74" t="n">
        <v>47.0781</v>
      </c>
      <c r="O51" s="74" t="n">
        <v>47.6265</v>
      </c>
      <c r="P51" s="74" t="n">
        <v>8394.39</v>
      </c>
      <c r="Q51" s="74" t="n">
        <v>24.83</v>
      </c>
      <c r="R51" s="53" t="n">
        <f aca="false">P51/3600</f>
        <v>2.3317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552.804</v>
      </c>
      <c r="E52" s="76" t="n">
        <v>42.5043</v>
      </c>
      <c r="F52" s="76" t="n">
        <v>43.7581</v>
      </c>
      <c r="G52" s="76" t="n">
        <v>44.9797</v>
      </c>
      <c r="H52" s="76" t="n">
        <v>7070.25</v>
      </c>
      <c r="I52" s="76" t="n">
        <v>19.34</v>
      </c>
      <c r="J52" s="58" t="n">
        <f aca="false">H52/3600</f>
        <v>1.96395833333333</v>
      </c>
      <c r="L52" s="75" t="n">
        <v>10550.4368</v>
      </c>
      <c r="M52" s="76" t="n">
        <v>42.5034</v>
      </c>
      <c r="N52" s="76" t="n">
        <v>43.7558</v>
      </c>
      <c r="O52" s="76" t="n">
        <v>44.9791</v>
      </c>
      <c r="P52" s="76" t="n">
        <v>7086.12</v>
      </c>
      <c r="Q52" s="76" t="n">
        <v>19.43</v>
      </c>
      <c r="R52" s="58" t="n">
        <f aca="false">P52/3600</f>
        <v>1.9683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780.8136</v>
      </c>
      <c r="E53" s="76" t="n">
        <v>39.0107</v>
      </c>
      <c r="F53" s="76" t="n">
        <v>41.3433</v>
      </c>
      <c r="G53" s="76" t="n">
        <v>42.8057</v>
      </c>
      <c r="H53" s="76" t="n">
        <v>5910.82</v>
      </c>
      <c r="I53" s="76" t="n">
        <v>15.02</v>
      </c>
      <c r="J53" s="58" t="n">
        <f aca="false">H53/3600</f>
        <v>1.64189444444444</v>
      </c>
      <c r="L53" s="75" t="n">
        <v>4777.8</v>
      </c>
      <c r="M53" s="76" t="n">
        <v>39.0102</v>
      </c>
      <c r="N53" s="76" t="n">
        <v>41.3435</v>
      </c>
      <c r="O53" s="76" t="n">
        <v>42.8074</v>
      </c>
      <c r="P53" s="76" t="n">
        <v>6230.3</v>
      </c>
      <c r="Q53" s="76" t="n">
        <v>16.36</v>
      </c>
      <c r="R53" s="58" t="n">
        <f aca="false">P53/3600</f>
        <v>1.7306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25.96</v>
      </c>
      <c r="E54" s="78" t="n">
        <v>35.8179</v>
      </c>
      <c r="F54" s="78" t="n">
        <v>39.0382</v>
      </c>
      <c r="G54" s="78" t="n">
        <v>40.6458</v>
      </c>
      <c r="H54" s="78" t="n">
        <v>4996.7</v>
      </c>
      <c r="I54" s="78" t="n">
        <v>13.39</v>
      </c>
      <c r="J54" s="64" t="n">
        <f aca="false">H54/3600</f>
        <v>1.38797222222222</v>
      </c>
      <c r="L54" s="77" t="n">
        <v>2026.964</v>
      </c>
      <c r="M54" s="78" t="n">
        <v>35.8169</v>
      </c>
      <c r="N54" s="78" t="n">
        <v>39.0355</v>
      </c>
      <c r="O54" s="78" t="n">
        <v>40.66</v>
      </c>
      <c r="P54" s="78" t="n">
        <v>5168.5</v>
      </c>
      <c r="Q54" s="78" t="n">
        <v>12.87</v>
      </c>
      <c r="R54" s="64" t="n">
        <f aca="false">P54/3600</f>
        <v>1.4356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4496.3368</v>
      </c>
      <c r="E55" s="74" t="n">
        <v>47.6362</v>
      </c>
      <c r="F55" s="74" t="n">
        <v>48.9782</v>
      </c>
      <c r="G55" s="74" t="n">
        <v>49.0385</v>
      </c>
      <c r="H55" s="74" t="n">
        <v>2659.81</v>
      </c>
      <c r="I55" s="74" t="n">
        <v>8.5</v>
      </c>
      <c r="J55" s="53" t="n">
        <f aca="false">H55/3600</f>
        <v>0.738836111111111</v>
      </c>
      <c r="L55" s="73" t="n">
        <v>4498.9568</v>
      </c>
      <c r="M55" s="74" t="n">
        <v>47.6385</v>
      </c>
      <c r="N55" s="74" t="n">
        <v>48.9759</v>
      </c>
      <c r="O55" s="74" t="n">
        <v>49.0345</v>
      </c>
      <c r="P55" s="74" t="n">
        <v>2637.03</v>
      </c>
      <c r="Q55" s="74" t="n">
        <v>8.79</v>
      </c>
      <c r="R55" s="53" t="n">
        <f aca="false">P55/3600</f>
        <v>0.7325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2686.5304</v>
      </c>
      <c r="E56" s="76" t="n">
        <v>44.2282</v>
      </c>
      <c r="F56" s="76" t="n">
        <v>46.3684</v>
      </c>
      <c r="G56" s="76" t="n">
        <v>45.9551</v>
      </c>
      <c r="H56" s="76" t="n">
        <v>2323.27</v>
      </c>
      <c r="I56" s="76" t="n">
        <v>6.8</v>
      </c>
      <c r="J56" s="58" t="n">
        <f aca="false">H56/3600</f>
        <v>0.645352777777778</v>
      </c>
      <c r="L56" s="75" t="n">
        <v>2687.4408</v>
      </c>
      <c r="M56" s="76" t="n">
        <v>44.2255</v>
      </c>
      <c r="N56" s="76" t="n">
        <v>46.3642</v>
      </c>
      <c r="O56" s="76" t="n">
        <v>45.9482</v>
      </c>
      <c r="P56" s="76" t="n">
        <v>2288.04</v>
      </c>
      <c r="Q56" s="76" t="n">
        <v>6.86</v>
      </c>
      <c r="R56" s="58" t="n">
        <f aca="false">P56/3600</f>
        <v>0.6355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02.2064</v>
      </c>
      <c r="E57" s="76" t="n">
        <v>40.636</v>
      </c>
      <c r="F57" s="76" t="n">
        <v>43.8473</v>
      </c>
      <c r="G57" s="76" t="n">
        <v>43.0035</v>
      </c>
      <c r="H57" s="76" t="n">
        <v>2095.9</v>
      </c>
      <c r="I57" s="76" t="n">
        <v>6.29</v>
      </c>
      <c r="J57" s="58" t="n">
        <f aca="false">H57/3600</f>
        <v>0.582194444444445</v>
      </c>
      <c r="L57" s="75" t="n">
        <v>1503.116</v>
      </c>
      <c r="M57" s="76" t="n">
        <v>40.6316</v>
      </c>
      <c r="N57" s="76" t="n">
        <v>43.8601</v>
      </c>
      <c r="O57" s="76" t="n">
        <v>43.0084</v>
      </c>
      <c r="P57" s="76" t="n">
        <v>2070.36</v>
      </c>
      <c r="Q57" s="76" t="n">
        <v>6.28</v>
      </c>
      <c r="R57" s="58" t="n">
        <f aca="false">P57/3600</f>
        <v>0.575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4.8048</v>
      </c>
      <c r="E58" s="78" t="n">
        <v>36.8976</v>
      </c>
      <c r="F58" s="78" t="n">
        <v>41.2526</v>
      </c>
      <c r="G58" s="78" t="n">
        <v>40.04</v>
      </c>
      <c r="H58" s="78" t="n">
        <v>1921.83</v>
      </c>
      <c r="I58" s="78" t="n">
        <v>5.59</v>
      </c>
      <c r="J58" s="64" t="n">
        <f aca="false">H58/3600</f>
        <v>0.533841666666667</v>
      </c>
      <c r="L58" s="77" t="n">
        <v>755.0288</v>
      </c>
      <c r="M58" s="78" t="n">
        <v>36.8934</v>
      </c>
      <c r="N58" s="78" t="n">
        <v>41.2373</v>
      </c>
      <c r="O58" s="78" t="n">
        <v>40.0362</v>
      </c>
      <c r="P58" s="78" t="n">
        <v>1856.97</v>
      </c>
      <c r="Q58" s="78" t="n">
        <v>5.55</v>
      </c>
      <c r="R58" s="64" t="n">
        <f aca="false">P58/3600</f>
        <v>0.5158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8583.7344</v>
      </c>
      <c r="E59" s="74" t="n">
        <v>45.8519</v>
      </c>
      <c r="F59" s="74" t="n">
        <v>47.1306</v>
      </c>
      <c r="G59" s="74" t="n">
        <v>48.2026</v>
      </c>
      <c r="H59" s="74" t="n">
        <v>3674.22</v>
      </c>
      <c r="I59" s="74" t="n">
        <v>12.65</v>
      </c>
      <c r="J59" s="53" t="n">
        <f aca="false">H59/3600</f>
        <v>1.02061666666667</v>
      </c>
      <c r="L59" s="73" t="n">
        <v>8582.0408</v>
      </c>
      <c r="M59" s="74" t="n">
        <v>45.8509</v>
      </c>
      <c r="N59" s="74" t="n">
        <v>47.1295</v>
      </c>
      <c r="O59" s="74" t="n">
        <v>48.2055</v>
      </c>
      <c r="P59" s="74" t="n">
        <v>3720.4</v>
      </c>
      <c r="Q59" s="74" t="n">
        <v>12.89</v>
      </c>
      <c r="R59" s="53" t="n">
        <f aca="false">P59/3600</f>
        <v>1.033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893.1392</v>
      </c>
      <c r="E60" s="76" t="n">
        <v>41.5557</v>
      </c>
      <c r="F60" s="76" t="n">
        <v>45.0247</v>
      </c>
      <c r="G60" s="76" t="n">
        <v>46.1619</v>
      </c>
      <c r="H60" s="76" t="n">
        <v>2972.28</v>
      </c>
      <c r="I60" s="76" t="n">
        <v>9.23</v>
      </c>
      <c r="J60" s="58" t="n">
        <f aca="false">H60/3600</f>
        <v>0.825633333333333</v>
      </c>
      <c r="L60" s="75" t="n">
        <v>3895.4232</v>
      </c>
      <c r="M60" s="76" t="n">
        <v>41.5569</v>
      </c>
      <c r="N60" s="76" t="n">
        <v>45.024</v>
      </c>
      <c r="O60" s="76" t="n">
        <v>46.1616</v>
      </c>
      <c r="P60" s="76" t="n">
        <v>2888.72</v>
      </c>
      <c r="Q60" s="76" t="n">
        <v>9.07</v>
      </c>
      <c r="R60" s="58" t="n">
        <f aca="false">P60/3600</f>
        <v>0.8024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97.7144</v>
      </c>
      <c r="E61" s="76" t="n">
        <v>37.9778</v>
      </c>
      <c r="F61" s="76" t="n">
        <v>43.0444</v>
      </c>
      <c r="G61" s="76" t="n">
        <v>44.0624</v>
      </c>
      <c r="H61" s="76" t="n">
        <v>2301.75</v>
      </c>
      <c r="I61" s="76" t="n">
        <v>7.97</v>
      </c>
      <c r="J61" s="58" t="n">
        <f aca="false">H61/3600</f>
        <v>0.639375</v>
      </c>
      <c r="L61" s="75" t="n">
        <v>1597.6336</v>
      </c>
      <c r="M61" s="76" t="n">
        <v>37.9782</v>
      </c>
      <c r="N61" s="76" t="n">
        <v>43.0424</v>
      </c>
      <c r="O61" s="76" t="n">
        <v>44.0753</v>
      </c>
      <c r="P61" s="76" t="n">
        <v>2348.76</v>
      </c>
      <c r="Q61" s="76" t="n">
        <v>7.94</v>
      </c>
      <c r="R61" s="58" t="n">
        <f aca="false">P61/3600</f>
        <v>0.6524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26.0296</v>
      </c>
      <c r="E62" s="78" t="n">
        <v>34.6521</v>
      </c>
      <c r="F62" s="78" t="n">
        <v>41.0051</v>
      </c>
      <c r="G62" s="78" t="n">
        <v>41.9811</v>
      </c>
      <c r="H62" s="78" t="n">
        <v>1876.18</v>
      </c>
      <c r="I62" s="78" t="n">
        <v>5.61</v>
      </c>
      <c r="J62" s="64" t="n">
        <f aca="false">H62/3600</f>
        <v>0.521161111111111</v>
      </c>
      <c r="L62" s="77" t="n">
        <v>626.0784</v>
      </c>
      <c r="M62" s="78" t="n">
        <v>34.653</v>
      </c>
      <c r="N62" s="78" t="n">
        <v>40.9977</v>
      </c>
      <c r="O62" s="78" t="n">
        <v>41.978</v>
      </c>
      <c r="P62" s="78" t="n">
        <v>1914.87</v>
      </c>
      <c r="Q62" s="78" t="n">
        <v>5.75</v>
      </c>
      <c r="R62" s="64" t="n">
        <f aca="false">P62/3600</f>
        <v>0.5319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7458.5992</v>
      </c>
      <c r="E63" s="74" t="n">
        <v>45.5666</v>
      </c>
      <c r="F63" s="74" t="n">
        <v>46.2426</v>
      </c>
      <c r="G63" s="74" t="n">
        <v>47.6694</v>
      </c>
      <c r="H63" s="74" t="n">
        <v>2995.93</v>
      </c>
      <c r="I63" s="74" t="n">
        <v>9.65</v>
      </c>
      <c r="J63" s="53" t="n">
        <f aca="false">H63/3600</f>
        <v>0.832202777777778</v>
      </c>
      <c r="L63" s="73" t="n">
        <v>7457.3832</v>
      </c>
      <c r="M63" s="74" t="n">
        <v>45.5645</v>
      </c>
      <c r="N63" s="74" t="n">
        <v>46.2437</v>
      </c>
      <c r="O63" s="74" t="n">
        <v>47.6716</v>
      </c>
      <c r="P63" s="74" t="n">
        <v>3182.78</v>
      </c>
      <c r="Q63" s="74" t="n">
        <v>10.36</v>
      </c>
      <c r="R63" s="53" t="n">
        <f aca="false">P63/3600</f>
        <v>0.8841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473.492</v>
      </c>
      <c r="E64" s="76" t="n">
        <v>41.4885</v>
      </c>
      <c r="F64" s="76" t="n">
        <v>43.6543</v>
      </c>
      <c r="G64" s="76" t="n">
        <v>44.8411</v>
      </c>
      <c r="H64" s="76" t="n">
        <v>2491.35</v>
      </c>
      <c r="I64" s="76" t="n">
        <v>7.89</v>
      </c>
      <c r="J64" s="58" t="n">
        <f aca="false">H64/3600</f>
        <v>0.692041666666667</v>
      </c>
      <c r="L64" s="75" t="n">
        <v>3473.6248</v>
      </c>
      <c r="M64" s="76" t="n">
        <v>41.4871</v>
      </c>
      <c r="N64" s="76" t="n">
        <v>43.6549</v>
      </c>
      <c r="O64" s="76" t="n">
        <v>44.8425</v>
      </c>
      <c r="P64" s="76" t="n">
        <v>2438.69</v>
      </c>
      <c r="Q64" s="76" t="n">
        <v>7.99</v>
      </c>
      <c r="R64" s="58" t="n">
        <f aca="false">P64/3600</f>
        <v>0.6774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25.6264</v>
      </c>
      <c r="E65" s="76" t="n">
        <v>38.1911</v>
      </c>
      <c r="F65" s="76" t="n">
        <v>41.1834</v>
      </c>
      <c r="G65" s="76" t="n">
        <v>42.108</v>
      </c>
      <c r="H65" s="76" t="n">
        <v>1904.72</v>
      </c>
      <c r="I65" s="76" t="n">
        <v>5.65</v>
      </c>
      <c r="J65" s="58" t="n">
        <f aca="false">H65/3600</f>
        <v>0.529088888888889</v>
      </c>
      <c r="L65" s="75" t="n">
        <v>1625.52</v>
      </c>
      <c r="M65" s="76" t="n">
        <v>38.1912</v>
      </c>
      <c r="N65" s="76" t="n">
        <v>41.1784</v>
      </c>
      <c r="O65" s="76" t="n">
        <v>42.1055</v>
      </c>
      <c r="P65" s="76" t="n">
        <v>1919.95</v>
      </c>
      <c r="Q65" s="76" t="n">
        <v>6.11</v>
      </c>
      <c r="R65" s="58" t="n">
        <f aca="false">P65/3600</f>
        <v>0.533319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7.6736</v>
      </c>
      <c r="E66" s="78" t="n">
        <v>34.7915</v>
      </c>
      <c r="F66" s="78" t="n">
        <v>38.6529</v>
      </c>
      <c r="G66" s="78" t="n">
        <v>39.4033</v>
      </c>
      <c r="H66" s="78" t="n">
        <v>1629.38</v>
      </c>
      <c r="I66" s="78" t="n">
        <v>4.88</v>
      </c>
      <c r="J66" s="64" t="n">
        <f aca="false">H66/3600</f>
        <v>0.452605555555556</v>
      </c>
      <c r="L66" s="77" t="n">
        <v>748.2448</v>
      </c>
      <c r="M66" s="78" t="n">
        <v>34.7933</v>
      </c>
      <c r="N66" s="78" t="n">
        <v>38.6628</v>
      </c>
      <c r="O66" s="78" t="n">
        <v>39.4061</v>
      </c>
      <c r="P66" s="78" t="n">
        <v>1662.32</v>
      </c>
      <c r="Q66" s="78" t="n">
        <v>4.97</v>
      </c>
      <c r="R66" s="64" t="n">
        <f aca="false">P66/3600</f>
        <v>0.4617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084.3064</v>
      </c>
      <c r="E67" s="74" t="n">
        <v>46.6839</v>
      </c>
      <c r="F67" s="74" t="n">
        <v>47.1439</v>
      </c>
      <c r="G67" s="74" t="n">
        <v>47.7928</v>
      </c>
      <c r="H67" s="74" t="n">
        <v>1847.48</v>
      </c>
      <c r="I67" s="74" t="n">
        <v>6.09</v>
      </c>
      <c r="J67" s="53" t="n">
        <f aca="false">H67/3600</f>
        <v>0.513188888888889</v>
      </c>
      <c r="L67" s="73" t="n">
        <v>4082.272</v>
      </c>
      <c r="M67" s="74" t="n">
        <v>46.6791</v>
      </c>
      <c r="N67" s="74" t="n">
        <v>47.1465</v>
      </c>
      <c r="O67" s="74" t="n">
        <v>47.7971</v>
      </c>
      <c r="P67" s="74" t="n">
        <v>1847.6</v>
      </c>
      <c r="Q67" s="74" t="n">
        <v>5.84</v>
      </c>
      <c r="R67" s="53" t="n">
        <f aca="false">P67/3600</f>
        <v>0.5132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44.8096</v>
      </c>
      <c r="E68" s="76" t="n">
        <v>42.9783</v>
      </c>
      <c r="F68" s="76" t="n">
        <v>44.177</v>
      </c>
      <c r="G68" s="76" t="n">
        <v>45.094</v>
      </c>
      <c r="H68" s="76" t="n">
        <v>1583.33</v>
      </c>
      <c r="I68" s="76" t="n">
        <v>5.04</v>
      </c>
      <c r="J68" s="58" t="n">
        <f aca="false">H68/3600</f>
        <v>0.439813888888889</v>
      </c>
      <c r="L68" s="75" t="n">
        <v>2246</v>
      </c>
      <c r="M68" s="76" t="n">
        <v>42.9782</v>
      </c>
      <c r="N68" s="76" t="n">
        <v>44.1776</v>
      </c>
      <c r="O68" s="76" t="n">
        <v>45.0875</v>
      </c>
      <c r="P68" s="76" t="n">
        <v>1631.42</v>
      </c>
      <c r="Q68" s="76" t="n">
        <v>5.78</v>
      </c>
      <c r="R68" s="58" t="n">
        <f aca="false">P68/3600</f>
        <v>0.4531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4.76</v>
      </c>
      <c r="E69" s="76" t="n">
        <v>39.4353</v>
      </c>
      <c r="F69" s="76" t="n">
        <v>41.464</v>
      </c>
      <c r="G69" s="76" t="n">
        <v>42.5408</v>
      </c>
      <c r="H69" s="76" t="n">
        <v>1382.93</v>
      </c>
      <c r="I69" s="76" t="n">
        <v>4.22</v>
      </c>
      <c r="J69" s="58" t="n">
        <f aca="false">H69/3600</f>
        <v>0.384147222222222</v>
      </c>
      <c r="L69" s="75" t="n">
        <v>1194.9136</v>
      </c>
      <c r="M69" s="76" t="n">
        <v>39.4363</v>
      </c>
      <c r="N69" s="76" t="n">
        <v>41.4812</v>
      </c>
      <c r="O69" s="76" t="n">
        <v>42.5527</v>
      </c>
      <c r="P69" s="76" t="n">
        <v>1411.41</v>
      </c>
      <c r="Q69" s="76" t="n">
        <v>4.28</v>
      </c>
      <c r="R69" s="58" t="n">
        <f aca="false">P69/3600</f>
        <v>0.3920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89.5528</v>
      </c>
      <c r="E70" s="78" t="n">
        <v>35.7155</v>
      </c>
      <c r="F70" s="78" t="n">
        <v>38.7583</v>
      </c>
      <c r="G70" s="78" t="n">
        <v>40.0052</v>
      </c>
      <c r="H70" s="78" t="n">
        <v>1176.05</v>
      </c>
      <c r="I70" s="78" t="n">
        <v>3.55</v>
      </c>
      <c r="J70" s="64" t="n">
        <f aca="false">H70/3600</f>
        <v>0.326680555555556</v>
      </c>
      <c r="L70" s="77" t="n">
        <v>590.1736</v>
      </c>
      <c r="M70" s="78" t="n">
        <v>35.7159</v>
      </c>
      <c r="N70" s="78" t="n">
        <v>38.7584</v>
      </c>
      <c r="O70" s="78" t="n">
        <v>40.0016</v>
      </c>
      <c r="P70" s="78" t="n">
        <v>1234.81</v>
      </c>
      <c r="Q70" s="78" t="n">
        <v>3.71</v>
      </c>
      <c r="R70" s="64" t="n">
        <f aca="false">P70/3600</f>
        <v>0.3430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5670.1976</v>
      </c>
      <c r="E83" s="74" t="n">
        <v>46.3694</v>
      </c>
      <c r="F83" s="74" t="n">
        <v>47.3331</v>
      </c>
      <c r="G83" s="74" t="n">
        <v>48.6265</v>
      </c>
      <c r="H83" s="74" t="n">
        <v>11004.41</v>
      </c>
      <c r="I83" s="74" t="n">
        <v>31.38</v>
      </c>
      <c r="J83" s="53" t="n">
        <f aca="false">H83/3600</f>
        <v>3.05678055555556</v>
      </c>
      <c r="L83" s="73" t="n">
        <v>15665.868</v>
      </c>
      <c r="M83" s="74" t="n">
        <v>46.3673</v>
      </c>
      <c r="N83" s="74" t="n">
        <v>47.332</v>
      </c>
      <c r="O83" s="74" t="n">
        <v>48.6259</v>
      </c>
      <c r="P83" s="74" t="n">
        <v>11173.45</v>
      </c>
      <c r="Q83" s="74" t="n">
        <v>30.15</v>
      </c>
      <c r="R83" s="53" t="n">
        <f aca="false">P83/3600</f>
        <v>3.1037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110.8584</v>
      </c>
      <c r="E84" s="76" t="n">
        <v>43.473</v>
      </c>
      <c r="F84" s="76" t="n">
        <v>45.143</v>
      </c>
      <c r="G84" s="76" t="n">
        <v>46.0615</v>
      </c>
      <c r="H84" s="76" t="n">
        <v>9082.65</v>
      </c>
      <c r="I84" s="76" t="n">
        <v>22.07</v>
      </c>
      <c r="J84" s="58" t="n">
        <f aca="false">H84/3600</f>
        <v>2.52295833333333</v>
      </c>
      <c r="L84" s="75" t="n">
        <v>7113.7608</v>
      </c>
      <c r="M84" s="76" t="n">
        <v>43.4731</v>
      </c>
      <c r="N84" s="76" t="n">
        <v>45.1458</v>
      </c>
      <c r="O84" s="76" t="n">
        <v>46.0646</v>
      </c>
      <c r="P84" s="76" t="n">
        <v>9470.53</v>
      </c>
      <c r="Q84" s="76" t="n">
        <v>23.81</v>
      </c>
      <c r="R84" s="58" t="n">
        <f aca="false">P84/3600</f>
        <v>2.6307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588.4128</v>
      </c>
      <c r="E85" s="76" t="n">
        <v>40.547</v>
      </c>
      <c r="F85" s="76" t="n">
        <v>42.9261</v>
      </c>
      <c r="G85" s="76" t="n">
        <v>43.4497</v>
      </c>
      <c r="H85" s="76" t="n">
        <v>7999.07</v>
      </c>
      <c r="I85" s="76" t="n">
        <v>18.93</v>
      </c>
      <c r="J85" s="58" t="n">
        <f aca="false">H85/3600</f>
        <v>2.22196388888889</v>
      </c>
      <c r="L85" s="75" t="n">
        <v>3588.9768</v>
      </c>
      <c r="M85" s="76" t="n">
        <v>40.547</v>
      </c>
      <c r="N85" s="76" t="n">
        <v>42.9247</v>
      </c>
      <c r="O85" s="76" t="n">
        <v>43.4571</v>
      </c>
      <c r="P85" s="76" t="n">
        <v>7888.83</v>
      </c>
      <c r="Q85" s="76" t="n">
        <v>18.77</v>
      </c>
      <c r="R85" s="58" t="n">
        <f aca="false">P85/3600</f>
        <v>2.1913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776.8616</v>
      </c>
      <c r="E86" s="78" t="n">
        <v>37.3621</v>
      </c>
      <c r="F86" s="78" t="n">
        <v>40.3478</v>
      </c>
      <c r="G86" s="78" t="n">
        <v>40.5341</v>
      </c>
      <c r="H86" s="78" t="n">
        <v>7171.01</v>
      </c>
      <c r="I86" s="78" t="n">
        <v>17.36</v>
      </c>
      <c r="J86" s="64" t="n">
        <f aca="false">H86/3600</f>
        <v>1.99194722222222</v>
      </c>
      <c r="L86" s="77" t="n">
        <v>1777.6144</v>
      </c>
      <c r="M86" s="78" t="n">
        <v>37.3606</v>
      </c>
      <c r="N86" s="78" t="n">
        <v>40.3419</v>
      </c>
      <c r="O86" s="78" t="n">
        <v>40.5258</v>
      </c>
      <c r="P86" s="78" t="n">
        <v>6888.38</v>
      </c>
      <c r="Q86" s="78" t="n">
        <v>16.7</v>
      </c>
      <c r="R86" s="64" t="n">
        <f aca="false">P86/3600</f>
        <v>1.9134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5917.2747</v>
      </c>
      <c r="E87" s="74" t="n">
        <v>49.5473</v>
      </c>
      <c r="F87" s="74" t="n">
        <v>50.9583</v>
      </c>
      <c r="G87" s="74" t="n">
        <v>51.1943</v>
      </c>
      <c r="H87" s="74" t="n">
        <v>21149.95</v>
      </c>
      <c r="I87" s="74" t="n">
        <v>51.57</v>
      </c>
      <c r="J87" s="53" t="n">
        <f aca="false">H87/3600</f>
        <v>5.87498611111111</v>
      </c>
      <c r="L87" s="73" t="n">
        <v>15916.1405</v>
      </c>
      <c r="M87" s="74" t="n">
        <v>49.542</v>
      </c>
      <c r="N87" s="74" t="n">
        <v>50.9568</v>
      </c>
      <c r="O87" s="74" t="n">
        <v>51.1934</v>
      </c>
      <c r="P87" s="74" t="n">
        <v>21448.48</v>
      </c>
      <c r="Q87" s="74" t="n">
        <v>58.97</v>
      </c>
      <c r="R87" s="53" t="n">
        <f aca="false">P87/3600</f>
        <v>5.9579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9627.8822</v>
      </c>
      <c r="E88" s="76" t="n">
        <v>46.047</v>
      </c>
      <c r="F88" s="76" t="n">
        <v>48.2226</v>
      </c>
      <c r="G88" s="76" t="n">
        <v>48.4399</v>
      </c>
      <c r="H88" s="76" t="n">
        <v>19420.07</v>
      </c>
      <c r="I88" s="76" t="n">
        <v>44.39</v>
      </c>
      <c r="J88" s="58" t="n">
        <f aca="false">H88/3600</f>
        <v>5.39446388888889</v>
      </c>
      <c r="L88" s="75" t="n">
        <v>9629.9314</v>
      </c>
      <c r="M88" s="76" t="n">
        <v>46.0436</v>
      </c>
      <c r="N88" s="76" t="n">
        <v>48.2217</v>
      </c>
      <c r="O88" s="76" t="n">
        <v>48.4378</v>
      </c>
      <c r="P88" s="76" t="n">
        <v>18716.85</v>
      </c>
      <c r="Q88" s="76" t="n">
        <v>45.23</v>
      </c>
      <c r="R88" s="58" t="n">
        <f aca="false">P88/3600</f>
        <v>5.1991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455.4942</v>
      </c>
      <c r="E89" s="76" t="n">
        <v>42.3385</v>
      </c>
      <c r="F89" s="76" t="n">
        <v>45.6347</v>
      </c>
      <c r="G89" s="76" t="n">
        <v>45.6913</v>
      </c>
      <c r="H89" s="76" t="n">
        <v>17443.78</v>
      </c>
      <c r="I89" s="76" t="n">
        <v>43.13</v>
      </c>
      <c r="J89" s="58" t="n">
        <f aca="false">H89/3600</f>
        <v>4.84549444444444</v>
      </c>
      <c r="L89" s="75" t="n">
        <v>5457.12</v>
      </c>
      <c r="M89" s="76" t="n">
        <v>42.3353</v>
      </c>
      <c r="N89" s="76" t="n">
        <v>45.6392</v>
      </c>
      <c r="O89" s="76" t="n">
        <v>45.6917</v>
      </c>
      <c r="P89" s="76" t="n">
        <v>17029.38</v>
      </c>
      <c r="Q89" s="76" t="n">
        <v>42.42</v>
      </c>
      <c r="R89" s="58" t="n">
        <f aca="false">P89/3600</f>
        <v>4.7303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797.2202</v>
      </c>
      <c r="E90" s="78" t="n">
        <v>38.3721</v>
      </c>
      <c r="F90" s="78" t="n">
        <v>42.8038</v>
      </c>
      <c r="G90" s="78" t="n">
        <v>42.8467</v>
      </c>
      <c r="H90" s="78" t="n">
        <v>14643.61</v>
      </c>
      <c r="I90" s="78" t="n">
        <v>35.57</v>
      </c>
      <c r="J90" s="64" t="n">
        <f aca="false">H90/3600</f>
        <v>4.06766944444444</v>
      </c>
      <c r="L90" s="77" t="n">
        <v>2797.7981</v>
      </c>
      <c r="M90" s="78" t="n">
        <v>38.3693</v>
      </c>
      <c r="N90" s="78" t="n">
        <v>42.802</v>
      </c>
      <c r="O90" s="78" t="n">
        <v>42.849</v>
      </c>
      <c r="P90" s="78" t="n">
        <v>14929.14</v>
      </c>
      <c r="Q90" s="78" t="n">
        <v>36.56</v>
      </c>
      <c r="R90" s="64" t="n">
        <f aca="false">P90/3600</f>
        <v>4.1469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2491.5888</v>
      </c>
      <c r="E91" s="74" t="n">
        <v>54.607</v>
      </c>
      <c r="F91" s="74" t="n">
        <v>53.5396</v>
      </c>
      <c r="G91" s="74" t="n">
        <v>53.4688</v>
      </c>
      <c r="H91" s="74" t="n">
        <v>6954.34</v>
      </c>
      <c r="I91" s="74" t="n">
        <v>14.64</v>
      </c>
      <c r="J91" s="53" t="n">
        <f aca="false">H91/3600</f>
        <v>1.93176111111111</v>
      </c>
      <c r="L91" s="73" t="n">
        <v>2490.8608</v>
      </c>
      <c r="M91" s="74" t="n">
        <v>54.6101</v>
      </c>
      <c r="N91" s="74" t="n">
        <v>53.5389</v>
      </c>
      <c r="O91" s="74" t="n">
        <v>53.4697</v>
      </c>
      <c r="P91" s="74" t="n">
        <v>6856</v>
      </c>
      <c r="Q91" s="74" t="n">
        <v>13.26</v>
      </c>
      <c r="R91" s="53" t="n">
        <f aca="false">P91/3600</f>
        <v>1.9044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944.84</v>
      </c>
      <c r="E92" s="76" t="n">
        <v>51.1283</v>
      </c>
      <c r="F92" s="76" t="n">
        <v>49.2175</v>
      </c>
      <c r="G92" s="76" t="n">
        <v>49.2136</v>
      </c>
      <c r="H92" s="76" t="n">
        <v>6899.01</v>
      </c>
      <c r="I92" s="76" t="n">
        <v>17.56</v>
      </c>
      <c r="J92" s="58" t="n">
        <f aca="false">H92/3600</f>
        <v>1.91639166666667</v>
      </c>
      <c r="L92" s="75" t="n">
        <v>1943.6832</v>
      </c>
      <c r="M92" s="76" t="n">
        <v>51.1198</v>
      </c>
      <c r="N92" s="76" t="n">
        <v>49.2161</v>
      </c>
      <c r="O92" s="76" t="n">
        <v>49.2124</v>
      </c>
      <c r="P92" s="76" t="n">
        <v>7304.96</v>
      </c>
      <c r="Q92" s="76" t="n">
        <v>17.63</v>
      </c>
      <c r="R92" s="58" t="n">
        <f aca="false">P92/3600</f>
        <v>2.0291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499.2592</v>
      </c>
      <c r="E93" s="76" t="n">
        <v>47.4742</v>
      </c>
      <c r="F93" s="76" t="n">
        <v>45.4127</v>
      </c>
      <c r="G93" s="76" t="n">
        <v>45.4919</v>
      </c>
      <c r="H93" s="76" t="n">
        <v>6700.84</v>
      </c>
      <c r="I93" s="76" t="n">
        <v>12.91</v>
      </c>
      <c r="J93" s="58" t="n">
        <f aca="false">H93/3600</f>
        <v>1.86134444444444</v>
      </c>
      <c r="L93" s="75" t="n">
        <v>1498.7088</v>
      </c>
      <c r="M93" s="76" t="n">
        <v>47.4618</v>
      </c>
      <c r="N93" s="76" t="n">
        <v>45.3958</v>
      </c>
      <c r="O93" s="76" t="n">
        <v>45.4772</v>
      </c>
      <c r="P93" s="76" t="n">
        <v>7001.37</v>
      </c>
      <c r="Q93" s="76" t="n">
        <v>13.11</v>
      </c>
      <c r="R93" s="58" t="n">
        <f aca="false">P93/3600</f>
        <v>1.9448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125.3064</v>
      </c>
      <c r="E94" s="78" t="n">
        <v>43.276</v>
      </c>
      <c r="F94" s="78" t="n">
        <v>41.5121</v>
      </c>
      <c r="G94" s="78" t="n">
        <v>41.6282</v>
      </c>
      <c r="H94" s="78" t="n">
        <v>6777.13</v>
      </c>
      <c r="I94" s="78" t="n">
        <v>16.74</v>
      </c>
      <c r="J94" s="64" t="n">
        <f aca="false">H94/3600</f>
        <v>1.88253611111111</v>
      </c>
      <c r="L94" s="77" t="n">
        <v>1126.3336</v>
      </c>
      <c r="M94" s="78" t="n">
        <v>43.2654</v>
      </c>
      <c r="N94" s="78" t="n">
        <v>41.5126</v>
      </c>
      <c r="O94" s="78" t="n">
        <v>41.6252</v>
      </c>
      <c r="P94" s="78" t="n">
        <v>6849.96</v>
      </c>
      <c r="Q94" s="78" t="n">
        <v>20.9</v>
      </c>
      <c r="R94" s="64" t="n">
        <f aca="false">P94/3600</f>
        <v>1.9027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936.401</v>
      </c>
      <c r="E95" s="74" t="n">
        <v>57.4446</v>
      </c>
      <c r="F95" s="74" t="n">
        <v>59.7965</v>
      </c>
      <c r="G95" s="74" t="n">
        <v>60.4682</v>
      </c>
      <c r="H95" s="74" t="n">
        <v>12010.61</v>
      </c>
      <c r="I95" s="74" t="n">
        <v>26.51</v>
      </c>
      <c r="J95" s="53" t="n">
        <f aca="false">H95/3600</f>
        <v>3.33628055555556</v>
      </c>
      <c r="L95" s="73" t="n">
        <v>1938.583</v>
      </c>
      <c r="M95" s="74" t="n">
        <v>57.4476</v>
      </c>
      <c r="N95" s="74" t="n">
        <v>59.781</v>
      </c>
      <c r="O95" s="74" t="n">
        <v>60.4531</v>
      </c>
      <c r="P95" s="74" t="n">
        <v>12786.76</v>
      </c>
      <c r="Q95" s="74" t="n">
        <v>28.8</v>
      </c>
      <c r="R95" s="53" t="n">
        <f aca="false">P95/3600</f>
        <v>3.5518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293.1878</v>
      </c>
      <c r="E96" s="76" t="n">
        <v>53.795</v>
      </c>
      <c r="F96" s="76" t="n">
        <v>56.2052</v>
      </c>
      <c r="G96" s="76" t="n">
        <v>57.0969</v>
      </c>
      <c r="H96" s="76" t="n">
        <v>11780.43</v>
      </c>
      <c r="I96" s="76" t="n">
        <v>26.32</v>
      </c>
      <c r="J96" s="58" t="n">
        <f aca="false">H96/3600</f>
        <v>3.27234166666667</v>
      </c>
      <c r="L96" s="75" t="n">
        <v>1294.3213</v>
      </c>
      <c r="M96" s="76" t="n">
        <v>53.7937</v>
      </c>
      <c r="N96" s="76" t="n">
        <v>56.185</v>
      </c>
      <c r="O96" s="76" t="n">
        <v>57.0901</v>
      </c>
      <c r="P96" s="76" t="n">
        <v>11924.78</v>
      </c>
      <c r="Q96" s="76" t="n">
        <v>25.72</v>
      </c>
      <c r="R96" s="58" t="n">
        <f aca="false">P96/3600</f>
        <v>3.3124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843.3357</v>
      </c>
      <c r="E97" s="76" t="n">
        <v>50.2097</v>
      </c>
      <c r="F97" s="76" t="n">
        <v>53.1744</v>
      </c>
      <c r="G97" s="76" t="n">
        <v>54.205</v>
      </c>
      <c r="H97" s="76" t="n">
        <v>11411.84</v>
      </c>
      <c r="I97" s="76" t="n">
        <v>26.41</v>
      </c>
      <c r="J97" s="58" t="n">
        <f aca="false">H97/3600</f>
        <v>3.16995555555556</v>
      </c>
      <c r="L97" s="75" t="n">
        <v>843.5101</v>
      </c>
      <c r="M97" s="76" t="n">
        <v>50.2053</v>
      </c>
      <c r="N97" s="76" t="n">
        <v>53.151</v>
      </c>
      <c r="O97" s="76" t="n">
        <v>54.1881</v>
      </c>
      <c r="P97" s="76" t="n">
        <v>11423.8</v>
      </c>
      <c r="Q97" s="76" t="n">
        <v>25.05</v>
      </c>
      <c r="R97" s="58" t="n">
        <f aca="false">P97/3600</f>
        <v>3.1732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523.0326</v>
      </c>
      <c r="E98" s="78" t="n">
        <v>46.4349</v>
      </c>
      <c r="F98" s="78" t="n">
        <v>49.9125</v>
      </c>
      <c r="G98" s="78" t="n">
        <v>51.092</v>
      </c>
      <c r="H98" s="78" t="n">
        <v>11226.27</v>
      </c>
      <c r="I98" s="78" t="n">
        <v>24.79</v>
      </c>
      <c r="J98" s="64" t="n">
        <f aca="false">H98/3600</f>
        <v>3.11840833333333</v>
      </c>
      <c r="L98" s="77" t="n">
        <v>522.681</v>
      </c>
      <c r="M98" s="78" t="n">
        <v>46.4309</v>
      </c>
      <c r="N98" s="78" t="n">
        <v>49.9167</v>
      </c>
      <c r="O98" s="78" t="n">
        <v>51.0655</v>
      </c>
      <c r="P98" s="78" t="n">
        <v>11086.27</v>
      </c>
      <c r="Q98" s="78" t="n">
        <v>23.7</v>
      </c>
      <c r="R98" s="64" t="n">
        <f aca="false">P98/3600</f>
        <v>3.0795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5.3658753452491</v>
      </c>
      <c r="J106" s="79" t="n">
        <f aca="false">GEOMEAN(J3:J98)</f>
        <v>3.6143234117542</v>
      </c>
      <c r="Q106" s="79" t="n">
        <f aca="false">GEOMEAN(Q3:Q98)</f>
        <v>35.4745662860225</v>
      </c>
      <c r="R106" s="79" t="n">
        <f aca="false">GEOMEAN(R3:R98)</f>
        <v>3.654970049093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07332816486</v>
      </c>
      <c r="R107" s="80" t="n">
        <f aca="false">R106/J106</f>
        <v>1.0112459878954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7174166666667</v>
      </c>
      <c r="J108" s="79" t="n">
        <f aca="false">SUM(J3:J98)</f>
        <v>544.664483333333</v>
      </c>
      <c r="Q108" s="79" t="n">
        <f aca="false">SUM(Q3:Q98)/3600</f>
        <v>1.47278888888889</v>
      </c>
      <c r="R108" s="79" t="n">
        <f aca="false">SUM(R3:R98)</f>
        <v>550.99054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8.4512371064067</v>
      </c>
      <c r="J113" s="79" t="n">
        <f aca="false">GEOMEAN(J3:J70)</f>
        <v>3.79666124504675</v>
      </c>
      <c r="Q113" s="79" t="n">
        <f aca="false">GEOMEAN(Q3:Q70)</f>
        <v>38.4518985472026</v>
      </c>
      <c r="R113" s="79" t="n">
        <f aca="false">GEOMEAN(R3:R70)</f>
        <v>3.841773608151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001720206801</v>
      </c>
      <c r="R114" s="80" t="n">
        <f aca="false">R113/J113</f>
        <v>1.011882114361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0816.2384</v>
      </c>
      <c r="E19" s="74" t="n">
        <v>47.1797</v>
      </c>
      <c r="F19" s="74" t="n">
        <v>47.6759</v>
      </c>
      <c r="G19" s="74" t="n">
        <v>48.9657</v>
      </c>
      <c r="H19" s="74" t="n">
        <v>41581.44</v>
      </c>
      <c r="I19" s="74" t="n">
        <v>91.2</v>
      </c>
      <c r="J19" s="53" t="n">
        <f aca="false">H19/3600</f>
        <v>11.5504</v>
      </c>
      <c r="L19" s="73" t="n">
        <v>60775.6544</v>
      </c>
      <c r="M19" s="74" t="n">
        <v>47.1774</v>
      </c>
      <c r="N19" s="74" t="n">
        <v>47.6705</v>
      </c>
      <c r="O19" s="74" t="n">
        <v>48.9619</v>
      </c>
      <c r="P19" s="74" t="n">
        <v>41589.23</v>
      </c>
      <c r="Q19" s="74" t="n">
        <v>92.56</v>
      </c>
      <c r="R19" s="53" t="n">
        <f aca="false">P19/3600</f>
        <v>11.55256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5225.1536</v>
      </c>
      <c r="E20" s="76" t="n">
        <v>43.3133</v>
      </c>
      <c r="F20" s="76" t="n">
        <v>44.8235</v>
      </c>
      <c r="G20" s="76" t="n">
        <v>46.7526</v>
      </c>
      <c r="H20" s="76" t="n">
        <v>32885.57</v>
      </c>
      <c r="I20" s="76" t="n">
        <v>65.59</v>
      </c>
      <c r="J20" s="58" t="n">
        <f aca="false">H20/3600</f>
        <v>9.13488055555556</v>
      </c>
      <c r="L20" s="75" t="n">
        <v>15208.5112</v>
      </c>
      <c r="M20" s="76" t="n">
        <v>43.3103</v>
      </c>
      <c r="N20" s="76" t="n">
        <v>44.818</v>
      </c>
      <c r="O20" s="76" t="n">
        <v>46.7485</v>
      </c>
      <c r="P20" s="76" t="n">
        <v>32433.67</v>
      </c>
      <c r="Q20" s="76" t="n">
        <v>63.06</v>
      </c>
      <c r="R20" s="58" t="n">
        <f aca="false">P20/3600</f>
        <v>9.00935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183.9152</v>
      </c>
      <c r="E21" s="76" t="n">
        <v>41.6782</v>
      </c>
      <c r="F21" s="76" t="n">
        <v>43.178</v>
      </c>
      <c r="G21" s="76" t="n">
        <v>44.6572</v>
      </c>
      <c r="H21" s="76" t="n">
        <v>27671.06</v>
      </c>
      <c r="I21" s="76" t="n">
        <v>50.17</v>
      </c>
      <c r="J21" s="58" t="n">
        <f aca="false">H21/3600</f>
        <v>7.68640555555556</v>
      </c>
      <c r="L21" s="75" t="n">
        <v>5181.3016</v>
      </c>
      <c r="M21" s="76" t="n">
        <v>41.6707</v>
      </c>
      <c r="N21" s="76" t="n">
        <v>43.1639</v>
      </c>
      <c r="O21" s="76" t="n">
        <v>44.6669</v>
      </c>
      <c r="P21" s="76" t="n">
        <v>28240.24</v>
      </c>
      <c r="Q21" s="76" t="n">
        <v>51.64</v>
      </c>
      <c r="R21" s="58" t="n">
        <f aca="false">P21/3600</f>
        <v>7.8445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05.1128</v>
      </c>
      <c r="E22" s="78" t="n">
        <v>39.6607</v>
      </c>
      <c r="F22" s="78" t="n">
        <v>41.5234</v>
      </c>
      <c r="G22" s="78" t="n">
        <v>42.7073</v>
      </c>
      <c r="H22" s="78" t="n">
        <v>24842.09</v>
      </c>
      <c r="I22" s="78" t="n">
        <v>41.8</v>
      </c>
      <c r="J22" s="64" t="n">
        <f aca="false">H22/3600</f>
        <v>6.90058055555556</v>
      </c>
      <c r="L22" s="77" t="n">
        <v>2403.8216</v>
      </c>
      <c r="M22" s="78" t="n">
        <v>39.6517</v>
      </c>
      <c r="N22" s="78" t="n">
        <v>41.5236</v>
      </c>
      <c r="O22" s="78" t="n">
        <v>42.7025</v>
      </c>
      <c r="P22" s="78" t="n">
        <v>25124.8</v>
      </c>
      <c r="Q22" s="78" t="n">
        <v>43.35</v>
      </c>
      <c r="R22" s="64" t="n">
        <f aca="false">P22/3600</f>
        <v>6.9791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637.2704</v>
      </c>
      <c r="E23" s="74" t="n">
        <v>47.2315</v>
      </c>
      <c r="F23" s="74" t="n">
        <v>47.2447</v>
      </c>
      <c r="G23" s="74" t="n">
        <v>48.1556</v>
      </c>
      <c r="H23" s="74" t="n">
        <v>41172.51</v>
      </c>
      <c r="I23" s="74" t="n">
        <v>106.95</v>
      </c>
      <c r="J23" s="53" t="n">
        <f aca="false">H23/3600</f>
        <v>11.4368083333333</v>
      </c>
      <c r="L23" s="73" t="n">
        <v>71646.3728</v>
      </c>
      <c r="M23" s="74" t="n">
        <v>47.2326</v>
      </c>
      <c r="N23" s="74" t="n">
        <v>47.2437</v>
      </c>
      <c r="O23" s="74" t="n">
        <v>48.1544</v>
      </c>
      <c r="P23" s="74" t="n">
        <v>43178.83</v>
      </c>
      <c r="Q23" s="74" t="n">
        <v>107.44</v>
      </c>
      <c r="R23" s="53" t="n">
        <f aca="false">P23/3600</f>
        <v>11.994119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2514.0744</v>
      </c>
      <c r="E24" s="76" t="n">
        <v>42.6619</v>
      </c>
      <c r="F24" s="76" t="n">
        <v>44.0168</v>
      </c>
      <c r="G24" s="76" t="n">
        <v>45.4878</v>
      </c>
      <c r="H24" s="76" t="n">
        <v>31257.64</v>
      </c>
      <c r="I24" s="76" t="n">
        <v>71.37</v>
      </c>
      <c r="J24" s="58" t="n">
        <f aca="false">H24/3600</f>
        <v>8.68267777777778</v>
      </c>
      <c r="L24" s="75" t="n">
        <v>22511.772</v>
      </c>
      <c r="M24" s="76" t="n">
        <v>42.6612</v>
      </c>
      <c r="N24" s="76" t="n">
        <v>44.0175</v>
      </c>
      <c r="O24" s="76" t="n">
        <v>45.4871</v>
      </c>
      <c r="P24" s="76" t="n">
        <v>32509.97</v>
      </c>
      <c r="Q24" s="76" t="n">
        <v>78.59</v>
      </c>
      <c r="R24" s="58" t="n">
        <f aca="false">P24/3600</f>
        <v>9.0305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58.5968</v>
      </c>
      <c r="E25" s="76" t="n">
        <v>39.874</v>
      </c>
      <c r="F25" s="76" t="n">
        <v>41.8633</v>
      </c>
      <c r="G25" s="76" t="n">
        <v>42.9668</v>
      </c>
      <c r="H25" s="76" t="n">
        <v>26003.35</v>
      </c>
      <c r="I25" s="76" t="n">
        <v>51.44</v>
      </c>
      <c r="J25" s="58" t="n">
        <f aca="false">H25/3600</f>
        <v>7.22315277777778</v>
      </c>
      <c r="L25" s="75" t="n">
        <v>7862.4096</v>
      </c>
      <c r="M25" s="76" t="n">
        <v>39.8738</v>
      </c>
      <c r="N25" s="76" t="n">
        <v>41.8593</v>
      </c>
      <c r="O25" s="76" t="n">
        <v>42.9692</v>
      </c>
      <c r="P25" s="76" t="n">
        <v>25401.91</v>
      </c>
      <c r="Q25" s="76" t="n">
        <v>50.57</v>
      </c>
      <c r="R25" s="58" t="n">
        <f aca="false">P25/3600</f>
        <v>7.0560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52.7904</v>
      </c>
      <c r="E26" s="78" t="n">
        <v>36.9729</v>
      </c>
      <c r="F26" s="78" t="n">
        <v>39.7105</v>
      </c>
      <c r="G26" s="78" t="n">
        <v>40.7042</v>
      </c>
      <c r="H26" s="78" t="n">
        <v>22851.3</v>
      </c>
      <c r="I26" s="78" t="n">
        <v>39.76</v>
      </c>
      <c r="J26" s="64" t="n">
        <f aca="false">H26/3600</f>
        <v>6.34758333333333</v>
      </c>
      <c r="L26" s="77" t="n">
        <v>3157.896</v>
      </c>
      <c r="M26" s="78" t="n">
        <v>36.9734</v>
      </c>
      <c r="N26" s="78" t="n">
        <v>39.7131</v>
      </c>
      <c r="O26" s="78" t="n">
        <v>40.7078</v>
      </c>
      <c r="P26" s="78" t="n">
        <v>22837.09</v>
      </c>
      <c r="Q26" s="78" t="n">
        <v>42.69</v>
      </c>
      <c r="R26" s="64" t="n">
        <f aca="false">P26/3600</f>
        <v>6.3436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41771.3552</v>
      </c>
      <c r="E27" s="74" t="n">
        <v>47.7481</v>
      </c>
      <c r="F27" s="74" t="n">
        <v>46.9744</v>
      </c>
      <c r="G27" s="74" t="n">
        <v>47.2833</v>
      </c>
      <c r="H27" s="74" t="n">
        <v>93783.72</v>
      </c>
      <c r="I27" s="74" t="n">
        <v>251.3</v>
      </c>
      <c r="J27" s="53" t="n">
        <f aca="false">H27/3600</f>
        <v>26.0510333333333</v>
      </c>
      <c r="L27" s="73" t="n">
        <v>241774.9648</v>
      </c>
      <c r="M27" s="74" t="n">
        <v>47.7479</v>
      </c>
      <c r="N27" s="74" t="n">
        <v>46.9745</v>
      </c>
      <c r="O27" s="74" t="n">
        <v>47.2844</v>
      </c>
      <c r="P27" s="74" t="n">
        <v>94519.04</v>
      </c>
      <c r="Q27" s="74" t="n">
        <v>241.11</v>
      </c>
      <c r="R27" s="53" t="n">
        <f aca="false">P27/3600</f>
        <v>26.2552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1017.6824</v>
      </c>
      <c r="E28" s="76" t="n">
        <v>42.1949</v>
      </c>
      <c r="F28" s="76" t="n">
        <v>42.7293</v>
      </c>
      <c r="G28" s="76" t="n">
        <v>45.0206</v>
      </c>
      <c r="H28" s="76" t="n">
        <v>79882</v>
      </c>
      <c r="I28" s="76" t="n">
        <v>182.15</v>
      </c>
      <c r="J28" s="58" t="n">
        <f aca="false">H28/3600</f>
        <v>22.1894444444444</v>
      </c>
      <c r="L28" s="75" t="n">
        <v>101018.6696</v>
      </c>
      <c r="M28" s="76" t="n">
        <v>42.1946</v>
      </c>
      <c r="N28" s="76" t="n">
        <v>42.7297</v>
      </c>
      <c r="O28" s="76" t="n">
        <v>45.0261</v>
      </c>
      <c r="P28" s="76" t="n">
        <v>78768.25</v>
      </c>
      <c r="Q28" s="76" t="n">
        <v>186.06</v>
      </c>
      <c r="R28" s="58" t="n">
        <f aca="false">P28/3600</f>
        <v>21.88006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628.5096</v>
      </c>
      <c r="E29" s="76" t="n">
        <v>38.6637</v>
      </c>
      <c r="F29" s="76" t="n">
        <v>39.9821</v>
      </c>
      <c r="G29" s="76" t="n">
        <v>43.125</v>
      </c>
      <c r="H29" s="76" t="n">
        <v>54442.76</v>
      </c>
      <c r="I29" s="76" t="n">
        <v>100.68</v>
      </c>
      <c r="J29" s="58" t="n">
        <f aca="false">H29/3600</f>
        <v>15.1229888888889</v>
      </c>
      <c r="L29" s="75" t="n">
        <v>19637.1904</v>
      </c>
      <c r="M29" s="76" t="n">
        <v>38.6628</v>
      </c>
      <c r="N29" s="76" t="n">
        <v>39.9776</v>
      </c>
      <c r="O29" s="76" t="n">
        <v>43.1363</v>
      </c>
      <c r="P29" s="76" t="n">
        <v>55570.67</v>
      </c>
      <c r="Q29" s="76" t="n">
        <v>99.45</v>
      </c>
      <c r="R29" s="58" t="n">
        <f aca="false">P29/3600</f>
        <v>15.4362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04.6864</v>
      </c>
      <c r="E30" s="78" t="n">
        <v>36.6947</v>
      </c>
      <c r="F30" s="78" t="n">
        <v>38.7644</v>
      </c>
      <c r="G30" s="78" t="n">
        <v>41.1385</v>
      </c>
      <c r="H30" s="78" t="n">
        <v>46494.12</v>
      </c>
      <c r="I30" s="78" t="n">
        <v>71.74</v>
      </c>
      <c r="J30" s="64" t="n">
        <f aca="false">H30/3600</f>
        <v>12.9150333333333</v>
      </c>
      <c r="L30" s="77" t="n">
        <v>5709.4256</v>
      </c>
      <c r="M30" s="78" t="n">
        <v>36.693</v>
      </c>
      <c r="N30" s="78" t="n">
        <v>38.7756</v>
      </c>
      <c r="O30" s="78" t="n">
        <v>41.1397</v>
      </c>
      <c r="P30" s="78" t="n">
        <v>46532.03</v>
      </c>
      <c r="Q30" s="78" t="n">
        <v>77.55</v>
      </c>
      <c r="R30" s="64" t="n">
        <f aca="false">P30/3600</f>
        <v>12.92556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558.8512</v>
      </c>
      <c r="E31" s="74" t="n">
        <v>48.5845</v>
      </c>
      <c r="F31" s="74" t="n">
        <v>47.1696</v>
      </c>
      <c r="G31" s="74" t="n">
        <v>48.5479</v>
      </c>
      <c r="H31" s="74" t="n">
        <v>101690.65</v>
      </c>
      <c r="I31" s="74" t="n">
        <v>228.21</v>
      </c>
      <c r="J31" s="53" t="n">
        <f aca="false">H31/3600</f>
        <v>28.2474027777778</v>
      </c>
      <c r="L31" s="73" t="n">
        <v>193590.9296</v>
      </c>
      <c r="M31" s="74" t="n">
        <v>48.5854</v>
      </c>
      <c r="N31" s="74" t="n">
        <v>47.1707</v>
      </c>
      <c r="O31" s="74" t="n">
        <v>48.5488</v>
      </c>
      <c r="P31" s="74" t="n">
        <v>99591.14</v>
      </c>
      <c r="Q31" s="74" t="n">
        <v>248.41</v>
      </c>
      <c r="R31" s="53" t="n">
        <f aca="false">P31/3600</f>
        <v>27.6642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1905.7976</v>
      </c>
      <c r="E32" s="76" t="n">
        <v>42.9304</v>
      </c>
      <c r="F32" s="76" t="n">
        <v>44.7979</v>
      </c>
      <c r="G32" s="76" t="n">
        <v>46.5369</v>
      </c>
      <c r="H32" s="76" t="n">
        <v>85333.43</v>
      </c>
      <c r="I32" s="76" t="n">
        <v>178.06</v>
      </c>
      <c r="J32" s="58" t="n">
        <f aca="false">H32/3600</f>
        <v>23.7037305555556</v>
      </c>
      <c r="L32" s="75" t="n">
        <v>81967.6032</v>
      </c>
      <c r="M32" s="76" t="n">
        <v>42.9318</v>
      </c>
      <c r="N32" s="76" t="n">
        <v>44.799</v>
      </c>
      <c r="O32" s="76" t="n">
        <v>46.5395</v>
      </c>
      <c r="P32" s="76" t="n">
        <v>80551.44</v>
      </c>
      <c r="Q32" s="76" t="n">
        <v>167.92</v>
      </c>
      <c r="R32" s="58" t="n">
        <f aca="false">P32/3600</f>
        <v>22.375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96.0256</v>
      </c>
      <c r="E33" s="76" t="n">
        <v>39.4022</v>
      </c>
      <c r="F33" s="76" t="n">
        <v>43.5085</v>
      </c>
      <c r="G33" s="76" t="n">
        <v>44.6459</v>
      </c>
      <c r="H33" s="76" t="n">
        <v>62359.6</v>
      </c>
      <c r="I33" s="76" t="n">
        <v>113.71</v>
      </c>
      <c r="J33" s="58" t="n">
        <f aca="false">H33/3600</f>
        <v>17.3221111111111</v>
      </c>
      <c r="L33" s="75" t="n">
        <v>19736.1696</v>
      </c>
      <c r="M33" s="76" t="n">
        <v>39.4004</v>
      </c>
      <c r="N33" s="76" t="n">
        <v>43.5057</v>
      </c>
      <c r="O33" s="76" t="n">
        <v>44.6442</v>
      </c>
      <c r="P33" s="76" t="n">
        <v>63998.86</v>
      </c>
      <c r="Q33" s="76" t="n">
        <v>129.67</v>
      </c>
      <c r="R33" s="58" t="n">
        <f aca="false">P33/3600</f>
        <v>17.7774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729.6136</v>
      </c>
      <c r="E34" s="78" t="n">
        <v>37.4858</v>
      </c>
      <c r="F34" s="78" t="n">
        <v>42.0383</v>
      </c>
      <c r="G34" s="78" t="n">
        <v>42.4608</v>
      </c>
      <c r="H34" s="78" t="n">
        <v>54652.2</v>
      </c>
      <c r="I34" s="78" t="n">
        <v>96.08</v>
      </c>
      <c r="J34" s="64" t="n">
        <f aca="false">H34/3600</f>
        <v>15.1811666666667</v>
      </c>
      <c r="L34" s="77" t="n">
        <v>6750.8424</v>
      </c>
      <c r="M34" s="78" t="n">
        <v>37.4801</v>
      </c>
      <c r="N34" s="78" t="n">
        <v>42.0425</v>
      </c>
      <c r="O34" s="78" t="n">
        <v>42.4481</v>
      </c>
      <c r="P34" s="78" t="n">
        <v>54237.82</v>
      </c>
      <c r="Q34" s="78" t="n">
        <v>89.78</v>
      </c>
      <c r="R34" s="64" t="n">
        <f aca="false">P34/3600</f>
        <v>15.0660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87625.4272</v>
      </c>
      <c r="E35" s="74" t="n">
        <v>48.37</v>
      </c>
      <c r="F35" s="74" t="n">
        <v>47.0156</v>
      </c>
      <c r="G35" s="74" t="n">
        <v>47.4398</v>
      </c>
      <c r="H35" s="74" t="n">
        <v>109013.37</v>
      </c>
      <c r="I35" s="74" t="n">
        <v>287.27</v>
      </c>
      <c r="J35" s="53" t="n">
        <f aca="false">H35/3600</f>
        <v>30.2814916666667</v>
      </c>
      <c r="L35" s="73" t="n">
        <v>287613.2424</v>
      </c>
      <c r="M35" s="74" t="n">
        <v>48.3704</v>
      </c>
      <c r="N35" s="74" t="n">
        <v>47.0156</v>
      </c>
      <c r="O35" s="74" t="n">
        <v>47.4401</v>
      </c>
      <c r="P35" s="74" t="n">
        <v>110540.72</v>
      </c>
      <c r="Q35" s="74" t="n">
        <v>292.42</v>
      </c>
      <c r="R35" s="53" t="n">
        <f aca="false">P35/3600</f>
        <v>30.7057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3333.2152</v>
      </c>
      <c r="E36" s="76" t="n">
        <v>43.7188</v>
      </c>
      <c r="F36" s="76" t="n">
        <v>43.4518</v>
      </c>
      <c r="G36" s="76" t="n">
        <v>45.2369</v>
      </c>
      <c r="H36" s="76" t="n">
        <v>93247.19</v>
      </c>
      <c r="I36" s="76" t="n">
        <v>230.65</v>
      </c>
      <c r="J36" s="58" t="n">
        <f aca="false">H36/3600</f>
        <v>25.9019972222222</v>
      </c>
      <c r="L36" s="75" t="n">
        <v>163345.9048</v>
      </c>
      <c r="M36" s="76" t="n">
        <v>43.719</v>
      </c>
      <c r="N36" s="76" t="n">
        <v>43.4535</v>
      </c>
      <c r="O36" s="76" t="n">
        <v>45.2353</v>
      </c>
      <c r="P36" s="76" t="n">
        <v>95558.44</v>
      </c>
      <c r="Q36" s="76" t="n">
        <v>243.4</v>
      </c>
      <c r="R36" s="58" t="n">
        <f aca="false">P36/3600</f>
        <v>26.5440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1959.5952</v>
      </c>
      <c r="E37" s="76" t="n">
        <v>38.1923</v>
      </c>
      <c r="F37" s="76" t="n">
        <v>41.8691</v>
      </c>
      <c r="G37" s="76" t="n">
        <v>44.0077</v>
      </c>
      <c r="H37" s="76" t="n">
        <v>74569.85</v>
      </c>
      <c r="I37" s="76" t="n">
        <v>176.66</v>
      </c>
      <c r="J37" s="58" t="n">
        <f aca="false">H37/3600</f>
        <v>20.7138472222222</v>
      </c>
      <c r="L37" s="75" t="n">
        <v>51967.676</v>
      </c>
      <c r="M37" s="76" t="n">
        <v>38.1929</v>
      </c>
      <c r="N37" s="76" t="n">
        <v>41.8687</v>
      </c>
      <c r="O37" s="76" t="n">
        <v>44.0045</v>
      </c>
      <c r="P37" s="76" t="n">
        <v>72934.72</v>
      </c>
      <c r="Q37" s="76" t="n">
        <v>164.71</v>
      </c>
      <c r="R37" s="58" t="n">
        <f aca="false">P37/3600</f>
        <v>20.2596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00.8632</v>
      </c>
      <c r="E38" s="78" t="n">
        <v>35.3816</v>
      </c>
      <c r="F38" s="78" t="n">
        <v>40.334</v>
      </c>
      <c r="G38" s="78" t="n">
        <v>42.6941</v>
      </c>
      <c r="H38" s="78" t="n">
        <v>54429.25</v>
      </c>
      <c r="I38" s="78" t="n">
        <v>100.72</v>
      </c>
      <c r="J38" s="64" t="n">
        <f aca="false">H38/3600</f>
        <v>15.1192361111111</v>
      </c>
      <c r="L38" s="77" t="n">
        <v>7402.0272</v>
      </c>
      <c r="M38" s="78" t="n">
        <v>35.3811</v>
      </c>
      <c r="N38" s="78" t="n">
        <v>40.3364</v>
      </c>
      <c r="O38" s="78" t="n">
        <v>42.7045</v>
      </c>
      <c r="P38" s="78" t="n">
        <v>54233.81</v>
      </c>
      <c r="Q38" s="78" t="n">
        <v>96.91</v>
      </c>
      <c r="R38" s="64" t="n">
        <f aca="false">P38/3600</f>
        <v>15.0649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8221.268</v>
      </c>
      <c r="E39" s="74" t="n">
        <v>46.7172</v>
      </c>
      <c r="F39" s="74" t="n">
        <v>47.3446</v>
      </c>
      <c r="G39" s="74" t="n">
        <v>48.5177</v>
      </c>
      <c r="H39" s="74" t="n">
        <v>14901.5</v>
      </c>
      <c r="I39" s="74" t="n">
        <v>30.96</v>
      </c>
      <c r="J39" s="53" t="n">
        <f aca="false">H39/3600</f>
        <v>4.13930555555556</v>
      </c>
      <c r="L39" s="73" t="n">
        <v>18206.3968</v>
      </c>
      <c r="M39" s="74" t="n">
        <v>46.714</v>
      </c>
      <c r="N39" s="74" t="n">
        <v>47.347</v>
      </c>
      <c r="O39" s="74" t="n">
        <v>48.5138</v>
      </c>
      <c r="P39" s="74" t="n">
        <v>14834.5</v>
      </c>
      <c r="Q39" s="74" t="n">
        <v>32.4</v>
      </c>
      <c r="R39" s="53" t="n">
        <f aca="false">P39/3600</f>
        <v>4.120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7441.644</v>
      </c>
      <c r="E40" s="76" t="n">
        <v>43.4152</v>
      </c>
      <c r="F40" s="76" t="n">
        <v>44.8658</v>
      </c>
      <c r="G40" s="76" t="n">
        <v>45.6584</v>
      </c>
      <c r="H40" s="76" t="n">
        <v>12577.33</v>
      </c>
      <c r="I40" s="76" t="n">
        <v>23.71</v>
      </c>
      <c r="J40" s="58" t="n">
        <f aca="false">H40/3600</f>
        <v>3.49370277777778</v>
      </c>
      <c r="L40" s="75" t="n">
        <v>7441.9784</v>
      </c>
      <c r="M40" s="76" t="n">
        <v>43.4139</v>
      </c>
      <c r="N40" s="76" t="n">
        <v>44.85</v>
      </c>
      <c r="O40" s="76" t="n">
        <v>45.663</v>
      </c>
      <c r="P40" s="76" t="n">
        <v>12755.88</v>
      </c>
      <c r="Q40" s="76" t="n">
        <v>26.15</v>
      </c>
      <c r="R40" s="58" t="n">
        <f aca="false">P40/3600</f>
        <v>3.54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635.74</v>
      </c>
      <c r="E41" s="76" t="n">
        <v>40.2106</v>
      </c>
      <c r="F41" s="76" t="n">
        <v>42.3039</v>
      </c>
      <c r="G41" s="76" t="n">
        <v>42.6839</v>
      </c>
      <c r="H41" s="76" t="n">
        <v>11156.33</v>
      </c>
      <c r="I41" s="76" t="n">
        <v>20.87</v>
      </c>
      <c r="J41" s="58" t="n">
        <f aca="false">H41/3600</f>
        <v>3.09898055555556</v>
      </c>
      <c r="L41" s="75" t="n">
        <v>3635.8008</v>
      </c>
      <c r="M41" s="76" t="n">
        <v>40.2094</v>
      </c>
      <c r="N41" s="76" t="n">
        <v>42.2917</v>
      </c>
      <c r="O41" s="76" t="n">
        <v>42.6949</v>
      </c>
      <c r="P41" s="76" t="n">
        <v>11281.17</v>
      </c>
      <c r="Q41" s="76" t="n">
        <v>20.33</v>
      </c>
      <c r="R41" s="58" t="n">
        <f aca="false">P41/3600</f>
        <v>3.1336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0.5048</v>
      </c>
      <c r="E42" s="78" t="n">
        <v>36.9891</v>
      </c>
      <c r="F42" s="78" t="n">
        <v>39.6047</v>
      </c>
      <c r="G42" s="78" t="n">
        <v>39.7337</v>
      </c>
      <c r="H42" s="78" t="n">
        <v>9798.64</v>
      </c>
      <c r="I42" s="78" t="n">
        <v>17.37</v>
      </c>
      <c r="J42" s="64" t="n">
        <f aca="false">H42/3600</f>
        <v>2.72184444444444</v>
      </c>
      <c r="L42" s="77" t="n">
        <v>1711.2616</v>
      </c>
      <c r="M42" s="78" t="n">
        <v>36.9859</v>
      </c>
      <c r="N42" s="78" t="n">
        <v>39.6072</v>
      </c>
      <c r="O42" s="78" t="n">
        <v>39.753</v>
      </c>
      <c r="P42" s="78" t="n">
        <v>9724.96</v>
      </c>
      <c r="Q42" s="78" t="n">
        <v>16.36</v>
      </c>
      <c r="R42" s="64" t="n">
        <f aca="false">P42/3600</f>
        <v>2.7013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625.9224</v>
      </c>
      <c r="E43" s="74" t="n">
        <v>47.2632</v>
      </c>
      <c r="F43" s="74" t="n">
        <v>47.2543</v>
      </c>
      <c r="G43" s="74" t="n">
        <v>48.683</v>
      </c>
      <c r="H43" s="74" t="n">
        <v>19767.64</v>
      </c>
      <c r="I43" s="74" t="n">
        <v>48.89</v>
      </c>
      <c r="J43" s="53" t="n">
        <f aca="false">H43/3600</f>
        <v>5.49101111111111</v>
      </c>
      <c r="L43" s="73" t="n">
        <v>34633.7128</v>
      </c>
      <c r="M43" s="74" t="n">
        <v>47.264</v>
      </c>
      <c r="N43" s="74" t="n">
        <v>47.2564</v>
      </c>
      <c r="O43" s="74" t="n">
        <v>48.6869</v>
      </c>
      <c r="P43" s="74" t="n">
        <v>20063.38</v>
      </c>
      <c r="Q43" s="74" t="n">
        <v>49.8</v>
      </c>
      <c r="R43" s="53" t="n">
        <f aca="false">P43/3600</f>
        <v>5.5731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908.1448</v>
      </c>
      <c r="E44" s="76" t="n">
        <v>42.6815</v>
      </c>
      <c r="F44" s="76" t="n">
        <v>44.8828</v>
      </c>
      <c r="G44" s="76" t="n">
        <v>46.5114</v>
      </c>
      <c r="H44" s="76" t="n">
        <v>15822.37</v>
      </c>
      <c r="I44" s="76" t="n">
        <v>33.13</v>
      </c>
      <c r="J44" s="58" t="n">
        <f aca="false">H44/3600</f>
        <v>4.39510277777778</v>
      </c>
      <c r="L44" s="75" t="n">
        <v>10914.368</v>
      </c>
      <c r="M44" s="76" t="n">
        <v>42.6818</v>
      </c>
      <c r="N44" s="76" t="n">
        <v>44.8812</v>
      </c>
      <c r="O44" s="76" t="n">
        <v>46.5069</v>
      </c>
      <c r="P44" s="76" t="n">
        <v>15446.46</v>
      </c>
      <c r="Q44" s="76" t="n">
        <v>32.34</v>
      </c>
      <c r="R44" s="58" t="n">
        <f aca="false">P44/3600</f>
        <v>4.2906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141.9216</v>
      </c>
      <c r="E45" s="76" t="n">
        <v>40.0823</v>
      </c>
      <c r="F45" s="76" t="n">
        <v>42.8733</v>
      </c>
      <c r="G45" s="76" t="n">
        <v>44.1468</v>
      </c>
      <c r="H45" s="76" t="n">
        <v>12805.5</v>
      </c>
      <c r="I45" s="76" t="n">
        <v>24.78</v>
      </c>
      <c r="J45" s="58" t="n">
        <f aca="false">H45/3600</f>
        <v>3.55708333333333</v>
      </c>
      <c r="L45" s="75" t="n">
        <v>4143.0512</v>
      </c>
      <c r="M45" s="76" t="n">
        <v>40.0805</v>
      </c>
      <c r="N45" s="76" t="n">
        <v>42.8695</v>
      </c>
      <c r="O45" s="76" t="n">
        <v>44.1439</v>
      </c>
      <c r="P45" s="76" t="n">
        <v>12557.13</v>
      </c>
      <c r="Q45" s="76" t="n">
        <v>24.71</v>
      </c>
      <c r="R45" s="58" t="n">
        <f aca="false">P45/3600</f>
        <v>3.4880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61.2712</v>
      </c>
      <c r="E46" s="78" t="n">
        <v>37.2216</v>
      </c>
      <c r="F46" s="78" t="n">
        <v>40.7379</v>
      </c>
      <c r="G46" s="78" t="n">
        <v>41.7309</v>
      </c>
      <c r="H46" s="78" t="n">
        <v>11252.71</v>
      </c>
      <c r="I46" s="78" t="n">
        <v>19.67</v>
      </c>
      <c r="J46" s="64" t="n">
        <f aca="false">H46/3600</f>
        <v>3.12575277777778</v>
      </c>
      <c r="L46" s="77" t="n">
        <v>1865.1424</v>
      </c>
      <c r="M46" s="78" t="n">
        <v>37.219</v>
      </c>
      <c r="N46" s="78" t="n">
        <v>40.7097</v>
      </c>
      <c r="O46" s="78" t="n">
        <v>41.7085</v>
      </c>
      <c r="P46" s="78" t="n">
        <v>11501.09</v>
      </c>
      <c r="Q46" s="78" t="n">
        <v>22.65</v>
      </c>
      <c r="R46" s="64" t="n">
        <f aca="false">P46/3600</f>
        <v>3.1947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37433.2384</v>
      </c>
      <c r="E47" s="74" t="n">
        <v>47.2828</v>
      </c>
      <c r="F47" s="74" t="n">
        <v>47.0768</v>
      </c>
      <c r="G47" s="74" t="n">
        <v>48.0305</v>
      </c>
      <c r="H47" s="74" t="n">
        <v>16788.02</v>
      </c>
      <c r="I47" s="74" t="n">
        <v>44.45</v>
      </c>
      <c r="J47" s="53" t="n">
        <f aca="false">H47/3600</f>
        <v>4.66333888888889</v>
      </c>
      <c r="L47" s="73" t="n">
        <v>37440.1792</v>
      </c>
      <c r="M47" s="74" t="n">
        <v>47.2839</v>
      </c>
      <c r="N47" s="74" t="n">
        <v>47.0777</v>
      </c>
      <c r="O47" s="74" t="n">
        <v>48.0288</v>
      </c>
      <c r="P47" s="74" t="n">
        <v>17532.04</v>
      </c>
      <c r="Q47" s="74" t="n">
        <v>47.08</v>
      </c>
      <c r="R47" s="53" t="n">
        <f aca="false">P47/3600</f>
        <v>4.8700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396.0192</v>
      </c>
      <c r="E48" s="76" t="n">
        <v>42.3047</v>
      </c>
      <c r="F48" s="76" t="n">
        <v>43.8321</v>
      </c>
      <c r="G48" s="76" t="n">
        <v>44.8015</v>
      </c>
      <c r="H48" s="76" t="n">
        <v>14234.22</v>
      </c>
      <c r="I48" s="76" t="n">
        <v>33.07</v>
      </c>
      <c r="J48" s="58" t="n">
        <f aca="false">H48/3600</f>
        <v>3.95395</v>
      </c>
      <c r="L48" s="75" t="n">
        <v>17396.2592</v>
      </c>
      <c r="M48" s="76" t="n">
        <v>42.3044</v>
      </c>
      <c r="N48" s="76" t="n">
        <v>43.8286</v>
      </c>
      <c r="O48" s="76" t="n">
        <v>44.8026</v>
      </c>
      <c r="P48" s="76" t="n">
        <v>14421.08</v>
      </c>
      <c r="Q48" s="76" t="n">
        <v>34.45</v>
      </c>
      <c r="R48" s="58" t="n">
        <f aca="false">P48/3600</f>
        <v>4.0058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7914.4776</v>
      </c>
      <c r="E49" s="76" t="n">
        <v>38.3101</v>
      </c>
      <c r="F49" s="76" t="n">
        <v>40.8156</v>
      </c>
      <c r="G49" s="76" t="n">
        <v>41.7153</v>
      </c>
      <c r="H49" s="76" t="n">
        <v>12036.95</v>
      </c>
      <c r="I49" s="76" t="n">
        <v>27.65</v>
      </c>
      <c r="J49" s="58" t="n">
        <f aca="false">H49/3600</f>
        <v>3.34359722222222</v>
      </c>
      <c r="L49" s="75" t="n">
        <v>7918.0536</v>
      </c>
      <c r="M49" s="76" t="n">
        <v>38.3078</v>
      </c>
      <c r="N49" s="76" t="n">
        <v>40.8133</v>
      </c>
      <c r="O49" s="76" t="n">
        <v>41.7182</v>
      </c>
      <c r="P49" s="76" t="n">
        <v>12191.33</v>
      </c>
      <c r="Q49" s="76" t="n">
        <v>28.41</v>
      </c>
      <c r="R49" s="58" t="n">
        <f aca="false">P49/3600</f>
        <v>3.3864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04.808</v>
      </c>
      <c r="E50" s="78" t="n">
        <v>34.4592</v>
      </c>
      <c r="F50" s="78" t="n">
        <v>38.0984</v>
      </c>
      <c r="G50" s="78" t="n">
        <v>38.8978</v>
      </c>
      <c r="H50" s="78" t="n">
        <v>10125.28</v>
      </c>
      <c r="I50" s="78" t="n">
        <v>20.36</v>
      </c>
      <c r="J50" s="64" t="n">
        <f aca="false">H50/3600</f>
        <v>2.81257777777778</v>
      </c>
      <c r="L50" s="77" t="n">
        <v>3406.352</v>
      </c>
      <c r="M50" s="78" t="n">
        <v>34.4568</v>
      </c>
      <c r="N50" s="78" t="n">
        <v>38.0836</v>
      </c>
      <c r="O50" s="78" t="n">
        <v>38.9021</v>
      </c>
      <c r="P50" s="78" t="n">
        <v>10228.76</v>
      </c>
      <c r="Q50" s="78" t="n">
        <v>20.58</v>
      </c>
      <c r="R50" s="64" t="n">
        <f aca="false">P50/3600</f>
        <v>2.8413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3716.7016</v>
      </c>
      <c r="E51" s="74" t="n">
        <v>47.8079</v>
      </c>
      <c r="F51" s="74" t="n">
        <v>48.2406</v>
      </c>
      <c r="G51" s="74" t="n">
        <v>48.4135</v>
      </c>
      <c r="H51" s="74" t="n">
        <v>11978.07</v>
      </c>
      <c r="I51" s="74" t="n">
        <v>27.56</v>
      </c>
      <c r="J51" s="53" t="n">
        <f aca="false">H51/3600</f>
        <v>3.32724166666667</v>
      </c>
      <c r="L51" s="73" t="n">
        <v>23712.528</v>
      </c>
      <c r="M51" s="74" t="n">
        <v>47.8056</v>
      </c>
      <c r="N51" s="74" t="n">
        <v>48.2421</v>
      </c>
      <c r="O51" s="74" t="n">
        <v>48.4127</v>
      </c>
      <c r="P51" s="74" t="n">
        <v>11823.56</v>
      </c>
      <c r="Q51" s="74" t="n">
        <v>27.14</v>
      </c>
      <c r="R51" s="53" t="n">
        <f aca="false">P51/3600</f>
        <v>3.2843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214.0848</v>
      </c>
      <c r="E52" s="76" t="n">
        <v>43.4833</v>
      </c>
      <c r="F52" s="76" t="n">
        <v>44.2886</v>
      </c>
      <c r="G52" s="76" t="n">
        <v>45.2184</v>
      </c>
      <c r="H52" s="76" t="n">
        <v>9939.3</v>
      </c>
      <c r="I52" s="76" t="n">
        <v>21.22</v>
      </c>
      <c r="J52" s="58" t="n">
        <f aca="false">H52/3600</f>
        <v>2.76091666666667</v>
      </c>
      <c r="L52" s="75" t="n">
        <v>12216.1192</v>
      </c>
      <c r="M52" s="76" t="n">
        <v>43.4843</v>
      </c>
      <c r="N52" s="76" t="n">
        <v>44.2842</v>
      </c>
      <c r="O52" s="76" t="n">
        <v>45.2214</v>
      </c>
      <c r="P52" s="76" t="n">
        <v>9758.21</v>
      </c>
      <c r="Q52" s="76" t="n">
        <v>20.71</v>
      </c>
      <c r="R52" s="58" t="n">
        <f aca="false">P52/3600</f>
        <v>2.71061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646.8328</v>
      </c>
      <c r="E53" s="76" t="n">
        <v>39.8475</v>
      </c>
      <c r="F53" s="76" t="n">
        <v>41.2917</v>
      </c>
      <c r="G53" s="76" t="n">
        <v>42.6351</v>
      </c>
      <c r="H53" s="76" t="n">
        <v>8833.25</v>
      </c>
      <c r="I53" s="76" t="n">
        <v>17.74</v>
      </c>
      <c r="J53" s="58" t="n">
        <f aca="false">H53/3600</f>
        <v>2.45368055555556</v>
      </c>
      <c r="L53" s="75" t="n">
        <v>5645.9888</v>
      </c>
      <c r="M53" s="76" t="n">
        <v>39.8449</v>
      </c>
      <c r="N53" s="76" t="n">
        <v>41.292</v>
      </c>
      <c r="O53" s="76" t="n">
        <v>42.6364</v>
      </c>
      <c r="P53" s="76" t="n">
        <v>8708.36</v>
      </c>
      <c r="Q53" s="76" t="n">
        <v>17.74</v>
      </c>
      <c r="R53" s="58" t="n">
        <f aca="false">P53/3600</f>
        <v>2.4189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52.3096</v>
      </c>
      <c r="E54" s="78" t="n">
        <v>36.1748</v>
      </c>
      <c r="F54" s="78" t="n">
        <v>38.6571</v>
      </c>
      <c r="G54" s="78" t="n">
        <v>40.2454</v>
      </c>
      <c r="H54" s="78" t="n">
        <v>7577.48</v>
      </c>
      <c r="I54" s="78" t="n">
        <v>15.56</v>
      </c>
      <c r="J54" s="64" t="n">
        <f aca="false">H54/3600</f>
        <v>2.10485555555556</v>
      </c>
      <c r="L54" s="77" t="n">
        <v>2252.0944</v>
      </c>
      <c r="M54" s="78" t="n">
        <v>36.1743</v>
      </c>
      <c r="N54" s="78" t="n">
        <v>38.6589</v>
      </c>
      <c r="O54" s="78" t="n">
        <v>40.2369</v>
      </c>
      <c r="P54" s="78" t="n">
        <v>7470.7</v>
      </c>
      <c r="Q54" s="78" t="n">
        <v>15.07</v>
      </c>
      <c r="R54" s="64" t="n">
        <f aca="false">P54/3600</f>
        <v>2.075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058.5136</v>
      </c>
      <c r="E55" s="74" t="n">
        <v>48.018</v>
      </c>
      <c r="F55" s="74" t="n">
        <v>48.9856</v>
      </c>
      <c r="G55" s="74" t="n">
        <v>49.1932</v>
      </c>
      <c r="H55" s="74" t="n">
        <v>3500.16</v>
      </c>
      <c r="I55" s="74" t="n">
        <v>8.42</v>
      </c>
      <c r="J55" s="53" t="n">
        <f aca="false">H55/3600</f>
        <v>0.972266666666667</v>
      </c>
      <c r="L55" s="73" t="n">
        <v>5060.168</v>
      </c>
      <c r="M55" s="74" t="n">
        <v>48.0173</v>
      </c>
      <c r="N55" s="74" t="n">
        <v>48.9826</v>
      </c>
      <c r="O55" s="74" t="n">
        <v>49.1967</v>
      </c>
      <c r="P55" s="74" t="n">
        <v>3673.02</v>
      </c>
      <c r="Q55" s="74" t="n">
        <v>9.08</v>
      </c>
      <c r="R55" s="53" t="n">
        <f aca="false">P55/3600</f>
        <v>1.0202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016.9728</v>
      </c>
      <c r="E56" s="76" t="n">
        <v>44.4581</v>
      </c>
      <c r="F56" s="76" t="n">
        <v>46.1134</v>
      </c>
      <c r="G56" s="76" t="n">
        <v>45.9536</v>
      </c>
      <c r="H56" s="76" t="n">
        <v>3167.93</v>
      </c>
      <c r="I56" s="76" t="n">
        <v>6.93</v>
      </c>
      <c r="J56" s="58" t="n">
        <f aca="false">H56/3600</f>
        <v>0.879980555555556</v>
      </c>
      <c r="L56" s="75" t="n">
        <v>3017.7376</v>
      </c>
      <c r="M56" s="76" t="n">
        <v>44.4594</v>
      </c>
      <c r="N56" s="76" t="n">
        <v>46.1059</v>
      </c>
      <c r="O56" s="76" t="n">
        <v>45.9492</v>
      </c>
      <c r="P56" s="76" t="n">
        <v>3229.93</v>
      </c>
      <c r="Q56" s="76" t="n">
        <v>7.29</v>
      </c>
      <c r="R56" s="58" t="n">
        <f aca="false">P56/3600</f>
        <v>0.8972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05.1928</v>
      </c>
      <c r="E57" s="76" t="n">
        <v>40.8488</v>
      </c>
      <c r="F57" s="76" t="n">
        <v>43.2919</v>
      </c>
      <c r="G57" s="76" t="n">
        <v>42.7003</v>
      </c>
      <c r="H57" s="76" t="n">
        <v>2861.39</v>
      </c>
      <c r="I57" s="76" t="n">
        <v>6.32</v>
      </c>
      <c r="J57" s="58" t="n">
        <f aca="false">H57/3600</f>
        <v>0.794830555555556</v>
      </c>
      <c r="L57" s="75" t="n">
        <v>1707.06</v>
      </c>
      <c r="M57" s="76" t="n">
        <v>40.8427</v>
      </c>
      <c r="N57" s="76" t="n">
        <v>43.2919</v>
      </c>
      <c r="O57" s="76" t="n">
        <v>42.6928</v>
      </c>
      <c r="P57" s="76" t="n">
        <v>2953.3</v>
      </c>
      <c r="Q57" s="76" t="n">
        <v>6.58</v>
      </c>
      <c r="R57" s="58" t="n">
        <f aca="false">P57/3600</f>
        <v>0.8203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49.692</v>
      </c>
      <c r="E58" s="78" t="n">
        <v>36.9653</v>
      </c>
      <c r="F58" s="78" t="n">
        <v>40.4934</v>
      </c>
      <c r="G58" s="78" t="n">
        <v>39.4913</v>
      </c>
      <c r="H58" s="78" t="n">
        <v>2573.83</v>
      </c>
      <c r="I58" s="78" t="n">
        <v>5.19</v>
      </c>
      <c r="J58" s="64" t="n">
        <f aca="false">H58/3600</f>
        <v>0.714952777777778</v>
      </c>
      <c r="L58" s="77" t="n">
        <v>850.8592</v>
      </c>
      <c r="M58" s="78" t="n">
        <v>36.9515</v>
      </c>
      <c r="N58" s="78" t="n">
        <v>40.5168</v>
      </c>
      <c r="O58" s="78" t="n">
        <v>39.4764</v>
      </c>
      <c r="P58" s="78" t="n">
        <v>2619.79</v>
      </c>
      <c r="Q58" s="78" t="n">
        <v>5.38</v>
      </c>
      <c r="R58" s="64" t="n">
        <f aca="false">P58/3600</f>
        <v>0.7277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0557.0728</v>
      </c>
      <c r="E59" s="74" t="n">
        <v>47.3532</v>
      </c>
      <c r="F59" s="74" t="n">
        <v>47.3253</v>
      </c>
      <c r="G59" s="74" t="n">
        <v>48.167</v>
      </c>
      <c r="H59" s="74" t="n">
        <v>4592.77</v>
      </c>
      <c r="I59" s="74" t="n">
        <v>14.12</v>
      </c>
      <c r="J59" s="53" t="n">
        <f aca="false">H59/3600</f>
        <v>1.27576944444444</v>
      </c>
      <c r="L59" s="73" t="n">
        <v>10560.3096</v>
      </c>
      <c r="M59" s="74" t="n">
        <v>47.3543</v>
      </c>
      <c r="N59" s="74" t="n">
        <v>47.3259</v>
      </c>
      <c r="O59" s="74" t="n">
        <v>48.1704</v>
      </c>
      <c r="P59" s="74" t="n">
        <v>4567.72</v>
      </c>
      <c r="Q59" s="74" t="n">
        <v>14.01</v>
      </c>
      <c r="R59" s="53" t="n">
        <f aca="false">P59/3600</f>
        <v>1.2688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147.2912</v>
      </c>
      <c r="E60" s="76" t="n">
        <v>42.4728</v>
      </c>
      <c r="F60" s="76" t="n">
        <v>44.7162</v>
      </c>
      <c r="G60" s="76" t="n">
        <v>45.7763</v>
      </c>
      <c r="H60" s="76" t="n">
        <v>4114.46</v>
      </c>
      <c r="I60" s="76" t="n">
        <v>11.44</v>
      </c>
      <c r="J60" s="58" t="n">
        <f aca="false">H60/3600</f>
        <v>1.14290555555556</v>
      </c>
      <c r="L60" s="75" t="n">
        <v>5147.356</v>
      </c>
      <c r="M60" s="76" t="n">
        <v>42.4721</v>
      </c>
      <c r="N60" s="76" t="n">
        <v>44.705</v>
      </c>
      <c r="O60" s="76" t="n">
        <v>45.774</v>
      </c>
      <c r="P60" s="76" t="n">
        <v>3958.38</v>
      </c>
      <c r="Q60" s="76" t="n">
        <v>10.86</v>
      </c>
      <c r="R60" s="58" t="n">
        <f aca="false">P60/3600</f>
        <v>1.0995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60.7992</v>
      </c>
      <c r="E61" s="76" t="n">
        <v>38.2795</v>
      </c>
      <c r="F61" s="76" t="n">
        <v>42.4466</v>
      </c>
      <c r="G61" s="76" t="n">
        <v>43.4077</v>
      </c>
      <c r="H61" s="76" t="n">
        <v>3309.64</v>
      </c>
      <c r="I61" s="76" t="n">
        <v>8.52</v>
      </c>
      <c r="J61" s="58" t="n">
        <f aca="false">H61/3600</f>
        <v>0.919344444444444</v>
      </c>
      <c r="L61" s="75" t="n">
        <v>2160.0832</v>
      </c>
      <c r="M61" s="76" t="n">
        <v>38.2789</v>
      </c>
      <c r="N61" s="76" t="n">
        <v>42.4403</v>
      </c>
      <c r="O61" s="76" t="n">
        <v>43.3884</v>
      </c>
      <c r="P61" s="76" t="n">
        <v>3255.97</v>
      </c>
      <c r="Q61" s="76" t="n">
        <v>7.96</v>
      </c>
      <c r="R61" s="58" t="n">
        <f aca="false">P61/3600</f>
        <v>0.9044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2.46</v>
      </c>
      <c r="E62" s="78" t="n">
        <v>34.4264</v>
      </c>
      <c r="F62" s="78" t="n">
        <v>40.5255</v>
      </c>
      <c r="G62" s="78" t="n">
        <v>41.3557</v>
      </c>
      <c r="H62" s="78" t="n">
        <v>2760.34</v>
      </c>
      <c r="I62" s="78" t="n">
        <v>6.64</v>
      </c>
      <c r="J62" s="64" t="n">
        <f aca="false">H62/3600</f>
        <v>0.766761111111111</v>
      </c>
      <c r="L62" s="77" t="n">
        <v>762.496</v>
      </c>
      <c r="M62" s="78" t="n">
        <v>34.4257</v>
      </c>
      <c r="N62" s="78" t="n">
        <v>40.5266</v>
      </c>
      <c r="O62" s="78" t="n">
        <v>41.3808</v>
      </c>
      <c r="P62" s="78" t="n">
        <v>2740.43</v>
      </c>
      <c r="Q62" s="78" t="n">
        <v>6.43</v>
      </c>
      <c r="R62" s="64" t="n">
        <f aca="false">P62/3600</f>
        <v>0.7612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9675.4584</v>
      </c>
      <c r="E63" s="74" t="n">
        <v>47.3836</v>
      </c>
      <c r="F63" s="74" t="n">
        <v>46.5838</v>
      </c>
      <c r="G63" s="74" t="n">
        <v>47.5258</v>
      </c>
      <c r="H63" s="74" t="n">
        <v>4001.96</v>
      </c>
      <c r="I63" s="74" t="n">
        <v>11.96</v>
      </c>
      <c r="J63" s="53" t="n">
        <f aca="false">H63/3600</f>
        <v>1.11165555555556</v>
      </c>
      <c r="L63" s="73" t="n">
        <v>9673.4584</v>
      </c>
      <c r="M63" s="74" t="n">
        <v>47.3833</v>
      </c>
      <c r="N63" s="74" t="n">
        <v>46.5807</v>
      </c>
      <c r="O63" s="74" t="n">
        <v>47.5211</v>
      </c>
      <c r="P63" s="74" t="n">
        <v>3964.22</v>
      </c>
      <c r="Q63" s="74" t="n">
        <v>11.43</v>
      </c>
      <c r="R63" s="53" t="n">
        <f aca="false">P63/3600</f>
        <v>1.1011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409.5672</v>
      </c>
      <c r="E64" s="76" t="n">
        <v>42.0679</v>
      </c>
      <c r="F64" s="76" t="n">
        <v>43.3595</v>
      </c>
      <c r="G64" s="76" t="n">
        <v>44.2628</v>
      </c>
      <c r="H64" s="76" t="n">
        <v>3333.99</v>
      </c>
      <c r="I64" s="76" t="n">
        <v>8.43</v>
      </c>
      <c r="J64" s="58" t="n">
        <f aca="false">H64/3600</f>
        <v>0.926108333333333</v>
      </c>
      <c r="L64" s="75" t="n">
        <v>4411.7552</v>
      </c>
      <c r="M64" s="76" t="n">
        <v>42.0679</v>
      </c>
      <c r="N64" s="76" t="n">
        <v>43.3674</v>
      </c>
      <c r="O64" s="76" t="n">
        <v>44.2614</v>
      </c>
      <c r="P64" s="76" t="n">
        <v>3572.65</v>
      </c>
      <c r="Q64" s="76" t="n">
        <v>10.49</v>
      </c>
      <c r="R64" s="58" t="n">
        <f aca="false">P64/3600</f>
        <v>0.9924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7.5736</v>
      </c>
      <c r="E65" s="76" t="n">
        <v>38.0195</v>
      </c>
      <c r="F65" s="76" t="n">
        <v>40.5189</v>
      </c>
      <c r="G65" s="76" t="n">
        <v>41.2161</v>
      </c>
      <c r="H65" s="76" t="n">
        <v>2835.4</v>
      </c>
      <c r="I65" s="76" t="n">
        <v>6.37</v>
      </c>
      <c r="J65" s="58" t="n">
        <f aca="false">H65/3600</f>
        <v>0.787611111111111</v>
      </c>
      <c r="L65" s="75" t="n">
        <v>1909.1472</v>
      </c>
      <c r="M65" s="76" t="n">
        <v>38.0195</v>
      </c>
      <c r="N65" s="76" t="n">
        <v>40.528</v>
      </c>
      <c r="O65" s="76" t="n">
        <v>41.1991</v>
      </c>
      <c r="P65" s="76" t="n">
        <v>2804.28</v>
      </c>
      <c r="Q65" s="76" t="n">
        <v>7.09</v>
      </c>
      <c r="R65" s="58" t="n">
        <f aca="false">P65/3600</f>
        <v>0.7789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16.4824</v>
      </c>
      <c r="E66" s="78" t="n">
        <v>34.2525</v>
      </c>
      <c r="F66" s="78" t="n">
        <v>37.8224</v>
      </c>
      <c r="G66" s="78" t="n">
        <v>38.3795</v>
      </c>
      <c r="H66" s="78" t="n">
        <v>2413.07</v>
      </c>
      <c r="I66" s="78" t="n">
        <v>5.62</v>
      </c>
      <c r="J66" s="64" t="n">
        <f aca="false">H66/3600</f>
        <v>0.670297222222222</v>
      </c>
      <c r="L66" s="77" t="n">
        <v>817.2568</v>
      </c>
      <c r="M66" s="78" t="n">
        <v>34.2516</v>
      </c>
      <c r="N66" s="78" t="n">
        <v>37.7959</v>
      </c>
      <c r="O66" s="78" t="n">
        <v>38.3659</v>
      </c>
      <c r="P66" s="78" t="n">
        <v>2349.74</v>
      </c>
      <c r="Q66" s="78" t="n">
        <v>5.77</v>
      </c>
      <c r="R66" s="64" t="n">
        <f aca="false">P66/3600</f>
        <v>0.6527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724.6616</v>
      </c>
      <c r="E67" s="74" t="n">
        <v>47.7273</v>
      </c>
      <c r="F67" s="74" t="n">
        <v>47.7504</v>
      </c>
      <c r="G67" s="74" t="n">
        <v>48.1694</v>
      </c>
      <c r="H67" s="74" t="n">
        <v>2566.48</v>
      </c>
      <c r="I67" s="74" t="n">
        <v>7.11</v>
      </c>
      <c r="J67" s="53" t="n">
        <f aca="false">H67/3600</f>
        <v>0.712911111111111</v>
      </c>
      <c r="L67" s="73" t="n">
        <v>4724.0136</v>
      </c>
      <c r="M67" s="74" t="n">
        <v>47.7273</v>
      </c>
      <c r="N67" s="74" t="n">
        <v>47.7531</v>
      </c>
      <c r="O67" s="74" t="n">
        <v>48.1716</v>
      </c>
      <c r="P67" s="74" t="n">
        <v>2605.3</v>
      </c>
      <c r="Q67" s="74" t="n">
        <v>6.9</v>
      </c>
      <c r="R67" s="53" t="n">
        <f aca="false">P67/3600</f>
        <v>0.7236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44.9904</v>
      </c>
      <c r="E68" s="76" t="n">
        <v>43.6544</v>
      </c>
      <c r="F68" s="76" t="n">
        <v>44.2149</v>
      </c>
      <c r="G68" s="76" t="n">
        <v>44.9861</v>
      </c>
      <c r="H68" s="76" t="n">
        <v>2264.71</v>
      </c>
      <c r="I68" s="76" t="n">
        <v>5.43</v>
      </c>
      <c r="J68" s="58" t="n">
        <f aca="false">H68/3600</f>
        <v>0.629086111111111</v>
      </c>
      <c r="L68" s="75" t="n">
        <v>2545.1888</v>
      </c>
      <c r="M68" s="76" t="n">
        <v>43.6522</v>
      </c>
      <c r="N68" s="76" t="n">
        <v>44.2209</v>
      </c>
      <c r="O68" s="76" t="n">
        <v>44.9974</v>
      </c>
      <c r="P68" s="76" t="n">
        <v>2239.74</v>
      </c>
      <c r="Q68" s="76" t="n">
        <v>5.48</v>
      </c>
      <c r="R68" s="58" t="n">
        <f aca="false">P68/3600</f>
        <v>0.6221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9848</v>
      </c>
      <c r="E69" s="76" t="n">
        <v>39.8373</v>
      </c>
      <c r="F69" s="76" t="n">
        <v>41.0948</v>
      </c>
      <c r="G69" s="76" t="n">
        <v>42.124</v>
      </c>
      <c r="H69" s="76" t="n">
        <v>1974.37</v>
      </c>
      <c r="I69" s="76" t="n">
        <v>4.77</v>
      </c>
      <c r="J69" s="58" t="n">
        <f aca="false">H69/3600</f>
        <v>0.548436111111111</v>
      </c>
      <c r="L69" s="75" t="n">
        <v>1324.9048</v>
      </c>
      <c r="M69" s="76" t="n">
        <v>39.8312</v>
      </c>
      <c r="N69" s="76" t="n">
        <v>41.0944</v>
      </c>
      <c r="O69" s="76" t="n">
        <v>42.1361</v>
      </c>
      <c r="P69" s="76" t="n">
        <v>2031.04</v>
      </c>
      <c r="Q69" s="76" t="n">
        <v>4.68</v>
      </c>
      <c r="R69" s="58" t="n">
        <f aca="false">P69/3600</f>
        <v>0.5641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32.908</v>
      </c>
      <c r="E70" s="78" t="n">
        <v>35.7815</v>
      </c>
      <c r="F70" s="78" t="n">
        <v>38.1984</v>
      </c>
      <c r="G70" s="78" t="n">
        <v>39.3818</v>
      </c>
      <c r="H70" s="78" t="n">
        <v>1750.53</v>
      </c>
      <c r="I70" s="78" t="n">
        <v>3.77</v>
      </c>
      <c r="J70" s="64" t="n">
        <f aca="false">H70/3600</f>
        <v>0.486258333333333</v>
      </c>
      <c r="L70" s="77" t="n">
        <v>633.7312</v>
      </c>
      <c r="M70" s="78" t="n">
        <v>35.7813</v>
      </c>
      <c r="N70" s="78" t="n">
        <v>38.2032</v>
      </c>
      <c r="O70" s="78" t="n">
        <v>39.3946</v>
      </c>
      <c r="P70" s="78" t="n">
        <v>1734.65</v>
      </c>
      <c r="Q70" s="78" t="n">
        <v>3.65</v>
      </c>
      <c r="R70" s="64" t="n">
        <f aca="false">P70/3600</f>
        <v>0.4818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6422.7248</v>
      </c>
      <c r="E71" s="74" t="n">
        <v>47.7764</v>
      </c>
      <c r="F71" s="74" t="n">
        <v>49.3334</v>
      </c>
      <c r="G71" s="74" t="n">
        <v>50.2445</v>
      </c>
      <c r="H71" s="74" t="n">
        <v>35148.09</v>
      </c>
      <c r="I71" s="74" t="n">
        <v>88.72</v>
      </c>
      <c r="J71" s="53" t="n">
        <f aca="false">H71/3600</f>
        <v>9.76335833333333</v>
      </c>
      <c r="L71" s="73" t="n">
        <v>36433.2136</v>
      </c>
      <c r="M71" s="74" t="n">
        <v>47.7781</v>
      </c>
      <c r="N71" s="74" t="n">
        <v>49.3449</v>
      </c>
      <c r="O71" s="74" t="n">
        <v>50.2465</v>
      </c>
      <c r="P71" s="74" t="n">
        <v>37224.21</v>
      </c>
      <c r="Q71" s="74" t="n">
        <v>87.45</v>
      </c>
      <c r="R71" s="53" t="n">
        <f aca="false">P71/3600</f>
        <v>10.340058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021.7096</v>
      </c>
      <c r="E72" s="76" t="n">
        <v>44.6026</v>
      </c>
      <c r="F72" s="76" t="n">
        <v>47.7691</v>
      </c>
      <c r="G72" s="76" t="n">
        <v>48.8574</v>
      </c>
      <c r="H72" s="76" t="n">
        <v>26982.47</v>
      </c>
      <c r="I72" s="76" t="n">
        <v>66.19</v>
      </c>
      <c r="J72" s="58" t="n">
        <f aca="false">H72/3600</f>
        <v>7.49513055555556</v>
      </c>
      <c r="L72" s="75" t="n">
        <v>9024.5416</v>
      </c>
      <c r="M72" s="76" t="n">
        <v>44.6026</v>
      </c>
      <c r="N72" s="76" t="n">
        <v>47.7932</v>
      </c>
      <c r="O72" s="76" t="n">
        <v>48.8544</v>
      </c>
      <c r="P72" s="76" t="n">
        <v>26529.46</v>
      </c>
      <c r="Q72" s="76" t="n">
        <v>57.12</v>
      </c>
      <c r="R72" s="58" t="n">
        <f aca="false">P72/3600</f>
        <v>7.3692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228.7752</v>
      </c>
      <c r="E73" s="76" t="n">
        <v>42.5285</v>
      </c>
      <c r="F73" s="76" t="n">
        <v>46.0448</v>
      </c>
      <c r="G73" s="76" t="n">
        <v>47.228</v>
      </c>
      <c r="H73" s="76" t="n">
        <v>21962.78</v>
      </c>
      <c r="I73" s="76" t="n">
        <v>43.69</v>
      </c>
      <c r="J73" s="58" t="n">
        <f aca="false">H73/3600</f>
        <v>6.10077222222222</v>
      </c>
      <c r="L73" s="75" t="n">
        <v>2227.1216</v>
      </c>
      <c r="M73" s="76" t="n">
        <v>42.5267</v>
      </c>
      <c r="N73" s="76" t="n">
        <v>46.0303</v>
      </c>
      <c r="O73" s="76" t="n">
        <v>47.2299</v>
      </c>
      <c r="P73" s="76" t="n">
        <v>22134.5</v>
      </c>
      <c r="Q73" s="76" t="n">
        <v>31.35</v>
      </c>
      <c r="R73" s="58" t="n">
        <f aca="false">P73/3600</f>
        <v>6.1484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877.1568</v>
      </c>
      <c r="E74" s="78" t="n">
        <v>40.229</v>
      </c>
      <c r="F74" s="78" t="n">
        <v>44.0292</v>
      </c>
      <c r="G74" s="78" t="n">
        <v>45.2413</v>
      </c>
      <c r="H74" s="78" t="n">
        <v>20739.87</v>
      </c>
      <c r="I74" s="78" t="n">
        <v>27.13</v>
      </c>
      <c r="J74" s="64" t="n">
        <f aca="false">H74/3600</f>
        <v>5.761075</v>
      </c>
      <c r="L74" s="77" t="n">
        <v>878.5752</v>
      </c>
      <c r="M74" s="78" t="n">
        <v>40.2255</v>
      </c>
      <c r="N74" s="78" t="n">
        <v>44.0292</v>
      </c>
      <c r="O74" s="78" t="n">
        <v>45.2252</v>
      </c>
      <c r="P74" s="78" t="n">
        <v>19983.6</v>
      </c>
      <c r="Q74" s="78" t="n">
        <v>26.54</v>
      </c>
      <c r="R74" s="64" t="n">
        <f aca="false">P74/3600</f>
        <v>5.55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34272.392</v>
      </c>
      <c r="E75" s="74" t="n">
        <v>47.8213</v>
      </c>
      <c r="F75" s="74" t="n">
        <v>49.9418</v>
      </c>
      <c r="G75" s="74" t="n">
        <v>50.4694</v>
      </c>
      <c r="H75" s="74" t="n">
        <v>34781.34</v>
      </c>
      <c r="I75" s="74" t="n">
        <v>78.22</v>
      </c>
      <c r="J75" s="53" t="n">
        <f aca="false">H75/3600</f>
        <v>9.66148333333333</v>
      </c>
      <c r="L75" s="73" t="n">
        <v>34290.9664</v>
      </c>
      <c r="M75" s="74" t="n">
        <v>47.8234</v>
      </c>
      <c r="N75" s="74" t="n">
        <v>49.9511</v>
      </c>
      <c r="O75" s="74" t="n">
        <v>50.4818</v>
      </c>
      <c r="P75" s="74" t="n">
        <v>35897.23</v>
      </c>
      <c r="Q75" s="74" t="n">
        <v>83.36</v>
      </c>
      <c r="R75" s="53" t="n">
        <f aca="false">P75/3600</f>
        <v>9.9714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66.9344</v>
      </c>
      <c r="E76" s="76" t="n">
        <v>44.7734</v>
      </c>
      <c r="F76" s="76" t="n">
        <v>48.8605</v>
      </c>
      <c r="G76" s="76" t="n">
        <v>49.5133</v>
      </c>
      <c r="H76" s="76" t="n">
        <v>26257.38</v>
      </c>
      <c r="I76" s="76" t="n">
        <v>52.47</v>
      </c>
      <c r="J76" s="58" t="n">
        <f aca="false">H76/3600</f>
        <v>7.29371666666667</v>
      </c>
      <c r="L76" s="75" t="n">
        <v>8069.3208</v>
      </c>
      <c r="M76" s="76" t="n">
        <v>44.774</v>
      </c>
      <c r="N76" s="76" t="n">
        <v>48.8675</v>
      </c>
      <c r="O76" s="76" t="n">
        <v>49.5359</v>
      </c>
      <c r="P76" s="76" t="n">
        <v>26300.05</v>
      </c>
      <c r="Q76" s="76" t="n">
        <v>50.18</v>
      </c>
      <c r="R76" s="58" t="n">
        <f aca="false">P76/3600</f>
        <v>7.3055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509.2896</v>
      </c>
      <c r="E77" s="76" t="n">
        <v>42.9554</v>
      </c>
      <c r="F77" s="76" t="n">
        <v>47.6337</v>
      </c>
      <c r="G77" s="76" t="n">
        <v>48.2506</v>
      </c>
      <c r="H77" s="76" t="n">
        <v>21194</v>
      </c>
      <c r="I77" s="76" t="n">
        <v>31.13</v>
      </c>
      <c r="J77" s="58" t="n">
        <f aca="false">H77/3600</f>
        <v>5.88722222222222</v>
      </c>
      <c r="L77" s="75" t="n">
        <v>1511.516</v>
      </c>
      <c r="M77" s="76" t="n">
        <v>42.9528</v>
      </c>
      <c r="N77" s="76" t="n">
        <v>47.648</v>
      </c>
      <c r="O77" s="76" t="n">
        <v>48.2507</v>
      </c>
      <c r="P77" s="76" t="n">
        <v>21163.63</v>
      </c>
      <c r="Q77" s="76" t="n">
        <v>30.62</v>
      </c>
      <c r="R77" s="58" t="n">
        <f aca="false">P77/3600</f>
        <v>5.87878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426.5704</v>
      </c>
      <c r="E78" s="78" t="n">
        <v>41.1501</v>
      </c>
      <c r="F78" s="78" t="n">
        <v>46.0191</v>
      </c>
      <c r="G78" s="78" t="n">
        <v>46.628</v>
      </c>
      <c r="H78" s="78" t="n">
        <v>19806.34</v>
      </c>
      <c r="I78" s="78" t="n">
        <v>25.73</v>
      </c>
      <c r="J78" s="64" t="n">
        <f aca="false">H78/3600</f>
        <v>5.50176111111111</v>
      </c>
      <c r="L78" s="77" t="n">
        <v>426.6272</v>
      </c>
      <c r="M78" s="78" t="n">
        <v>41.1446</v>
      </c>
      <c r="N78" s="78" t="n">
        <v>45.9762</v>
      </c>
      <c r="O78" s="78" t="n">
        <v>46.5713</v>
      </c>
      <c r="P78" s="78" t="n">
        <v>19946.02</v>
      </c>
      <c r="Q78" s="78" t="n">
        <v>26.91</v>
      </c>
      <c r="R78" s="64" t="n">
        <f aca="false">P78/3600</f>
        <v>5.5405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30857.9624</v>
      </c>
      <c r="E79" s="74" t="n">
        <v>47.9849</v>
      </c>
      <c r="F79" s="74" t="n">
        <v>49.752</v>
      </c>
      <c r="G79" s="74" t="n">
        <v>50.3909</v>
      </c>
      <c r="H79" s="74" t="n">
        <v>35282.73</v>
      </c>
      <c r="I79" s="74" t="n">
        <v>77.15</v>
      </c>
      <c r="J79" s="53" t="n">
        <f aca="false">H79/3600</f>
        <v>9.80075833333333</v>
      </c>
      <c r="L79" s="73" t="n">
        <v>30859.8248</v>
      </c>
      <c r="M79" s="74" t="n">
        <v>47.9863</v>
      </c>
      <c r="N79" s="74" t="n">
        <v>49.7564</v>
      </c>
      <c r="O79" s="74" t="n">
        <v>50.3902</v>
      </c>
      <c r="P79" s="74" t="n">
        <v>34684.21</v>
      </c>
      <c r="Q79" s="74" t="n">
        <v>77.32</v>
      </c>
      <c r="R79" s="53" t="n">
        <f aca="false">P79/3600</f>
        <v>9.6345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30.3984</v>
      </c>
      <c r="E80" s="76" t="n">
        <v>45.1571</v>
      </c>
      <c r="F80" s="76" t="n">
        <v>48.375</v>
      </c>
      <c r="G80" s="76" t="n">
        <v>49.2384</v>
      </c>
      <c r="H80" s="76" t="n">
        <v>27069.16</v>
      </c>
      <c r="I80" s="76" t="n">
        <v>49.82</v>
      </c>
      <c r="J80" s="58" t="n">
        <f aca="false">H80/3600</f>
        <v>7.51921111111111</v>
      </c>
      <c r="L80" s="75" t="n">
        <v>7832.8544</v>
      </c>
      <c r="M80" s="76" t="n">
        <v>45.1578</v>
      </c>
      <c r="N80" s="76" t="n">
        <v>48.3654</v>
      </c>
      <c r="O80" s="76" t="n">
        <v>49.2239</v>
      </c>
      <c r="P80" s="76" t="n">
        <v>26686.26</v>
      </c>
      <c r="Q80" s="76" t="n">
        <v>52.73</v>
      </c>
      <c r="R80" s="58" t="n">
        <f aca="false">P80/3600</f>
        <v>7.4128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77.4144</v>
      </c>
      <c r="E81" s="76" t="n">
        <v>43.2102</v>
      </c>
      <c r="F81" s="76" t="n">
        <v>46.8293</v>
      </c>
      <c r="G81" s="76" t="n">
        <v>47.6282</v>
      </c>
      <c r="H81" s="76" t="n">
        <v>42101.97</v>
      </c>
      <c r="I81" s="76" t="n">
        <v>60.52</v>
      </c>
      <c r="J81" s="58" t="n">
        <f aca="false">H81/3600</f>
        <v>11.6949916666667</v>
      </c>
      <c r="L81" s="75" t="n">
        <v>1980.8928</v>
      </c>
      <c r="M81" s="76" t="n">
        <v>43.2115</v>
      </c>
      <c r="N81" s="76" t="n">
        <v>46.8342</v>
      </c>
      <c r="O81" s="76" t="n">
        <v>47.6482</v>
      </c>
      <c r="P81" s="76" t="n">
        <v>22303.56</v>
      </c>
      <c r="Q81" s="76" t="n">
        <v>32.84</v>
      </c>
      <c r="R81" s="58" t="n">
        <f aca="false">P81/3600</f>
        <v>6.1954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04.8528</v>
      </c>
      <c r="E82" s="78" t="n">
        <v>41.0753</v>
      </c>
      <c r="F82" s="78" t="n">
        <v>44.9852</v>
      </c>
      <c r="G82" s="78" t="n">
        <v>45.8367</v>
      </c>
      <c r="H82" s="78" t="n">
        <v>20921.79</v>
      </c>
      <c r="I82" s="78" t="n">
        <v>33.62</v>
      </c>
      <c r="J82" s="64" t="n">
        <f aca="false">H82/3600</f>
        <v>5.81160833333333</v>
      </c>
      <c r="L82" s="77" t="n">
        <v>705.6816</v>
      </c>
      <c r="M82" s="78" t="n">
        <v>41.0801</v>
      </c>
      <c r="N82" s="78" t="n">
        <v>45.0126</v>
      </c>
      <c r="O82" s="78" t="n">
        <v>45.8286</v>
      </c>
      <c r="P82" s="78" t="n">
        <v>21065.17</v>
      </c>
      <c r="Q82" s="78" t="n">
        <v>33.62</v>
      </c>
      <c r="R82" s="64" t="n">
        <f aca="false">P82/3600</f>
        <v>5.8514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8114.1056</v>
      </c>
      <c r="E83" s="74" t="n">
        <v>46.9631</v>
      </c>
      <c r="F83" s="74" t="n">
        <v>47.5174</v>
      </c>
      <c r="G83" s="74" t="n">
        <v>48.6135</v>
      </c>
      <c r="H83" s="74" t="n">
        <v>14793.92</v>
      </c>
      <c r="I83" s="74" t="n">
        <v>31.13</v>
      </c>
      <c r="J83" s="53" t="n">
        <f aca="false">H83/3600</f>
        <v>4.10942222222222</v>
      </c>
      <c r="L83" s="73" t="n">
        <v>18098.4072</v>
      </c>
      <c r="M83" s="74" t="n">
        <v>46.9597</v>
      </c>
      <c r="N83" s="74" t="n">
        <v>47.5159</v>
      </c>
      <c r="O83" s="74" t="n">
        <v>48.6107</v>
      </c>
      <c r="P83" s="74" t="n">
        <v>15414.64</v>
      </c>
      <c r="Q83" s="74" t="n">
        <v>33.22</v>
      </c>
      <c r="R83" s="53" t="n">
        <f aca="false">P83/3600</f>
        <v>4.2818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734.68</v>
      </c>
      <c r="E84" s="76" t="n">
        <v>43.6101</v>
      </c>
      <c r="F84" s="76" t="n">
        <v>44.8552</v>
      </c>
      <c r="G84" s="76" t="n">
        <v>45.6202</v>
      </c>
      <c r="H84" s="76" t="n">
        <v>12426.98</v>
      </c>
      <c r="I84" s="76" t="n">
        <v>25.33</v>
      </c>
      <c r="J84" s="58" t="n">
        <f aca="false">H84/3600</f>
        <v>3.45193888888889</v>
      </c>
      <c r="L84" s="75" t="n">
        <v>7737.6048</v>
      </c>
      <c r="M84" s="76" t="n">
        <v>43.608</v>
      </c>
      <c r="N84" s="76" t="n">
        <v>44.8457</v>
      </c>
      <c r="O84" s="76" t="n">
        <v>45.596</v>
      </c>
      <c r="P84" s="76" t="n">
        <v>12360.31</v>
      </c>
      <c r="Q84" s="76" t="n">
        <v>23.76</v>
      </c>
      <c r="R84" s="58" t="n">
        <f aca="false">P84/3600</f>
        <v>3.4334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845.5888</v>
      </c>
      <c r="E85" s="76" t="n">
        <v>40.3281</v>
      </c>
      <c r="F85" s="76" t="n">
        <v>42.0419</v>
      </c>
      <c r="G85" s="76" t="n">
        <v>42.4662</v>
      </c>
      <c r="H85" s="76" t="n">
        <v>10966.02</v>
      </c>
      <c r="I85" s="76" t="n">
        <v>21.18</v>
      </c>
      <c r="J85" s="58" t="n">
        <f aca="false">H85/3600</f>
        <v>3.04611666666667</v>
      </c>
      <c r="L85" s="75" t="n">
        <v>3846.7664</v>
      </c>
      <c r="M85" s="76" t="n">
        <v>40.328</v>
      </c>
      <c r="N85" s="76" t="n">
        <v>42.0808</v>
      </c>
      <c r="O85" s="76" t="n">
        <v>42.4424</v>
      </c>
      <c r="P85" s="76" t="n">
        <v>11090.38</v>
      </c>
      <c r="Q85" s="76" t="n">
        <v>19.94</v>
      </c>
      <c r="R85" s="58" t="n">
        <f aca="false">P85/3600</f>
        <v>3.08066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813.1288</v>
      </c>
      <c r="E86" s="78" t="n">
        <v>36.9958</v>
      </c>
      <c r="F86" s="78" t="n">
        <v>39.0195</v>
      </c>
      <c r="G86" s="78" t="n">
        <v>39.2948</v>
      </c>
      <c r="H86" s="78" t="n">
        <v>10120.12</v>
      </c>
      <c r="I86" s="78" t="n">
        <v>17.08</v>
      </c>
      <c r="J86" s="64" t="n">
        <f aca="false">H86/3600</f>
        <v>2.81114444444444</v>
      </c>
      <c r="L86" s="77" t="n">
        <v>1813.856</v>
      </c>
      <c r="M86" s="78" t="n">
        <v>36.9929</v>
      </c>
      <c r="N86" s="78" t="n">
        <v>39.0306</v>
      </c>
      <c r="O86" s="78" t="n">
        <v>39.2871</v>
      </c>
      <c r="P86" s="78" t="n">
        <v>9712.03</v>
      </c>
      <c r="Q86" s="78" t="n">
        <v>16.54</v>
      </c>
      <c r="R86" s="64" t="n">
        <f aca="false">P86/3600</f>
        <v>2.69778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7061.325</v>
      </c>
      <c r="E87" s="74" t="n">
        <v>50.1362</v>
      </c>
      <c r="F87" s="74" t="n">
        <v>50.977</v>
      </c>
      <c r="G87" s="74" t="n">
        <v>51.1951</v>
      </c>
      <c r="H87" s="74" t="n">
        <v>29015.99</v>
      </c>
      <c r="I87" s="74" t="n">
        <v>52.1</v>
      </c>
      <c r="J87" s="53" t="n">
        <f aca="false">H87/3600</f>
        <v>8.05999722222222</v>
      </c>
      <c r="L87" s="73" t="n">
        <v>17056.8984</v>
      </c>
      <c r="M87" s="74" t="n">
        <v>50.1358</v>
      </c>
      <c r="N87" s="74" t="n">
        <v>50.9722</v>
      </c>
      <c r="O87" s="74" t="n">
        <v>51.1943</v>
      </c>
      <c r="P87" s="74" t="n">
        <v>28284.69</v>
      </c>
      <c r="Q87" s="74" t="n">
        <v>54.77</v>
      </c>
      <c r="R87" s="53" t="n">
        <f aca="false">P87/3600</f>
        <v>7.8568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174.139</v>
      </c>
      <c r="E88" s="76" t="n">
        <v>46.539</v>
      </c>
      <c r="F88" s="76" t="n">
        <v>47.9707</v>
      </c>
      <c r="G88" s="76" t="n">
        <v>48.1826</v>
      </c>
      <c r="H88" s="76" t="n">
        <v>25535.57</v>
      </c>
      <c r="I88" s="76" t="n">
        <v>45.89</v>
      </c>
      <c r="J88" s="58" t="n">
        <f aca="false">H88/3600</f>
        <v>7.09321388888889</v>
      </c>
      <c r="L88" s="75" t="n">
        <v>10174.7592</v>
      </c>
      <c r="M88" s="76" t="n">
        <v>46.5232</v>
      </c>
      <c r="N88" s="76" t="n">
        <v>47.9777</v>
      </c>
      <c r="O88" s="76" t="n">
        <v>48.1794</v>
      </c>
      <c r="P88" s="76" t="n">
        <v>26271.14</v>
      </c>
      <c r="Q88" s="76" t="n">
        <v>48.55</v>
      </c>
      <c r="R88" s="58" t="n">
        <f aca="false">P88/3600</f>
        <v>7.2975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670.4882</v>
      </c>
      <c r="E89" s="76" t="n">
        <v>42.7764</v>
      </c>
      <c r="F89" s="76" t="n">
        <v>45.1072</v>
      </c>
      <c r="G89" s="76" t="n">
        <v>45.127</v>
      </c>
      <c r="H89" s="76" t="n">
        <v>23327.2</v>
      </c>
      <c r="I89" s="76" t="n">
        <v>38.88</v>
      </c>
      <c r="J89" s="58" t="n">
        <f aca="false">H89/3600</f>
        <v>6.47977777777778</v>
      </c>
      <c r="L89" s="75" t="n">
        <v>5672.7562</v>
      </c>
      <c r="M89" s="76" t="n">
        <v>42.768</v>
      </c>
      <c r="N89" s="76" t="n">
        <v>45.1134</v>
      </c>
      <c r="O89" s="76" t="n">
        <v>45.126</v>
      </c>
      <c r="P89" s="76" t="n">
        <v>23435.27</v>
      </c>
      <c r="Q89" s="76" t="n">
        <v>39.77</v>
      </c>
      <c r="R89" s="58" t="n">
        <f aca="false">P89/3600</f>
        <v>6.5097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814.7627</v>
      </c>
      <c r="E90" s="78" t="n">
        <v>38.7777</v>
      </c>
      <c r="F90" s="78" t="n">
        <v>42.1797</v>
      </c>
      <c r="G90" s="78" t="n">
        <v>41.9511</v>
      </c>
      <c r="H90" s="78" t="n">
        <v>21684.43</v>
      </c>
      <c r="I90" s="78" t="n">
        <v>33.59</v>
      </c>
      <c r="J90" s="64" t="n">
        <f aca="false">H90/3600</f>
        <v>6.02345277777778</v>
      </c>
      <c r="L90" s="77" t="n">
        <v>2816.0314</v>
      </c>
      <c r="M90" s="78" t="n">
        <v>38.7753</v>
      </c>
      <c r="N90" s="78" t="n">
        <v>42.1594</v>
      </c>
      <c r="O90" s="78" t="n">
        <v>41.9464</v>
      </c>
      <c r="P90" s="78" t="n">
        <v>21235.81</v>
      </c>
      <c r="Q90" s="78" t="n">
        <v>33.37</v>
      </c>
      <c r="R90" s="64" t="n">
        <f aca="false">P90/3600</f>
        <v>5.8988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76.3216</v>
      </c>
      <c r="E91" s="74" t="n">
        <v>53.6076</v>
      </c>
      <c r="F91" s="74" t="n">
        <v>52.6084</v>
      </c>
      <c r="G91" s="74" t="n">
        <v>52.5279</v>
      </c>
      <c r="H91" s="74" t="n">
        <v>9679.66</v>
      </c>
      <c r="I91" s="74" t="n">
        <v>11.18</v>
      </c>
      <c r="J91" s="53" t="n">
        <f aca="false">H91/3600</f>
        <v>2.68879444444444</v>
      </c>
      <c r="L91" s="73" t="n">
        <v>678.2112</v>
      </c>
      <c r="M91" s="74" t="n">
        <v>53.628</v>
      </c>
      <c r="N91" s="74" t="n">
        <v>52.6235</v>
      </c>
      <c r="O91" s="74" t="n">
        <v>52.472</v>
      </c>
      <c r="P91" s="74" t="n">
        <v>9715.78</v>
      </c>
      <c r="Q91" s="74" t="n">
        <v>10.13</v>
      </c>
      <c r="R91" s="53" t="n">
        <f aca="false">P91/3600</f>
        <v>2.6988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84.976</v>
      </c>
      <c r="E92" s="76" t="n">
        <v>50.1518</v>
      </c>
      <c r="F92" s="76" t="n">
        <v>48.3313</v>
      </c>
      <c r="G92" s="76" t="n">
        <v>48.2551</v>
      </c>
      <c r="H92" s="76" t="n">
        <v>9891.65</v>
      </c>
      <c r="I92" s="76" t="n">
        <v>18.71</v>
      </c>
      <c r="J92" s="58" t="n">
        <f aca="false">H92/3600</f>
        <v>2.74768055555556</v>
      </c>
      <c r="L92" s="75" t="n">
        <v>484.2128</v>
      </c>
      <c r="M92" s="76" t="n">
        <v>50.1171</v>
      </c>
      <c r="N92" s="76" t="n">
        <v>48.2964</v>
      </c>
      <c r="O92" s="76" t="n">
        <v>48.2344</v>
      </c>
      <c r="P92" s="76" t="n">
        <v>9530.41</v>
      </c>
      <c r="Q92" s="76" t="n">
        <v>10.88</v>
      </c>
      <c r="R92" s="58" t="n">
        <f aca="false">P92/3600</f>
        <v>2.6473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54.8304</v>
      </c>
      <c r="E93" s="76" t="n">
        <v>46.3965</v>
      </c>
      <c r="F93" s="76" t="n">
        <v>44.3804</v>
      </c>
      <c r="G93" s="76" t="n">
        <v>44.2722</v>
      </c>
      <c r="H93" s="76" t="n">
        <v>9617.91</v>
      </c>
      <c r="I93" s="76" t="n">
        <v>13.39</v>
      </c>
      <c r="J93" s="58" t="n">
        <f aca="false">H93/3600</f>
        <v>2.67164166666667</v>
      </c>
      <c r="L93" s="75" t="n">
        <v>355.892</v>
      </c>
      <c r="M93" s="76" t="n">
        <v>46.4064</v>
      </c>
      <c r="N93" s="76" t="n">
        <v>44.4051</v>
      </c>
      <c r="O93" s="76" t="n">
        <v>44.2953</v>
      </c>
      <c r="P93" s="76" t="n">
        <v>9541.71</v>
      </c>
      <c r="Q93" s="76" t="n">
        <v>10.09</v>
      </c>
      <c r="R93" s="58" t="n">
        <f aca="false">P93/3600</f>
        <v>2.6504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61.2552</v>
      </c>
      <c r="E94" s="78" t="n">
        <v>42.1196</v>
      </c>
      <c r="F94" s="78" t="n">
        <v>40.627</v>
      </c>
      <c r="G94" s="78" t="n">
        <v>40.5628</v>
      </c>
      <c r="H94" s="78" t="n">
        <v>9578.99</v>
      </c>
      <c r="I94" s="78" t="n">
        <v>16</v>
      </c>
      <c r="J94" s="64" t="n">
        <f aca="false">H94/3600</f>
        <v>2.66083055555556</v>
      </c>
      <c r="L94" s="77" t="n">
        <v>262.2648</v>
      </c>
      <c r="M94" s="78" t="n">
        <v>42.1225</v>
      </c>
      <c r="N94" s="78" t="n">
        <v>40.597</v>
      </c>
      <c r="O94" s="78" t="n">
        <v>40.5876</v>
      </c>
      <c r="P94" s="78" t="n">
        <v>9241.11</v>
      </c>
      <c r="Q94" s="78" t="n">
        <v>9.4</v>
      </c>
      <c r="R94" s="64" t="n">
        <f aca="false">P94/3600</f>
        <v>2.5669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645.9462</v>
      </c>
      <c r="E95" s="74" t="n">
        <v>55.9947</v>
      </c>
      <c r="F95" s="74" t="n">
        <v>58.0959</v>
      </c>
      <c r="G95" s="74" t="n">
        <v>58.7677</v>
      </c>
      <c r="H95" s="74" t="n">
        <v>18170.52</v>
      </c>
      <c r="I95" s="74" t="n">
        <v>22.88</v>
      </c>
      <c r="J95" s="53" t="n">
        <f aca="false">H95/3600</f>
        <v>5.04736666666667</v>
      </c>
      <c r="L95" s="73" t="n">
        <v>1646.6058</v>
      </c>
      <c r="M95" s="74" t="n">
        <v>56.0005</v>
      </c>
      <c r="N95" s="74" t="n">
        <v>58.0948</v>
      </c>
      <c r="O95" s="74" t="n">
        <v>58.7026</v>
      </c>
      <c r="P95" s="74" t="n">
        <v>19342.27</v>
      </c>
      <c r="Q95" s="74" t="n">
        <v>24.13</v>
      </c>
      <c r="R95" s="53" t="n">
        <f aca="false">P95/3600</f>
        <v>5.3728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084.7216</v>
      </c>
      <c r="E96" s="76" t="n">
        <v>52.4286</v>
      </c>
      <c r="F96" s="76" t="n">
        <v>54.5849</v>
      </c>
      <c r="G96" s="76" t="n">
        <v>55.4605</v>
      </c>
      <c r="H96" s="76" t="n">
        <v>18339.2</v>
      </c>
      <c r="I96" s="76" t="n">
        <v>22.86</v>
      </c>
      <c r="J96" s="58" t="n">
        <f aca="false">H96/3600</f>
        <v>5.09422222222222</v>
      </c>
      <c r="L96" s="75" t="n">
        <v>1085.7242</v>
      </c>
      <c r="M96" s="76" t="n">
        <v>52.4174</v>
      </c>
      <c r="N96" s="76" t="n">
        <v>54.6121</v>
      </c>
      <c r="O96" s="76" t="n">
        <v>55.456</v>
      </c>
      <c r="P96" s="76" t="n">
        <v>18700.41</v>
      </c>
      <c r="Q96" s="76" t="n">
        <v>23.34</v>
      </c>
      <c r="R96" s="58" t="n">
        <f aca="false">P96/3600</f>
        <v>5.19455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695.9398</v>
      </c>
      <c r="E97" s="76" t="n">
        <v>48.7881</v>
      </c>
      <c r="F97" s="76" t="n">
        <v>51.2479</v>
      </c>
      <c r="G97" s="76" t="n">
        <v>52.222</v>
      </c>
      <c r="H97" s="76" t="n">
        <v>18328.03</v>
      </c>
      <c r="I97" s="76" t="n">
        <v>22.17</v>
      </c>
      <c r="J97" s="58" t="n">
        <f aca="false">H97/3600</f>
        <v>5.09111944444444</v>
      </c>
      <c r="L97" s="75" t="n">
        <v>696.7053</v>
      </c>
      <c r="M97" s="76" t="n">
        <v>48.773</v>
      </c>
      <c r="N97" s="76" t="n">
        <v>51.175</v>
      </c>
      <c r="O97" s="76" t="n">
        <v>52.1801</v>
      </c>
      <c r="P97" s="76" t="n">
        <v>17695.1</v>
      </c>
      <c r="Q97" s="76" t="n">
        <v>20.51</v>
      </c>
      <c r="R97" s="58" t="n">
        <f aca="false">P97/3600</f>
        <v>4.91530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11.5974</v>
      </c>
      <c r="E98" s="78" t="n">
        <v>44.9285</v>
      </c>
      <c r="F98" s="78" t="n">
        <v>47.7276</v>
      </c>
      <c r="G98" s="78" t="n">
        <v>49.0337</v>
      </c>
      <c r="H98" s="78" t="n">
        <v>17394.67</v>
      </c>
      <c r="I98" s="78" t="n">
        <v>20.81</v>
      </c>
      <c r="J98" s="64" t="n">
        <f aca="false">H98/3600</f>
        <v>4.83185277777778</v>
      </c>
      <c r="L98" s="77" t="n">
        <v>411.5706</v>
      </c>
      <c r="M98" s="78" t="n">
        <v>44.9328</v>
      </c>
      <c r="N98" s="78" t="n">
        <v>47.7764</v>
      </c>
      <c r="O98" s="78" t="n">
        <v>48.9989</v>
      </c>
      <c r="P98" s="78" t="n">
        <v>17758.8</v>
      </c>
      <c r="Q98" s="78" t="n">
        <v>29.05</v>
      </c>
      <c r="R98" s="64" t="n">
        <f aca="false">P98/3600</f>
        <v>4.9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0.5988601060458</v>
      </c>
      <c r="J106" s="79" t="n">
        <f aca="false">GEOMEAN(J3:J98)</f>
        <v>4.27312241388345</v>
      </c>
      <c r="Q106" s="79" t="n">
        <f aca="false">GEOMEAN(Q3:Q98)</f>
        <v>30.1092206837827</v>
      </c>
      <c r="R106" s="79" t="n">
        <f aca="false">GEOMEAN(R3:R98)</f>
        <v>4.2486819484882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3998115597568</v>
      </c>
      <c r="R107" s="80" t="n">
        <f aca="false">R106/J106</f>
        <v>0.99428042002358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4753055555556</v>
      </c>
      <c r="J108" s="79" t="n">
        <f aca="false">SUM(J3:J98)</f>
        <v>554.69375</v>
      </c>
      <c r="Q108" s="79" t="n">
        <f aca="false">SUM(Q3:Q98)/3600</f>
        <v>1.14549444444444</v>
      </c>
      <c r="R108" s="79" t="n">
        <f aca="false">SUM(R3:R98)</f>
        <v>550.05533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2.6314331774046</v>
      </c>
      <c r="J113" s="79" t="n">
        <f aca="false">GEOMEAN(J19:J82)</f>
        <v>4.29431054471061</v>
      </c>
      <c r="Q113" s="79" t="n">
        <f aca="false">GEOMEAN(Q19:Q82)</f>
        <v>32.5318765032913</v>
      </c>
      <c r="R113" s="79" t="n">
        <f aca="false">GEOMEAN(R19:R82)</f>
        <v>4.2647861508409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949056035264</v>
      </c>
      <c r="R114" s="80" t="n">
        <f aca="false">R113/J113</f>
        <v>0.9931247650671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64969.3632</v>
      </c>
      <c r="E19" s="74" t="n">
        <v>47.2088</v>
      </c>
      <c r="F19" s="74" t="n">
        <v>47.6841</v>
      </c>
      <c r="G19" s="74" t="n">
        <v>48.9893</v>
      </c>
      <c r="H19" s="74" t="n">
        <v>36325.62</v>
      </c>
      <c r="I19" s="74" t="n">
        <v>96.27</v>
      </c>
      <c r="J19" s="53" t="n">
        <f aca="false">H19/3600</f>
        <v>10.090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17142.5816</v>
      </c>
      <c r="E20" s="76" t="n">
        <v>43.2535</v>
      </c>
      <c r="F20" s="76" t="n">
        <v>44.7908</v>
      </c>
      <c r="G20" s="76" t="n">
        <v>46.689</v>
      </c>
      <c r="H20" s="76" t="n">
        <v>25776.79</v>
      </c>
      <c r="I20" s="76" t="n">
        <v>63.42</v>
      </c>
      <c r="J20" s="58" t="n">
        <f aca="false">H20/3600</f>
        <v>7.160219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5453.4696</v>
      </c>
      <c r="E21" s="76" t="n">
        <v>41.548</v>
      </c>
      <c r="F21" s="76" t="n">
        <v>43.1145</v>
      </c>
      <c r="G21" s="76" t="n">
        <v>44.5957</v>
      </c>
      <c r="H21" s="76" t="n">
        <v>19173.3</v>
      </c>
      <c r="I21" s="76" t="n">
        <v>42.83</v>
      </c>
      <c r="J21" s="58" t="n">
        <f aca="false">H21/3600</f>
        <v>5.32591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2481.4328</v>
      </c>
      <c r="E22" s="78" t="n">
        <v>39.5427</v>
      </c>
      <c r="F22" s="78" t="n">
        <v>41.4452</v>
      </c>
      <c r="G22" s="78" t="n">
        <v>42.6396</v>
      </c>
      <c r="H22" s="78" t="n">
        <v>16375.41</v>
      </c>
      <c r="I22" s="78" t="n">
        <v>35.99</v>
      </c>
      <c r="J22" s="64" t="n">
        <f aca="false">H22/3600</f>
        <v>4.5487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78834.428</v>
      </c>
      <c r="E23" s="74" t="n">
        <v>47.324</v>
      </c>
      <c r="F23" s="74" t="n">
        <v>47.1719</v>
      </c>
      <c r="G23" s="74" t="n">
        <v>48.0424</v>
      </c>
      <c r="H23" s="74" t="n">
        <v>33820.75</v>
      </c>
      <c r="I23" s="74" t="n">
        <v>102.84</v>
      </c>
      <c r="J23" s="53" t="n">
        <f aca="false">H23/3600</f>
        <v>9.39465277777778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25407.412</v>
      </c>
      <c r="E24" s="76" t="n">
        <v>42.5913</v>
      </c>
      <c r="F24" s="76" t="n">
        <v>43.9268</v>
      </c>
      <c r="G24" s="76" t="n">
        <v>45.3691</v>
      </c>
      <c r="H24" s="76" t="n">
        <v>24633.12</v>
      </c>
      <c r="I24" s="76" t="n">
        <v>69.73</v>
      </c>
      <c r="J24" s="58" t="n">
        <f aca="false">H24/3600</f>
        <v>6.842533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8345.5704</v>
      </c>
      <c r="E25" s="76" t="n">
        <v>39.7877</v>
      </c>
      <c r="F25" s="76" t="n">
        <v>41.8194</v>
      </c>
      <c r="G25" s="76" t="n">
        <v>42.9341</v>
      </c>
      <c r="H25" s="76" t="n">
        <v>17692.8</v>
      </c>
      <c r="I25" s="76" t="n">
        <v>47.13</v>
      </c>
      <c r="J25" s="58" t="n">
        <f aca="false">H25/3600</f>
        <v>4.9146666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3254.1456</v>
      </c>
      <c r="E26" s="78" t="n">
        <v>36.93</v>
      </c>
      <c r="F26" s="78" t="n">
        <v>39.6923</v>
      </c>
      <c r="G26" s="78" t="n">
        <v>40.6855</v>
      </c>
      <c r="H26" s="78" t="n">
        <v>14519.94</v>
      </c>
      <c r="I26" s="78" t="n">
        <v>35.97</v>
      </c>
      <c r="J26" s="64" t="n">
        <f aca="false">H26/3600</f>
        <v>4.033316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56640.256</v>
      </c>
      <c r="E27" s="74" t="n">
        <v>47.8235</v>
      </c>
      <c r="F27" s="74" t="n">
        <v>47.0202</v>
      </c>
      <c r="G27" s="74" t="n">
        <v>47.3215</v>
      </c>
      <c r="H27" s="74" t="n">
        <v>75959.92</v>
      </c>
      <c r="I27" s="74" t="n">
        <v>234.52</v>
      </c>
      <c r="J27" s="53" t="n">
        <f aca="false">H27/3600</f>
        <v>21.0999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113273.2952</v>
      </c>
      <c r="E28" s="76" t="n">
        <v>42.2638</v>
      </c>
      <c r="F28" s="76" t="n">
        <v>42.6538</v>
      </c>
      <c r="G28" s="76" t="n">
        <v>44.9153</v>
      </c>
      <c r="H28" s="76" t="n">
        <v>63531.69</v>
      </c>
      <c r="I28" s="76" t="n">
        <v>202.49</v>
      </c>
      <c r="J28" s="58" t="n">
        <f aca="false">H28/3600</f>
        <v>17.647691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2629.316</v>
      </c>
      <c r="E29" s="76" t="n">
        <v>38.5591</v>
      </c>
      <c r="F29" s="76" t="n">
        <v>39.8533</v>
      </c>
      <c r="G29" s="76" t="n">
        <v>43.0639</v>
      </c>
      <c r="H29" s="76" t="n">
        <v>38395.13</v>
      </c>
      <c r="I29" s="76" t="n">
        <v>96.56</v>
      </c>
      <c r="J29" s="58" t="n">
        <f aca="false">H29/3600</f>
        <v>10.665313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6000.4696</v>
      </c>
      <c r="E30" s="78" t="n">
        <v>36.6164</v>
      </c>
      <c r="F30" s="78" t="n">
        <v>38.726</v>
      </c>
      <c r="G30" s="78" t="n">
        <v>41.1083</v>
      </c>
      <c r="H30" s="78" t="n">
        <v>29754.37</v>
      </c>
      <c r="I30" s="78" t="n">
        <v>66.27</v>
      </c>
      <c r="J30" s="64" t="n">
        <f aca="false">H30/3600</f>
        <v>8.26510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2721.9032</v>
      </c>
      <c r="E31" s="74" t="n">
        <v>48.766</v>
      </c>
      <c r="F31" s="74" t="n">
        <v>47.2242</v>
      </c>
      <c r="G31" s="74" t="n">
        <v>48.5845</v>
      </c>
      <c r="H31" s="74" t="n">
        <v>81660.05</v>
      </c>
      <c r="I31" s="74" t="n">
        <v>218.53</v>
      </c>
      <c r="J31" s="53" t="n">
        <f aca="false">H31/3600</f>
        <v>22.6833472222222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90598.74</v>
      </c>
      <c r="E32" s="76" t="n">
        <v>42.9794</v>
      </c>
      <c r="F32" s="76" t="n">
        <v>44.7567</v>
      </c>
      <c r="G32" s="76" t="n">
        <v>46.4624</v>
      </c>
      <c r="H32" s="76" t="n">
        <v>65747.67</v>
      </c>
      <c r="I32" s="76" t="n">
        <v>176.97</v>
      </c>
      <c r="J32" s="58" t="n">
        <f aca="false">H32/3600</f>
        <v>18.263241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1389.8984</v>
      </c>
      <c r="E33" s="76" t="n">
        <v>39.3266</v>
      </c>
      <c r="F33" s="76" t="n">
        <v>43.4125</v>
      </c>
      <c r="G33" s="76" t="n">
        <v>44.5063</v>
      </c>
      <c r="H33" s="76" t="n">
        <v>45878.61</v>
      </c>
      <c r="I33" s="76" t="n">
        <v>110.58</v>
      </c>
      <c r="J33" s="58" t="n">
        <f aca="false">H33/3600</f>
        <v>12.744058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7134.3984</v>
      </c>
      <c r="E34" s="78" t="n">
        <v>37.3803</v>
      </c>
      <c r="F34" s="78" t="n">
        <v>41.925</v>
      </c>
      <c r="G34" s="78" t="n">
        <v>42.3379</v>
      </c>
      <c r="H34" s="78" t="n">
        <v>36394.6</v>
      </c>
      <c r="I34" s="78" t="n">
        <v>78.86</v>
      </c>
      <c r="J34" s="64" t="n">
        <f aca="false">H34/3600</f>
        <v>10.1096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300935.332</v>
      </c>
      <c r="E35" s="74" t="n">
        <v>48.4259</v>
      </c>
      <c r="F35" s="74" t="n">
        <v>47.091</v>
      </c>
      <c r="G35" s="74" t="n">
        <v>47.507</v>
      </c>
      <c r="H35" s="74" t="n">
        <v>90364.23</v>
      </c>
      <c r="I35" s="74" t="n">
        <v>286.05</v>
      </c>
      <c r="J35" s="53" t="n">
        <f aca="false">H35/3600</f>
        <v>25.101175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77918.54</v>
      </c>
      <c r="E36" s="76" t="n">
        <v>43.83</v>
      </c>
      <c r="F36" s="76" t="n">
        <v>43.3686</v>
      </c>
      <c r="G36" s="76" t="n">
        <v>45.1114</v>
      </c>
      <c r="H36" s="76" t="n">
        <v>75218.89</v>
      </c>
      <c r="I36" s="76" t="n">
        <v>240.75</v>
      </c>
      <c r="J36" s="58" t="n">
        <f aca="false">H36/3600</f>
        <v>20.894136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63559.5144</v>
      </c>
      <c r="E37" s="76" t="n">
        <v>38.2314</v>
      </c>
      <c r="F37" s="76" t="n">
        <v>41.7528</v>
      </c>
      <c r="G37" s="76" t="n">
        <v>43.9076</v>
      </c>
      <c r="H37" s="76" t="n">
        <v>53463.12</v>
      </c>
      <c r="I37" s="76" t="n">
        <v>162.78</v>
      </c>
      <c r="J37" s="58" t="n">
        <f aca="false">H37/3600</f>
        <v>14.8508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9567.7704</v>
      </c>
      <c r="E38" s="78" t="n">
        <v>35.1005</v>
      </c>
      <c r="F38" s="78" t="n">
        <v>40.2787</v>
      </c>
      <c r="G38" s="78" t="n">
        <v>42.63</v>
      </c>
      <c r="H38" s="78" t="n">
        <v>33951.45</v>
      </c>
      <c r="I38" s="78" t="n">
        <v>91.45</v>
      </c>
      <c r="J38" s="64" t="n">
        <f aca="false">H38/3600</f>
        <v>9.430958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21797.16</v>
      </c>
      <c r="E39" s="74" t="n">
        <v>46.7915</v>
      </c>
      <c r="F39" s="74" t="n">
        <v>47.2465</v>
      </c>
      <c r="G39" s="74" t="n">
        <v>48.4549</v>
      </c>
      <c r="H39" s="74" t="n">
        <v>12488.63</v>
      </c>
      <c r="I39" s="74" t="n">
        <v>35.09</v>
      </c>
      <c r="J39" s="53" t="n">
        <f aca="false">H39/3600</f>
        <v>3.46906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8289.572</v>
      </c>
      <c r="E40" s="76" t="n">
        <v>43.2384</v>
      </c>
      <c r="F40" s="76" t="n">
        <v>44.8152</v>
      </c>
      <c r="G40" s="76" t="n">
        <v>45.6777</v>
      </c>
      <c r="H40" s="76" t="n">
        <v>9624.27</v>
      </c>
      <c r="I40" s="76" t="n">
        <v>23.27</v>
      </c>
      <c r="J40" s="58" t="n">
        <f aca="false">H40/3600</f>
        <v>2.673408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3890.3704</v>
      </c>
      <c r="E41" s="76" t="n">
        <v>40.1135</v>
      </c>
      <c r="F41" s="76" t="n">
        <v>42.2262</v>
      </c>
      <c r="G41" s="76" t="n">
        <v>42.699</v>
      </c>
      <c r="H41" s="76" t="n">
        <v>7933.73</v>
      </c>
      <c r="I41" s="76" t="n">
        <v>18.97</v>
      </c>
      <c r="J41" s="58" t="n">
        <f aca="false">H41/3600</f>
        <v>2.203813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1791.2944</v>
      </c>
      <c r="E42" s="78" t="n">
        <v>36.9157</v>
      </c>
      <c r="F42" s="78" t="n">
        <v>39.5423</v>
      </c>
      <c r="G42" s="78" t="n">
        <v>39.674</v>
      </c>
      <c r="H42" s="78" t="n">
        <v>6655.73</v>
      </c>
      <c r="I42" s="78" t="n">
        <v>15.64</v>
      </c>
      <c r="J42" s="64" t="n">
        <f aca="false">H42/3600</f>
        <v>1.848813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38237.4216</v>
      </c>
      <c r="E43" s="74" t="n">
        <v>47.3564</v>
      </c>
      <c r="F43" s="74" t="n">
        <v>47.2429</v>
      </c>
      <c r="G43" s="74" t="n">
        <v>48.5921</v>
      </c>
      <c r="H43" s="74" t="n">
        <v>16483.13</v>
      </c>
      <c r="I43" s="74" t="n">
        <v>54.87</v>
      </c>
      <c r="J43" s="53" t="n">
        <f aca="false">H43/3600</f>
        <v>4.578647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2544.016</v>
      </c>
      <c r="E44" s="76" t="n">
        <v>42.6559</v>
      </c>
      <c r="F44" s="76" t="n">
        <v>44.755</v>
      </c>
      <c r="G44" s="76" t="n">
        <v>46.3832</v>
      </c>
      <c r="H44" s="76" t="n">
        <v>11609.39</v>
      </c>
      <c r="I44" s="76" t="n">
        <v>31.44</v>
      </c>
      <c r="J44" s="58" t="n">
        <f aca="false">H44/3600</f>
        <v>3.224830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4557.3936</v>
      </c>
      <c r="E45" s="76" t="n">
        <v>39.962</v>
      </c>
      <c r="F45" s="76" t="n">
        <v>42.8292</v>
      </c>
      <c r="G45" s="76" t="n">
        <v>44.1043</v>
      </c>
      <c r="H45" s="76" t="n">
        <v>8810.49</v>
      </c>
      <c r="I45" s="76" t="n">
        <v>22.05</v>
      </c>
      <c r="J45" s="58" t="n">
        <f aca="false">H45/3600</f>
        <v>2.447358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1968.9584</v>
      </c>
      <c r="E46" s="78" t="n">
        <v>37.1024</v>
      </c>
      <c r="F46" s="78" t="n">
        <v>40.6739</v>
      </c>
      <c r="G46" s="78" t="n">
        <v>41.6585</v>
      </c>
      <c r="H46" s="78" t="n">
        <v>7273.13</v>
      </c>
      <c r="I46" s="78" t="n">
        <v>17.44</v>
      </c>
      <c r="J46" s="64" t="n">
        <f aca="false">H46/3600</f>
        <v>2.02031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42333.3592</v>
      </c>
      <c r="E47" s="74" t="n">
        <v>47.4506</v>
      </c>
      <c r="F47" s="74" t="n">
        <v>46.991</v>
      </c>
      <c r="G47" s="74" t="n">
        <v>47.9016</v>
      </c>
      <c r="H47" s="74" t="n">
        <v>14531.48</v>
      </c>
      <c r="I47" s="74" t="n">
        <v>52.16</v>
      </c>
      <c r="J47" s="53" t="n">
        <f aca="false">H47/3600</f>
        <v>4.036522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20706.8088</v>
      </c>
      <c r="E48" s="76" t="n">
        <v>42.2569</v>
      </c>
      <c r="F48" s="76" t="n">
        <v>43.72</v>
      </c>
      <c r="G48" s="76" t="n">
        <v>44.722</v>
      </c>
      <c r="H48" s="76" t="n">
        <v>11520.21</v>
      </c>
      <c r="I48" s="76" t="n">
        <v>33.43</v>
      </c>
      <c r="J48" s="58" t="n">
        <f aca="false">H48/3600</f>
        <v>3.200058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9198.612</v>
      </c>
      <c r="E49" s="76" t="n">
        <v>38.1522</v>
      </c>
      <c r="F49" s="76" t="n">
        <v>40.779</v>
      </c>
      <c r="G49" s="76" t="n">
        <v>41.6899</v>
      </c>
      <c r="H49" s="76" t="n">
        <v>9200.89</v>
      </c>
      <c r="I49" s="76" t="n">
        <v>25.97</v>
      </c>
      <c r="J49" s="58" t="n">
        <f aca="false">H49/3600</f>
        <v>2.555802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3666.904</v>
      </c>
      <c r="E50" s="78" t="n">
        <v>34.295</v>
      </c>
      <c r="F50" s="78" t="n">
        <v>38.0798</v>
      </c>
      <c r="G50" s="78" t="n">
        <v>38.8994</v>
      </c>
      <c r="H50" s="78" t="n">
        <v>7007.26</v>
      </c>
      <c r="I50" s="78" t="n">
        <v>19.3</v>
      </c>
      <c r="J50" s="64" t="n">
        <f aca="false">H50/3600</f>
        <v>1.94646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24897.3976</v>
      </c>
      <c r="E51" s="74" t="n">
        <v>47.8388</v>
      </c>
      <c r="F51" s="74" t="n">
        <v>48.2752</v>
      </c>
      <c r="G51" s="74" t="n">
        <v>48.4209</v>
      </c>
      <c r="H51" s="74" t="n">
        <v>9477.89</v>
      </c>
      <c r="I51" s="74" t="n">
        <v>25.31</v>
      </c>
      <c r="J51" s="53" t="n">
        <f aca="false">H51/3600</f>
        <v>2.63274722222222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12992.364</v>
      </c>
      <c r="E52" s="76" t="n">
        <v>43.494</v>
      </c>
      <c r="F52" s="76" t="n">
        <v>44.2533</v>
      </c>
      <c r="G52" s="76" t="n">
        <v>45.1558</v>
      </c>
      <c r="H52" s="76" t="n">
        <v>8062.03</v>
      </c>
      <c r="I52" s="76" t="n">
        <v>20.52</v>
      </c>
      <c r="J52" s="58" t="n">
        <f aca="false">H52/3600</f>
        <v>2.239452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6021.2624</v>
      </c>
      <c r="E53" s="76" t="n">
        <v>39.8014</v>
      </c>
      <c r="F53" s="76" t="n">
        <v>41.1939</v>
      </c>
      <c r="G53" s="76" t="n">
        <v>42.5773</v>
      </c>
      <c r="H53" s="76" t="n">
        <v>6700.03</v>
      </c>
      <c r="I53" s="76" t="n">
        <v>16.06</v>
      </c>
      <c r="J53" s="58" t="n">
        <f aca="false">H53/3600</f>
        <v>1.861119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2353.6592</v>
      </c>
      <c r="E54" s="78" t="n">
        <v>36.039</v>
      </c>
      <c r="F54" s="78" t="n">
        <v>38.5677</v>
      </c>
      <c r="G54" s="78" t="n">
        <v>40.1635</v>
      </c>
      <c r="H54" s="78" t="n">
        <v>5450.55</v>
      </c>
      <c r="I54" s="78" t="n">
        <v>12.67</v>
      </c>
      <c r="J54" s="64" t="n">
        <f aca="false">H54/3600</f>
        <v>1.514041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5321.6944</v>
      </c>
      <c r="E55" s="74" t="n">
        <v>47.858</v>
      </c>
      <c r="F55" s="74" t="n">
        <v>48.9516</v>
      </c>
      <c r="G55" s="74" t="n">
        <v>49.1698</v>
      </c>
      <c r="H55" s="74" t="n">
        <v>2822.91</v>
      </c>
      <c r="I55" s="74" t="n">
        <v>8.21</v>
      </c>
      <c r="J55" s="53" t="n">
        <f aca="false">H55/3600</f>
        <v>0.784141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3136.8376</v>
      </c>
      <c r="E56" s="76" t="n">
        <v>44.3435</v>
      </c>
      <c r="F56" s="76" t="n">
        <v>46.0732</v>
      </c>
      <c r="G56" s="76" t="n">
        <v>45.9262</v>
      </c>
      <c r="H56" s="76" t="n">
        <v>2490.69</v>
      </c>
      <c r="I56" s="76" t="n">
        <v>7.08</v>
      </c>
      <c r="J56" s="58" t="n">
        <f aca="false">H56/3600</f>
        <v>0.69185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1759.4416</v>
      </c>
      <c r="E57" s="76" t="n">
        <v>40.752</v>
      </c>
      <c r="F57" s="76" t="n">
        <v>43.2413</v>
      </c>
      <c r="G57" s="76" t="n">
        <v>42.6443</v>
      </c>
      <c r="H57" s="76" t="n">
        <v>2119.23</v>
      </c>
      <c r="I57" s="76" t="n">
        <v>5.71</v>
      </c>
      <c r="J57" s="58" t="n">
        <f aca="false">H57/3600</f>
        <v>0.58867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871.1432</v>
      </c>
      <c r="E58" s="78" t="n">
        <v>36.8854</v>
      </c>
      <c r="F58" s="78" t="n">
        <v>40.4506</v>
      </c>
      <c r="G58" s="78" t="n">
        <v>39.4328</v>
      </c>
      <c r="H58" s="78" t="n">
        <v>1847.96</v>
      </c>
      <c r="I58" s="78" t="n">
        <v>5.08</v>
      </c>
      <c r="J58" s="64" t="n">
        <f aca="false">H58/3600</f>
        <v>0.5133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11861.468</v>
      </c>
      <c r="E59" s="74" t="n">
        <v>47.3383</v>
      </c>
      <c r="F59" s="74" t="n">
        <v>47.1944</v>
      </c>
      <c r="G59" s="74" t="n">
        <v>47.9621</v>
      </c>
      <c r="H59" s="74" t="n">
        <v>3701.66</v>
      </c>
      <c r="I59" s="74" t="n">
        <v>13.69</v>
      </c>
      <c r="J59" s="53" t="n">
        <f aca="false">H59/3600</f>
        <v>1.02823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6130.8808</v>
      </c>
      <c r="E60" s="76" t="n">
        <v>42.4564</v>
      </c>
      <c r="F60" s="76" t="n">
        <v>44.5873</v>
      </c>
      <c r="G60" s="76" t="n">
        <v>45.6874</v>
      </c>
      <c r="H60" s="76" t="n">
        <v>3078.09</v>
      </c>
      <c r="I60" s="76" t="n">
        <v>10.73</v>
      </c>
      <c r="J60" s="58" t="n">
        <f aca="false">H60/3600</f>
        <v>0.8550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2710.544</v>
      </c>
      <c r="E61" s="76" t="n">
        <v>38.1669</v>
      </c>
      <c r="F61" s="76" t="n">
        <v>42.4041</v>
      </c>
      <c r="G61" s="76" t="n">
        <v>43.3831</v>
      </c>
      <c r="H61" s="76" t="n">
        <v>2480.95</v>
      </c>
      <c r="I61" s="76" t="n">
        <v>8.15</v>
      </c>
      <c r="J61" s="58" t="n">
        <f aca="false">H61/3600</f>
        <v>0.68915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899.1784</v>
      </c>
      <c r="E62" s="78" t="n">
        <v>34.1578</v>
      </c>
      <c r="F62" s="78" t="n">
        <v>40.5267</v>
      </c>
      <c r="G62" s="78" t="n">
        <v>41.3444</v>
      </c>
      <c r="H62" s="78" t="n">
        <v>1810.3</v>
      </c>
      <c r="I62" s="78" t="n">
        <v>5.79</v>
      </c>
      <c r="J62" s="64" t="n">
        <f aca="false">H62/3600</f>
        <v>0.50286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10695.9912</v>
      </c>
      <c r="E63" s="74" t="n">
        <v>47.5117</v>
      </c>
      <c r="F63" s="74" t="n">
        <v>46.526</v>
      </c>
      <c r="G63" s="74" t="n">
        <v>47.3839</v>
      </c>
      <c r="H63" s="74" t="n">
        <v>3231.73</v>
      </c>
      <c r="I63" s="74" t="n">
        <v>10.96</v>
      </c>
      <c r="J63" s="53" t="n">
        <f aca="false">H63/3600</f>
        <v>0.897702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5116.1264</v>
      </c>
      <c r="E64" s="76" t="n">
        <v>42.077</v>
      </c>
      <c r="F64" s="76" t="n">
        <v>43.2793</v>
      </c>
      <c r="G64" s="76" t="n">
        <v>44.1924</v>
      </c>
      <c r="H64" s="76" t="n">
        <v>2690.39</v>
      </c>
      <c r="I64" s="76" t="n">
        <v>8.55</v>
      </c>
      <c r="J64" s="58" t="n">
        <f aca="false">H64/3600</f>
        <v>0.747330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2123.5288</v>
      </c>
      <c r="E65" s="76" t="n">
        <v>37.8914</v>
      </c>
      <c r="F65" s="76" t="n">
        <v>40.4825</v>
      </c>
      <c r="G65" s="76" t="n">
        <v>41.1886</v>
      </c>
      <c r="H65" s="76" t="n">
        <v>2047.13</v>
      </c>
      <c r="I65" s="76" t="n">
        <v>6.34</v>
      </c>
      <c r="J65" s="58" t="n">
        <f aca="false">H65/3600</f>
        <v>0.568647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854.356</v>
      </c>
      <c r="E66" s="78" t="n">
        <v>34.158</v>
      </c>
      <c r="F66" s="78" t="n">
        <v>37.8136</v>
      </c>
      <c r="G66" s="78" t="n">
        <v>38.3787</v>
      </c>
      <c r="H66" s="78" t="n">
        <v>1562.71</v>
      </c>
      <c r="I66" s="78" t="n">
        <v>4.75</v>
      </c>
      <c r="J66" s="64" t="n">
        <f aca="false">H66/3600</f>
        <v>0.434086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5008.132</v>
      </c>
      <c r="E67" s="74" t="n">
        <v>47.6889</v>
      </c>
      <c r="F67" s="74" t="n">
        <v>47.7131</v>
      </c>
      <c r="G67" s="74" t="n">
        <v>48.115</v>
      </c>
      <c r="H67" s="74" t="n">
        <v>2124.56</v>
      </c>
      <c r="I67" s="74" t="n">
        <v>6.39</v>
      </c>
      <c r="J67" s="53" t="n">
        <f aca="false">H67/3600</f>
        <v>0.5901555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2684.856</v>
      </c>
      <c r="E68" s="76" t="n">
        <v>43.5561</v>
      </c>
      <c r="F68" s="76" t="n">
        <v>44.1544</v>
      </c>
      <c r="G68" s="76" t="n">
        <v>44.936</v>
      </c>
      <c r="H68" s="76" t="n">
        <v>1942.98</v>
      </c>
      <c r="I68" s="76" t="n">
        <v>5.94</v>
      </c>
      <c r="J68" s="58" t="n">
        <f aca="false">H68/3600</f>
        <v>0.539716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1367.1856</v>
      </c>
      <c r="E69" s="76" t="n">
        <v>39.7032</v>
      </c>
      <c r="F69" s="76" t="n">
        <v>41.033</v>
      </c>
      <c r="G69" s="76" t="n">
        <v>42.0749</v>
      </c>
      <c r="H69" s="76" t="n">
        <v>1580.28</v>
      </c>
      <c r="I69" s="76" t="n">
        <v>4.43</v>
      </c>
      <c r="J69" s="58" t="n">
        <f aca="false">H69/3600</f>
        <v>0.43896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641.964</v>
      </c>
      <c r="E70" s="78" t="n">
        <v>35.7077</v>
      </c>
      <c r="F70" s="78" t="n">
        <v>38.1555</v>
      </c>
      <c r="G70" s="78" t="n">
        <v>39.3273</v>
      </c>
      <c r="H70" s="78" t="n">
        <v>1291.85</v>
      </c>
      <c r="I70" s="78" t="n">
        <v>3.57</v>
      </c>
      <c r="J70" s="64" t="n">
        <f aca="false">H70/3600</f>
        <v>0.358847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40521.6528</v>
      </c>
      <c r="E71" s="74" t="n">
        <v>47.7527</v>
      </c>
      <c r="F71" s="74" t="n">
        <v>49.256</v>
      </c>
      <c r="G71" s="74" t="n">
        <v>50.1308</v>
      </c>
      <c r="H71" s="74" t="n">
        <v>27549.91</v>
      </c>
      <c r="I71" s="74" t="n">
        <v>81.9</v>
      </c>
      <c r="J71" s="53" t="n">
        <f aca="false">H71/3600</f>
        <v>7.652752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10395.7744</v>
      </c>
      <c r="E72" s="76" t="n">
        <v>44.4986</v>
      </c>
      <c r="F72" s="76" t="n">
        <v>47.661</v>
      </c>
      <c r="G72" s="76" t="n">
        <v>48.7976</v>
      </c>
      <c r="H72" s="76" t="n">
        <v>18311.6</v>
      </c>
      <c r="I72" s="76" t="n">
        <v>50.85</v>
      </c>
      <c r="J72" s="58" t="n">
        <f aca="false">H72/3600</f>
        <v>5.086555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2430.3112</v>
      </c>
      <c r="E73" s="76" t="n">
        <v>42.3758</v>
      </c>
      <c r="F73" s="76" t="n">
        <v>45.9359</v>
      </c>
      <c r="G73" s="76" t="n">
        <v>47.1396</v>
      </c>
      <c r="H73" s="76" t="n">
        <v>13058.78</v>
      </c>
      <c r="I73" s="76" t="n">
        <v>29.33</v>
      </c>
      <c r="J73" s="58" t="n">
        <f aca="false">H73/3600</f>
        <v>3.62743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904.8648</v>
      </c>
      <c r="E74" s="78" t="n">
        <v>40.1213</v>
      </c>
      <c r="F74" s="78" t="n">
        <v>43.979</v>
      </c>
      <c r="G74" s="78" t="n">
        <v>45.1697</v>
      </c>
      <c r="H74" s="78" t="n">
        <v>11645.98</v>
      </c>
      <c r="I74" s="78" t="n">
        <v>23.84</v>
      </c>
      <c r="J74" s="64" t="n">
        <f aca="false">H74/3600</f>
        <v>3.23499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38280.12</v>
      </c>
      <c r="E75" s="74" t="n">
        <v>47.8289</v>
      </c>
      <c r="F75" s="74" t="n">
        <v>49.886</v>
      </c>
      <c r="G75" s="74" t="n">
        <v>50.4293</v>
      </c>
      <c r="H75" s="74" t="n">
        <v>28384.44</v>
      </c>
      <c r="I75" s="74" t="n">
        <v>83.46</v>
      </c>
      <c r="J75" s="53" t="n">
        <f aca="false">H75/3600</f>
        <v>7.884566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9760.1712</v>
      </c>
      <c r="E76" s="76" t="n">
        <v>44.695</v>
      </c>
      <c r="F76" s="76" t="n">
        <v>48.7197</v>
      </c>
      <c r="G76" s="76" t="n">
        <v>49.4918</v>
      </c>
      <c r="H76" s="76" t="n">
        <v>18197.11</v>
      </c>
      <c r="I76" s="76" t="n">
        <v>52.73</v>
      </c>
      <c r="J76" s="58" t="n">
        <f aca="false">H76/3600</f>
        <v>5.054752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856.1112</v>
      </c>
      <c r="E77" s="76" t="n">
        <v>42.7659</v>
      </c>
      <c r="F77" s="76" t="n">
        <v>47.4832</v>
      </c>
      <c r="G77" s="76" t="n">
        <v>48.1791</v>
      </c>
      <c r="H77" s="76" t="n">
        <v>12678.71</v>
      </c>
      <c r="I77" s="76" t="n">
        <v>28.36</v>
      </c>
      <c r="J77" s="58" t="n">
        <f aca="false">H77/3600</f>
        <v>3.521863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466.3992</v>
      </c>
      <c r="E78" s="78" t="n">
        <v>40.9927</v>
      </c>
      <c r="F78" s="78" t="n">
        <v>45.9149</v>
      </c>
      <c r="G78" s="78" t="n">
        <v>46.5526</v>
      </c>
      <c r="H78" s="78" t="n">
        <v>11317.2</v>
      </c>
      <c r="I78" s="78" t="n">
        <v>24.28</v>
      </c>
      <c r="J78" s="64" t="n">
        <f aca="false">H78/3600</f>
        <v>3.14366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34223.6176</v>
      </c>
      <c r="E79" s="74" t="n">
        <v>47.9879</v>
      </c>
      <c r="F79" s="74" t="n">
        <v>49.7136</v>
      </c>
      <c r="G79" s="74" t="n">
        <v>50.3391</v>
      </c>
      <c r="H79" s="74" t="n">
        <v>26434.85</v>
      </c>
      <c r="I79" s="74" t="n">
        <v>78.9</v>
      </c>
      <c r="J79" s="53" t="n">
        <f aca="false">H79/3600</f>
        <v>7.3430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8982.8656</v>
      </c>
      <c r="E80" s="76" t="n">
        <v>45.081</v>
      </c>
      <c r="F80" s="76" t="n">
        <v>48.2594</v>
      </c>
      <c r="G80" s="76" t="n">
        <v>49.1821</v>
      </c>
      <c r="H80" s="76" t="n">
        <v>17909.59</v>
      </c>
      <c r="I80" s="76" t="n">
        <v>48.82</v>
      </c>
      <c r="J80" s="58" t="n">
        <f aca="false">H80/3600</f>
        <v>4.974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2167.8648</v>
      </c>
      <c r="E81" s="76" t="n">
        <v>43.0962</v>
      </c>
      <c r="F81" s="76" t="n">
        <v>46.6951</v>
      </c>
      <c r="G81" s="76" t="n">
        <v>47.4704</v>
      </c>
      <c r="H81" s="76" t="n">
        <v>13729.47</v>
      </c>
      <c r="I81" s="76" t="n">
        <v>30.53</v>
      </c>
      <c r="J81" s="58" t="n">
        <f aca="false">H81/3600</f>
        <v>3.8137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732.2368</v>
      </c>
      <c r="E82" s="78" t="n">
        <v>40.9924</v>
      </c>
      <c r="F82" s="78" t="n">
        <v>44.8396</v>
      </c>
      <c r="G82" s="78" t="n">
        <v>45.6968</v>
      </c>
      <c r="H82" s="78" t="n">
        <v>12220.56</v>
      </c>
      <c r="I82" s="78" t="n">
        <v>25.52</v>
      </c>
      <c r="J82" s="64" t="n">
        <f aca="false">H82/3600</f>
        <v>3.394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21577.172</v>
      </c>
      <c r="E83" s="74" t="n">
        <v>47.0306</v>
      </c>
      <c r="F83" s="74" t="n">
        <v>47.4141</v>
      </c>
      <c r="G83" s="74" t="n">
        <v>48.5447</v>
      </c>
      <c r="H83" s="74" t="n">
        <v>12081.91</v>
      </c>
      <c r="I83" s="74" t="n">
        <v>33.69</v>
      </c>
      <c r="J83" s="53" t="n">
        <f aca="false">H83/3600</f>
        <v>3.356086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8716.2368</v>
      </c>
      <c r="E84" s="76" t="n">
        <v>43.4434</v>
      </c>
      <c r="F84" s="76" t="n">
        <v>44.8151</v>
      </c>
      <c r="G84" s="76" t="n">
        <v>45.6078</v>
      </c>
      <c r="H84" s="76" t="n">
        <v>9868.39</v>
      </c>
      <c r="I84" s="76" t="n">
        <v>25.74</v>
      </c>
      <c r="J84" s="58" t="n">
        <f aca="false">H84/3600</f>
        <v>2.741219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4231.6152</v>
      </c>
      <c r="E85" s="76" t="n">
        <v>40.217</v>
      </c>
      <c r="F85" s="76" t="n">
        <v>42.0519</v>
      </c>
      <c r="G85" s="76" t="n">
        <v>42.4313</v>
      </c>
      <c r="H85" s="76" t="n">
        <v>7926.36</v>
      </c>
      <c r="I85" s="76" t="n">
        <v>19.22</v>
      </c>
      <c r="J85" s="58" t="n">
        <f aca="false">H85/3600</f>
        <v>2.20176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1954.2112</v>
      </c>
      <c r="E86" s="78" t="n">
        <v>36.8863</v>
      </c>
      <c r="F86" s="78" t="n">
        <v>38.9972</v>
      </c>
      <c r="G86" s="78" t="n">
        <v>39.2298</v>
      </c>
      <c r="H86" s="78" t="n">
        <v>6690.89</v>
      </c>
      <c r="I86" s="78" t="n">
        <v>16.27</v>
      </c>
      <c r="J86" s="64" t="n">
        <f aca="false">H86/3600</f>
        <v>1.858580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17537.7835</v>
      </c>
      <c r="E87" s="74" t="n">
        <v>50.0904</v>
      </c>
      <c r="F87" s="74" t="n">
        <v>50.9132</v>
      </c>
      <c r="G87" s="74" t="n">
        <v>51.1248</v>
      </c>
      <c r="H87" s="74" t="n">
        <v>22139.16</v>
      </c>
      <c r="I87" s="74" t="n">
        <v>51.34</v>
      </c>
      <c r="J87" s="53" t="n">
        <f aca="false">H87/3600</f>
        <v>6.149766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10426.9574</v>
      </c>
      <c r="E88" s="76" t="n">
        <v>46.4904</v>
      </c>
      <c r="F88" s="76" t="n">
        <v>47.8443</v>
      </c>
      <c r="G88" s="76" t="n">
        <v>48.0743</v>
      </c>
      <c r="H88" s="76" t="n">
        <v>19839.13</v>
      </c>
      <c r="I88" s="76" t="n">
        <v>47.42</v>
      </c>
      <c r="J88" s="58" t="n">
        <f aca="false">H88/3600</f>
        <v>5.5108694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5795.7413</v>
      </c>
      <c r="E89" s="76" t="n">
        <v>42.7212</v>
      </c>
      <c r="F89" s="76" t="n">
        <v>44.9598</v>
      </c>
      <c r="G89" s="76" t="n">
        <v>44.9947</v>
      </c>
      <c r="H89" s="76" t="n">
        <v>17211.73</v>
      </c>
      <c r="I89" s="76" t="n">
        <v>37.43</v>
      </c>
      <c r="J89" s="58" t="n">
        <f aca="false">H89/3600</f>
        <v>4.78103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2870.1523</v>
      </c>
      <c r="E90" s="78" t="n">
        <v>38.7352</v>
      </c>
      <c r="F90" s="78" t="n">
        <v>42.0364</v>
      </c>
      <c r="G90" s="78" t="n">
        <v>41.8197</v>
      </c>
      <c r="H90" s="78" t="n">
        <v>14505.45</v>
      </c>
      <c r="I90" s="78" t="n">
        <v>31.45</v>
      </c>
      <c r="J90" s="64" t="n">
        <f aca="false">H90/3600</f>
        <v>4.029291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681.48</v>
      </c>
      <c r="E91" s="74" t="n">
        <v>53.5704</v>
      </c>
      <c r="F91" s="74" t="n">
        <v>52.5949</v>
      </c>
      <c r="G91" s="74" t="n">
        <v>52.4613</v>
      </c>
      <c r="H91" s="74" t="n">
        <v>5889.2</v>
      </c>
      <c r="I91" s="74" t="n">
        <v>14.3</v>
      </c>
      <c r="J91" s="53" t="n">
        <f aca="false">H91/3600</f>
        <v>1.635888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484.3712</v>
      </c>
      <c r="E92" s="76" t="n">
        <v>50.1169</v>
      </c>
      <c r="F92" s="76" t="n">
        <v>48.3364</v>
      </c>
      <c r="G92" s="76" t="n">
        <v>48.2189</v>
      </c>
      <c r="H92" s="76" t="n">
        <v>5621.64</v>
      </c>
      <c r="I92" s="76" t="n">
        <v>10.84</v>
      </c>
      <c r="J92" s="58" t="n">
        <f aca="false">H92/3600</f>
        <v>1.5615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355.964</v>
      </c>
      <c r="E93" s="76" t="n">
        <v>46.3856</v>
      </c>
      <c r="F93" s="76" t="n">
        <v>44.3588</v>
      </c>
      <c r="G93" s="76" t="n">
        <v>44.2608</v>
      </c>
      <c r="H93" s="76" t="n">
        <v>5417.45</v>
      </c>
      <c r="I93" s="76" t="n">
        <v>9.31</v>
      </c>
      <c r="J93" s="58" t="n">
        <f aca="false">H93/3600</f>
        <v>1.5048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260.968</v>
      </c>
      <c r="E94" s="78" t="n">
        <v>42.0909</v>
      </c>
      <c r="F94" s="78" t="n">
        <v>40.6359</v>
      </c>
      <c r="G94" s="78" t="n">
        <v>40.537</v>
      </c>
      <c r="H94" s="78" t="n">
        <v>5354.41</v>
      </c>
      <c r="I94" s="78" t="n">
        <v>9.67</v>
      </c>
      <c r="J94" s="64" t="n">
        <f aca="false">H94/3600</f>
        <v>1.48733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1702.7533</v>
      </c>
      <c r="E95" s="74" t="n">
        <v>55.9873</v>
      </c>
      <c r="F95" s="74" t="n">
        <v>58.0157</v>
      </c>
      <c r="G95" s="74" t="n">
        <v>58.7266</v>
      </c>
      <c r="H95" s="74" t="n">
        <v>12455.38</v>
      </c>
      <c r="I95" s="74" t="n">
        <v>24.55</v>
      </c>
      <c r="J95" s="53" t="n">
        <f aca="false">H95/3600</f>
        <v>3.45982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1128.3114</v>
      </c>
      <c r="E96" s="76" t="n">
        <v>52.4099</v>
      </c>
      <c r="F96" s="76" t="n">
        <v>54.5447</v>
      </c>
      <c r="G96" s="76" t="n">
        <v>55.3735</v>
      </c>
      <c r="H96" s="76" t="n">
        <v>11282.59</v>
      </c>
      <c r="I96" s="76" t="n">
        <v>21.16</v>
      </c>
      <c r="J96" s="58" t="n">
        <f aca="false">H96/3600</f>
        <v>3.13405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723.1341</v>
      </c>
      <c r="E97" s="76" t="n">
        <v>48.7458</v>
      </c>
      <c r="F97" s="76" t="n">
        <v>51.116</v>
      </c>
      <c r="G97" s="76" t="n">
        <v>52.1703</v>
      </c>
      <c r="H97" s="76" t="n">
        <v>10847.65</v>
      </c>
      <c r="I97" s="76" t="n">
        <v>20.14</v>
      </c>
      <c r="J97" s="58" t="n">
        <f aca="false">H97/3600</f>
        <v>3.013236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424.4029</v>
      </c>
      <c r="E98" s="78" t="n">
        <v>44.8756</v>
      </c>
      <c r="F98" s="78" t="n">
        <v>47.7824</v>
      </c>
      <c r="G98" s="78" t="n">
        <v>48.9036</v>
      </c>
      <c r="H98" s="78" t="n">
        <v>10577.08</v>
      </c>
      <c r="I98" s="78" t="n">
        <v>19.63</v>
      </c>
      <c r="J98" s="64" t="n">
        <f aca="false">H98/3600</f>
        <v>2.93807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443669924739</v>
      </c>
      <c r="J106" s="79" t="n">
        <f aca="false">GEOMEAN(J3:J98)</f>
        <v>3.0421377959218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9728611111111</v>
      </c>
      <c r="J108" s="79" t="n">
        <f aca="false">SUM(J3:J98)</f>
        <v>404.84342777777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0.4735263528585</v>
      </c>
      <c r="J113" s="79" t="n">
        <f aca="false">GEOMEAN(J19:J82)</f>
        <v>3.10861436508627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1943.9264</v>
      </c>
      <c r="E3" s="52" t="n">
        <v>51.0973</v>
      </c>
      <c r="F3" s="52" t="n">
        <v>50.7803</v>
      </c>
      <c r="G3" s="52" t="n">
        <v>51.386</v>
      </c>
      <c r="H3" s="52" t="n">
        <v>10350.86</v>
      </c>
      <c r="I3" s="52" t="n">
        <v>161.88</v>
      </c>
      <c r="J3" s="53" t="n">
        <f aca="false">H3/3600</f>
        <v>2.87523888888889</v>
      </c>
      <c r="L3" s="51" t="n">
        <v>301857.68</v>
      </c>
      <c r="M3" s="52" t="n">
        <v>51.0943</v>
      </c>
      <c r="N3" s="52" t="n">
        <v>50.7804</v>
      </c>
      <c r="O3" s="52" t="n">
        <v>51.3906</v>
      </c>
      <c r="P3" s="52" t="n">
        <v>10288.95</v>
      </c>
      <c r="Q3" s="52" t="n">
        <v>160.88</v>
      </c>
      <c r="R3" s="54" t="n">
        <f aca="false">P3/3600</f>
        <v>2.8580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178451.9696</v>
      </c>
      <c r="E4" s="57" t="n">
        <v>47.0337</v>
      </c>
      <c r="F4" s="57" t="n">
        <v>46.186</v>
      </c>
      <c r="G4" s="57" t="n">
        <v>47.768</v>
      </c>
      <c r="H4" s="57" t="n">
        <v>8870.2</v>
      </c>
      <c r="I4" s="57" t="n">
        <v>133.92</v>
      </c>
      <c r="J4" s="58" t="n">
        <f aca="false">H4/3600</f>
        <v>2.46394444444444</v>
      </c>
      <c r="L4" s="56" t="n">
        <v>178331.9664</v>
      </c>
      <c r="M4" s="57" t="n">
        <v>47.0279</v>
      </c>
      <c r="N4" s="57" t="n">
        <v>46.182</v>
      </c>
      <c r="O4" s="57" t="n">
        <v>47.7667</v>
      </c>
      <c r="P4" s="57" t="n">
        <v>8788.94</v>
      </c>
      <c r="Q4" s="57" t="n">
        <v>132.53</v>
      </c>
      <c r="R4" s="59" t="n">
        <f aca="false">P4/3600</f>
        <v>2.4413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2398.3456</v>
      </c>
      <c r="E5" s="57" t="n">
        <v>43.6552</v>
      </c>
      <c r="F5" s="57" t="n">
        <v>43.0459</v>
      </c>
      <c r="G5" s="57" t="n">
        <v>44.9559</v>
      </c>
      <c r="H5" s="57" t="n">
        <v>7899.77</v>
      </c>
      <c r="I5" s="57" t="n">
        <v>123.05</v>
      </c>
      <c r="J5" s="58" t="n">
        <f aca="false">H5/3600</f>
        <v>2.19438055555556</v>
      </c>
      <c r="L5" s="56" t="n">
        <v>102303.7616</v>
      </c>
      <c r="M5" s="57" t="n">
        <v>43.6461</v>
      </c>
      <c r="N5" s="57" t="n">
        <v>43.0416</v>
      </c>
      <c r="O5" s="57" t="n">
        <v>44.9503</v>
      </c>
      <c r="P5" s="57" t="n">
        <v>7720.86</v>
      </c>
      <c r="Q5" s="57" t="n">
        <v>122.13</v>
      </c>
      <c r="R5" s="59" t="n">
        <f aca="false">P5/3600</f>
        <v>2.1446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7654.0304</v>
      </c>
      <c r="E6" s="63" t="n">
        <v>40.4565</v>
      </c>
      <c r="F6" s="63" t="n">
        <v>40.3926</v>
      </c>
      <c r="G6" s="63" t="n">
        <v>42.3386</v>
      </c>
      <c r="H6" s="63" t="n">
        <v>6580.52</v>
      </c>
      <c r="I6" s="63" t="n">
        <v>105.07</v>
      </c>
      <c r="J6" s="64" t="n">
        <f aca="false">H6/3600</f>
        <v>1.82792222222222</v>
      </c>
      <c r="L6" s="62" t="n">
        <v>57615.6832</v>
      </c>
      <c r="M6" s="63" t="n">
        <v>40.4447</v>
      </c>
      <c r="N6" s="63" t="n">
        <v>40.3848</v>
      </c>
      <c r="O6" s="63" t="n">
        <v>42.332</v>
      </c>
      <c r="P6" s="63" t="n">
        <v>6689.24</v>
      </c>
      <c r="Q6" s="63" t="n">
        <v>104.92</v>
      </c>
      <c r="R6" s="65" t="n">
        <f aca="false">P6/3600</f>
        <v>1.85812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87004.4288</v>
      </c>
      <c r="E7" s="52" t="n">
        <v>51.3608</v>
      </c>
      <c r="F7" s="52" t="n">
        <v>51.3751</v>
      </c>
      <c r="G7" s="52" t="n">
        <v>51.1184</v>
      </c>
      <c r="H7" s="52" t="n">
        <v>10051.98</v>
      </c>
      <c r="I7" s="52" t="n">
        <v>153.08</v>
      </c>
      <c r="J7" s="53" t="n">
        <f aca="false">H7/3600</f>
        <v>2.79221666666667</v>
      </c>
      <c r="L7" s="51" t="n">
        <v>286887.248</v>
      </c>
      <c r="M7" s="52" t="n">
        <v>51.3553</v>
      </c>
      <c r="N7" s="52" t="n">
        <v>51.3746</v>
      </c>
      <c r="O7" s="52" t="n">
        <v>51.1199</v>
      </c>
      <c r="P7" s="52" t="n">
        <v>10245.62</v>
      </c>
      <c r="Q7" s="52" t="n">
        <v>152.15</v>
      </c>
      <c r="R7" s="54" t="n">
        <f aca="false">P7/3600</f>
        <v>2.8460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4204.488</v>
      </c>
      <c r="E8" s="57" t="n">
        <v>47.2001</v>
      </c>
      <c r="F8" s="57" t="n">
        <v>48.1973</v>
      </c>
      <c r="G8" s="57" t="n">
        <v>47.4771</v>
      </c>
      <c r="H8" s="57" t="n">
        <v>8847.8</v>
      </c>
      <c r="I8" s="57" t="n">
        <v>130.74</v>
      </c>
      <c r="J8" s="58" t="n">
        <f aca="false">H8/3600</f>
        <v>2.45772222222222</v>
      </c>
      <c r="L8" s="56" t="n">
        <v>174042.9264</v>
      </c>
      <c r="M8" s="57" t="n">
        <v>47.19</v>
      </c>
      <c r="N8" s="57" t="n">
        <v>48.1965</v>
      </c>
      <c r="O8" s="57" t="n">
        <v>47.4759</v>
      </c>
      <c r="P8" s="57" t="n">
        <v>8796.36</v>
      </c>
      <c r="Q8" s="57" t="n">
        <v>128.36</v>
      </c>
      <c r="R8" s="59" t="n">
        <f aca="false">P8/3600</f>
        <v>2.4434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5284.9136</v>
      </c>
      <c r="E9" s="57" t="n">
        <v>43.543</v>
      </c>
      <c r="F9" s="57" t="n">
        <v>45.9146</v>
      </c>
      <c r="G9" s="57" t="n">
        <v>45.4459</v>
      </c>
      <c r="H9" s="57" t="n">
        <v>7922.53</v>
      </c>
      <c r="I9" s="57" t="n">
        <v>121.2</v>
      </c>
      <c r="J9" s="58" t="n">
        <f aca="false">H9/3600</f>
        <v>2.20070277777778</v>
      </c>
      <c r="L9" s="56" t="n">
        <v>105201.8512</v>
      </c>
      <c r="M9" s="57" t="n">
        <v>43.5345</v>
      </c>
      <c r="N9" s="57" t="n">
        <v>45.9076</v>
      </c>
      <c r="O9" s="57" t="n">
        <v>45.444</v>
      </c>
      <c r="P9" s="57" t="n">
        <v>7613.72</v>
      </c>
      <c r="Q9" s="57" t="n">
        <v>118.36</v>
      </c>
      <c r="R9" s="59" t="n">
        <f aca="false">P9/3600</f>
        <v>2.1149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1555.3696</v>
      </c>
      <c r="E10" s="63" t="n">
        <v>40.1182</v>
      </c>
      <c r="F10" s="63" t="n">
        <v>43.459</v>
      </c>
      <c r="G10" s="63" t="n">
        <v>43.5787</v>
      </c>
      <c r="H10" s="63" t="n">
        <v>6849.62</v>
      </c>
      <c r="I10" s="63" t="n">
        <v>108.33</v>
      </c>
      <c r="J10" s="64" t="n">
        <f aca="false">H10/3600</f>
        <v>1.90267222222222</v>
      </c>
      <c r="L10" s="62" t="n">
        <v>61519.28</v>
      </c>
      <c r="M10" s="63" t="n">
        <v>40.1083</v>
      </c>
      <c r="N10" s="63" t="n">
        <v>43.4484</v>
      </c>
      <c r="O10" s="63" t="n">
        <v>43.5695</v>
      </c>
      <c r="P10" s="63" t="n">
        <v>7087.31</v>
      </c>
      <c r="Q10" s="63" t="n">
        <v>123.19</v>
      </c>
      <c r="R10" s="65" t="n">
        <f aca="false">P10/3600</f>
        <v>1.968697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891253.104</v>
      </c>
      <c r="E11" s="52" t="n">
        <v>50.8188</v>
      </c>
      <c r="F11" s="52" t="n">
        <v>50.6287</v>
      </c>
      <c r="G11" s="52" t="n">
        <v>50.6756</v>
      </c>
      <c r="H11" s="52" t="n">
        <v>22286.86</v>
      </c>
      <c r="I11" s="52" t="n">
        <v>304.67</v>
      </c>
      <c r="J11" s="53" t="n">
        <f aca="false">H11/3600</f>
        <v>6.19079444444444</v>
      </c>
      <c r="L11" s="51" t="n">
        <v>890877.0336</v>
      </c>
      <c r="M11" s="52" t="n">
        <v>50.815</v>
      </c>
      <c r="N11" s="52" t="n">
        <v>50.6219</v>
      </c>
      <c r="O11" s="52" t="n">
        <v>50.6738</v>
      </c>
      <c r="P11" s="52" t="n">
        <v>22507.64</v>
      </c>
      <c r="Q11" s="52" t="n">
        <v>308.83</v>
      </c>
      <c r="R11" s="54" t="n">
        <f aca="false">P11/3600</f>
        <v>6.2521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75014.4912</v>
      </c>
      <c r="E12" s="57" t="n">
        <v>46.1823</v>
      </c>
      <c r="F12" s="57" t="n">
        <v>45.9917</v>
      </c>
      <c r="G12" s="57" t="n">
        <v>45.6744</v>
      </c>
      <c r="H12" s="57" t="n">
        <v>20923.55</v>
      </c>
      <c r="I12" s="57" t="n">
        <v>270.25</v>
      </c>
      <c r="J12" s="58" t="n">
        <f aca="false">H12/3600</f>
        <v>5.81209722222222</v>
      </c>
      <c r="L12" s="56" t="n">
        <v>573925.9024</v>
      </c>
      <c r="M12" s="57" t="n">
        <v>46.1649</v>
      </c>
      <c r="N12" s="57" t="n">
        <v>45.9826</v>
      </c>
      <c r="O12" s="57" t="n">
        <v>45.6694</v>
      </c>
      <c r="P12" s="57" t="n">
        <v>20835.39</v>
      </c>
      <c r="Q12" s="57" t="n">
        <v>287.85</v>
      </c>
      <c r="R12" s="59" t="n">
        <f aca="false">P12/3600</f>
        <v>5.7876083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76774.872</v>
      </c>
      <c r="E13" s="57" t="n">
        <v>42.757</v>
      </c>
      <c r="F13" s="57" t="n">
        <v>43.1383</v>
      </c>
      <c r="G13" s="57" t="n">
        <v>41.6274</v>
      </c>
      <c r="H13" s="57" t="n">
        <v>18414.89</v>
      </c>
      <c r="I13" s="57" t="n">
        <v>235.47</v>
      </c>
      <c r="J13" s="58" t="n">
        <f aca="false">H13/3600</f>
        <v>5.11524722222222</v>
      </c>
      <c r="L13" s="56" t="n">
        <v>376119.0224</v>
      </c>
      <c r="M13" s="57" t="n">
        <v>42.7407</v>
      </c>
      <c r="N13" s="57" t="n">
        <v>43.1259</v>
      </c>
      <c r="O13" s="57" t="n">
        <v>41.5913</v>
      </c>
      <c r="P13" s="57" t="n">
        <v>18539.56</v>
      </c>
      <c r="Q13" s="57" t="n">
        <v>247.22</v>
      </c>
      <c r="R13" s="59" t="n">
        <f aca="false">P13/3600</f>
        <v>5.14987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243171.6816</v>
      </c>
      <c r="E14" s="63" t="n">
        <v>39.1291</v>
      </c>
      <c r="F14" s="63" t="n">
        <v>40.2633</v>
      </c>
      <c r="G14" s="63" t="n">
        <v>38.017</v>
      </c>
      <c r="H14" s="63" t="n">
        <v>16131.46</v>
      </c>
      <c r="I14" s="63" t="n">
        <v>208.12</v>
      </c>
      <c r="J14" s="64" t="n">
        <f aca="false">H14/3600</f>
        <v>4.48096111111111</v>
      </c>
      <c r="L14" s="62" t="n">
        <v>242739.4272</v>
      </c>
      <c r="M14" s="63" t="n">
        <v>39.1105</v>
      </c>
      <c r="N14" s="63" t="n">
        <v>40.2336</v>
      </c>
      <c r="O14" s="63" t="n">
        <v>37.9843</v>
      </c>
      <c r="P14" s="63" t="n">
        <v>16236.7</v>
      </c>
      <c r="Q14" s="63" t="n">
        <v>205.5</v>
      </c>
      <c r="R14" s="65" t="n">
        <f aca="false">P14/3600</f>
        <v>4.5101944444444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399806.0416</v>
      </c>
      <c r="E15" s="52" t="n">
        <v>51.4631</v>
      </c>
      <c r="F15" s="52" t="n">
        <v>51.1065</v>
      </c>
      <c r="G15" s="52" t="n">
        <v>50.8582</v>
      </c>
      <c r="H15" s="52" t="n">
        <v>18346.96</v>
      </c>
      <c r="I15" s="52" t="n">
        <v>230.93</v>
      </c>
      <c r="J15" s="53" t="n">
        <f aca="false">H15/3600</f>
        <v>5.09637777777778</v>
      </c>
      <c r="L15" s="51" t="n">
        <v>399385.0656</v>
      </c>
      <c r="M15" s="52" t="n">
        <v>51.4557</v>
      </c>
      <c r="N15" s="52" t="n">
        <v>51.1028</v>
      </c>
      <c r="O15" s="52" t="n">
        <v>50.8538</v>
      </c>
      <c r="P15" s="52" t="n">
        <v>18880.51</v>
      </c>
      <c r="Q15" s="52" t="n">
        <v>230.93</v>
      </c>
      <c r="R15" s="54" t="n">
        <f aca="false">P15/3600</f>
        <v>5.24458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203765.7456</v>
      </c>
      <c r="E16" s="57" t="n">
        <v>47.4388</v>
      </c>
      <c r="F16" s="57" t="n">
        <v>48.3519</v>
      </c>
      <c r="G16" s="57" t="n">
        <v>47.8074</v>
      </c>
      <c r="H16" s="57" t="n">
        <v>15254.76</v>
      </c>
      <c r="I16" s="57" t="n">
        <v>196.36</v>
      </c>
      <c r="J16" s="58" t="n">
        <f aca="false">H16/3600</f>
        <v>4.23743333333333</v>
      </c>
      <c r="L16" s="56" t="n">
        <v>203434.456</v>
      </c>
      <c r="M16" s="57" t="n">
        <v>47.4327</v>
      </c>
      <c r="N16" s="57" t="n">
        <v>48.3467</v>
      </c>
      <c r="O16" s="57" t="n">
        <v>47.8022</v>
      </c>
      <c r="P16" s="57" t="n">
        <v>15694.88</v>
      </c>
      <c r="Q16" s="57" t="n">
        <v>202.02</v>
      </c>
      <c r="R16" s="59" t="n">
        <f aca="false">P16/3600</f>
        <v>4.359688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98289.76</v>
      </c>
      <c r="E17" s="57" t="n">
        <v>44</v>
      </c>
      <c r="F17" s="57" t="n">
        <v>47.2164</v>
      </c>
      <c r="G17" s="57" t="n">
        <v>46.7416</v>
      </c>
      <c r="H17" s="57" t="n">
        <v>12875.84</v>
      </c>
      <c r="I17" s="57" t="n">
        <v>171.75</v>
      </c>
      <c r="J17" s="58" t="n">
        <f aca="false">H17/3600</f>
        <v>3.57662222222222</v>
      </c>
      <c r="L17" s="56" t="n">
        <v>98104.8432</v>
      </c>
      <c r="M17" s="57" t="n">
        <v>43.9906</v>
      </c>
      <c r="N17" s="57" t="n">
        <v>47.2081</v>
      </c>
      <c r="O17" s="57" t="n">
        <v>46.7336</v>
      </c>
      <c r="P17" s="57" t="n">
        <v>13318.5</v>
      </c>
      <c r="Q17" s="57" t="n">
        <v>197.52</v>
      </c>
      <c r="R17" s="59" t="n">
        <f aca="false">P17/3600</f>
        <v>3.6995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46301.6704</v>
      </c>
      <c r="E18" s="63" t="n">
        <v>41.5406</v>
      </c>
      <c r="F18" s="63" t="n">
        <v>46.1648</v>
      </c>
      <c r="G18" s="63" t="n">
        <v>45.8784</v>
      </c>
      <c r="H18" s="63" t="n">
        <v>11031.27</v>
      </c>
      <c r="I18" s="63" t="n">
        <v>156.95</v>
      </c>
      <c r="J18" s="64" t="n">
        <f aca="false">H18/3600</f>
        <v>3.06424166666667</v>
      </c>
      <c r="L18" s="62" t="n">
        <v>46144.1904</v>
      </c>
      <c r="M18" s="63" t="n">
        <v>41.5239</v>
      </c>
      <c r="N18" s="63" t="n">
        <v>46.1515</v>
      </c>
      <c r="O18" s="63" t="n">
        <v>45.8667</v>
      </c>
      <c r="P18" s="63" t="n">
        <v>11441.33</v>
      </c>
      <c r="Q18" s="63" t="n">
        <v>168.71</v>
      </c>
      <c r="R18" s="65" t="n">
        <f aca="false">P18/3600</f>
        <v>3.178147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116187.5872</v>
      </c>
      <c r="E19" s="74" t="n">
        <v>50.8977</v>
      </c>
      <c r="F19" s="74" t="n">
        <v>51.043</v>
      </c>
      <c r="G19" s="74" t="n">
        <v>51.7179</v>
      </c>
      <c r="H19" s="74" t="n">
        <v>8606.57</v>
      </c>
      <c r="I19" s="74" t="n">
        <v>129.06</v>
      </c>
      <c r="J19" s="53" t="n">
        <f aca="false">H19/3600</f>
        <v>2.39071388888889</v>
      </c>
      <c r="L19" s="73" t="n">
        <v>116158.9864</v>
      </c>
      <c r="M19" s="74" t="n">
        <v>50.8969</v>
      </c>
      <c r="N19" s="74" t="n">
        <v>51.0324</v>
      </c>
      <c r="O19" s="74" t="n">
        <v>51.713</v>
      </c>
      <c r="P19" s="74" t="n">
        <v>8540.2</v>
      </c>
      <c r="Q19" s="74" t="n">
        <v>123.37</v>
      </c>
      <c r="R19" s="53" t="n">
        <f aca="false">P19/3600</f>
        <v>2.3722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53633.2144</v>
      </c>
      <c r="E20" s="76" t="n">
        <v>45.6945</v>
      </c>
      <c r="F20" s="76" t="n">
        <v>47.0046</v>
      </c>
      <c r="G20" s="76" t="n">
        <v>48.7283</v>
      </c>
      <c r="H20" s="76" t="n">
        <v>6954.1</v>
      </c>
      <c r="I20" s="76" t="n">
        <v>94.63</v>
      </c>
      <c r="J20" s="58" t="n">
        <f aca="false">H20/3600</f>
        <v>1.93169444444444</v>
      </c>
      <c r="L20" s="75" t="n">
        <v>53471.3736</v>
      </c>
      <c r="M20" s="76" t="n">
        <v>45.6768</v>
      </c>
      <c r="N20" s="76" t="n">
        <v>46.9932</v>
      </c>
      <c r="O20" s="76" t="n">
        <v>48.723</v>
      </c>
      <c r="P20" s="76" t="n">
        <v>7015.57</v>
      </c>
      <c r="Q20" s="76" t="n">
        <v>99.74</v>
      </c>
      <c r="R20" s="58" t="n">
        <f aca="false">P20/3600</f>
        <v>1.9487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106.0704</v>
      </c>
      <c r="E21" s="76" t="n">
        <v>42.8985</v>
      </c>
      <c r="F21" s="76" t="n">
        <v>44.6806</v>
      </c>
      <c r="G21" s="76" t="n">
        <v>46.1959</v>
      </c>
      <c r="H21" s="76" t="n">
        <v>5748.32</v>
      </c>
      <c r="I21" s="76" t="n">
        <v>76.83</v>
      </c>
      <c r="J21" s="58" t="n">
        <f aca="false">H21/3600</f>
        <v>1.59675555555556</v>
      </c>
      <c r="L21" s="75" t="n">
        <v>22051.5144</v>
      </c>
      <c r="M21" s="76" t="n">
        <v>42.8894</v>
      </c>
      <c r="N21" s="76" t="n">
        <v>44.6617</v>
      </c>
      <c r="O21" s="76" t="n">
        <v>46.1804</v>
      </c>
      <c r="P21" s="76" t="n">
        <v>5474.77</v>
      </c>
      <c r="Q21" s="76" t="n">
        <v>73.61</v>
      </c>
      <c r="R21" s="58" t="n">
        <f aca="false">P21/3600</f>
        <v>1.52076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123.2304</v>
      </c>
      <c r="E22" s="78" t="n">
        <v>41.2158</v>
      </c>
      <c r="F22" s="78" t="n">
        <v>42.86</v>
      </c>
      <c r="G22" s="78" t="n">
        <v>43.7541</v>
      </c>
      <c r="H22" s="78" t="n">
        <v>4812.8</v>
      </c>
      <c r="I22" s="78" t="n">
        <v>68.32</v>
      </c>
      <c r="J22" s="64" t="n">
        <f aca="false">H22/3600</f>
        <v>1.33688888888889</v>
      </c>
      <c r="L22" s="77" t="n">
        <v>12104.0928</v>
      </c>
      <c r="M22" s="78" t="n">
        <v>41.2023</v>
      </c>
      <c r="N22" s="78" t="n">
        <v>42.8477</v>
      </c>
      <c r="O22" s="78" t="n">
        <v>43.739</v>
      </c>
      <c r="P22" s="78" t="n">
        <v>4759.67</v>
      </c>
      <c r="Q22" s="78" t="n">
        <v>67.13</v>
      </c>
      <c r="R22" s="64" t="n">
        <f aca="false">P22/3600</f>
        <v>1.3221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162920.7472</v>
      </c>
      <c r="E23" s="74" t="n">
        <v>51.0569</v>
      </c>
      <c r="F23" s="74" t="n">
        <v>51.0571</v>
      </c>
      <c r="G23" s="74" t="n">
        <v>51.3166</v>
      </c>
      <c r="H23" s="74" t="n">
        <v>8904.8</v>
      </c>
      <c r="I23" s="74" t="n">
        <v>146.07</v>
      </c>
      <c r="J23" s="53" t="n">
        <f aca="false">H23/3600</f>
        <v>2.47355555555556</v>
      </c>
      <c r="L23" s="73" t="n">
        <v>162907.1696</v>
      </c>
      <c r="M23" s="74" t="n">
        <v>51.0557</v>
      </c>
      <c r="N23" s="74" t="n">
        <v>51.0589</v>
      </c>
      <c r="O23" s="74" t="n">
        <v>51.3164</v>
      </c>
      <c r="P23" s="74" t="n">
        <v>8857.07</v>
      </c>
      <c r="Q23" s="74" t="n">
        <v>138.7</v>
      </c>
      <c r="R23" s="53" t="n">
        <f aca="false">P23/3600</f>
        <v>2.4602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98118.8216</v>
      </c>
      <c r="E24" s="76" t="n">
        <v>45.8329</v>
      </c>
      <c r="F24" s="76" t="n">
        <v>46.5517</v>
      </c>
      <c r="G24" s="76" t="n">
        <v>47.4571</v>
      </c>
      <c r="H24" s="76" t="n">
        <v>7860.44</v>
      </c>
      <c r="I24" s="76" t="n">
        <v>123.01</v>
      </c>
      <c r="J24" s="58" t="n">
        <f aca="false">H24/3600</f>
        <v>2.18345555555556</v>
      </c>
      <c r="L24" s="75" t="n">
        <v>98094.8912</v>
      </c>
      <c r="M24" s="76" t="n">
        <v>45.8321</v>
      </c>
      <c r="N24" s="76" t="n">
        <v>46.5492</v>
      </c>
      <c r="O24" s="76" t="n">
        <v>47.4559</v>
      </c>
      <c r="P24" s="76" t="n">
        <v>8053.1</v>
      </c>
      <c r="Q24" s="76" t="n">
        <v>125.88</v>
      </c>
      <c r="R24" s="58" t="n">
        <f aca="false">P24/3600</f>
        <v>2.236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2506.8792</v>
      </c>
      <c r="E25" s="76" t="n">
        <v>41.8974</v>
      </c>
      <c r="F25" s="76" t="n">
        <v>43.6067</v>
      </c>
      <c r="G25" s="76" t="n">
        <v>44.3016</v>
      </c>
      <c r="H25" s="76" t="n">
        <v>6568.11</v>
      </c>
      <c r="I25" s="76" t="n">
        <v>102.59</v>
      </c>
      <c r="J25" s="58" t="n">
        <f aca="false">H25/3600</f>
        <v>1.824475</v>
      </c>
      <c r="L25" s="75" t="n">
        <v>52473.564</v>
      </c>
      <c r="M25" s="76" t="n">
        <v>41.8941</v>
      </c>
      <c r="N25" s="76" t="n">
        <v>43.6047</v>
      </c>
      <c r="O25" s="76" t="n">
        <v>44.2974</v>
      </c>
      <c r="P25" s="76" t="n">
        <v>6586.16</v>
      </c>
      <c r="Q25" s="76" t="n">
        <v>102.53</v>
      </c>
      <c r="R25" s="58" t="n">
        <f aca="false">P25/3600</f>
        <v>1.8294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531.396</v>
      </c>
      <c r="E26" s="78" t="n">
        <v>38.8112</v>
      </c>
      <c r="F26" s="78" t="n">
        <v>41.0498</v>
      </c>
      <c r="G26" s="78" t="n">
        <v>41.3187</v>
      </c>
      <c r="H26" s="78" t="n">
        <v>5663.11</v>
      </c>
      <c r="I26" s="78" t="n">
        <v>92.93</v>
      </c>
      <c r="J26" s="64" t="n">
        <f aca="false">H26/3600</f>
        <v>1.57308611111111</v>
      </c>
      <c r="L26" s="77" t="n">
        <v>28505.1328</v>
      </c>
      <c r="M26" s="78" t="n">
        <v>38.8042</v>
      </c>
      <c r="N26" s="78" t="n">
        <v>41.0465</v>
      </c>
      <c r="O26" s="78" t="n">
        <v>41.3121</v>
      </c>
      <c r="P26" s="78" t="n">
        <v>5585.7</v>
      </c>
      <c r="Q26" s="78" t="n">
        <v>95.61</v>
      </c>
      <c r="R26" s="64" t="n">
        <f aca="false">P26/3600</f>
        <v>1.5515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374541.8968</v>
      </c>
      <c r="E27" s="74" t="n">
        <v>51.1474</v>
      </c>
      <c r="F27" s="74" t="n">
        <v>50.7761</v>
      </c>
      <c r="G27" s="74" t="n">
        <v>50.567</v>
      </c>
      <c r="H27" s="74" t="n">
        <v>19746.6</v>
      </c>
      <c r="I27" s="74" t="n">
        <v>331.12</v>
      </c>
      <c r="J27" s="53" t="n">
        <f aca="false">H27/3600</f>
        <v>5.48516666666667</v>
      </c>
      <c r="L27" s="73" t="n">
        <v>374536.6984</v>
      </c>
      <c r="M27" s="74" t="n">
        <v>51.1474</v>
      </c>
      <c r="N27" s="74" t="n">
        <v>50.7765</v>
      </c>
      <c r="O27" s="74" t="n">
        <v>50.566</v>
      </c>
      <c r="P27" s="74" t="n">
        <v>19215.49</v>
      </c>
      <c r="Q27" s="74" t="n">
        <v>299.89</v>
      </c>
      <c r="R27" s="53" t="n">
        <f aca="false">P27/3600</f>
        <v>5.3376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3507.0904</v>
      </c>
      <c r="E28" s="76" t="n">
        <v>46.0316</v>
      </c>
      <c r="F28" s="76" t="n">
        <v>45.3209</v>
      </c>
      <c r="G28" s="76" t="n">
        <v>46.6415</v>
      </c>
      <c r="H28" s="76" t="n">
        <v>17220.94</v>
      </c>
      <c r="I28" s="76" t="n">
        <v>257.7</v>
      </c>
      <c r="J28" s="58" t="n">
        <f aca="false">H28/3600</f>
        <v>4.78359444444444</v>
      </c>
      <c r="L28" s="75" t="n">
        <v>233539.8208</v>
      </c>
      <c r="M28" s="76" t="n">
        <v>46.0321</v>
      </c>
      <c r="N28" s="76" t="n">
        <v>45.3182</v>
      </c>
      <c r="O28" s="76" t="n">
        <v>46.6407</v>
      </c>
      <c r="P28" s="76" t="n">
        <v>17343.69</v>
      </c>
      <c r="Q28" s="76" t="n">
        <v>262.18</v>
      </c>
      <c r="R28" s="58" t="n">
        <f aca="false">P28/3600</f>
        <v>4.8176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5964.14</v>
      </c>
      <c r="E29" s="76" t="n">
        <v>40.7415</v>
      </c>
      <c r="F29" s="76" t="n">
        <v>41.8386</v>
      </c>
      <c r="G29" s="76" t="n">
        <v>44.3816</v>
      </c>
      <c r="H29" s="76" t="n">
        <v>13997.67</v>
      </c>
      <c r="I29" s="76" t="n">
        <v>208.35</v>
      </c>
      <c r="J29" s="58" t="n">
        <f aca="false">H29/3600</f>
        <v>3.88824166666667</v>
      </c>
      <c r="L29" s="75" t="n">
        <v>105659.1752</v>
      </c>
      <c r="M29" s="76" t="n">
        <v>40.7268</v>
      </c>
      <c r="N29" s="76" t="n">
        <v>41.8321</v>
      </c>
      <c r="O29" s="76" t="n">
        <v>44.3778</v>
      </c>
      <c r="P29" s="76" t="n">
        <v>14278.52</v>
      </c>
      <c r="Q29" s="76" t="n">
        <v>214.18</v>
      </c>
      <c r="R29" s="58" t="n">
        <f aca="false">P29/3600</f>
        <v>3.9662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8912.244</v>
      </c>
      <c r="E30" s="78" t="n">
        <v>38.0846</v>
      </c>
      <c r="F30" s="78" t="n">
        <v>39.539</v>
      </c>
      <c r="G30" s="78" t="n">
        <v>42.2057</v>
      </c>
      <c r="H30" s="78" t="n">
        <v>11471.73</v>
      </c>
      <c r="I30" s="78" t="n">
        <v>180.47</v>
      </c>
      <c r="J30" s="64" t="n">
        <f aca="false">H30/3600</f>
        <v>3.18659166666667</v>
      </c>
      <c r="L30" s="77" t="n">
        <v>48886.8112</v>
      </c>
      <c r="M30" s="78" t="n">
        <v>38.0806</v>
      </c>
      <c r="N30" s="78" t="n">
        <v>39.5347</v>
      </c>
      <c r="O30" s="78" t="n">
        <v>42.2007</v>
      </c>
      <c r="P30" s="78" t="n">
        <v>11453.43</v>
      </c>
      <c r="Q30" s="78" t="n">
        <v>178.74</v>
      </c>
      <c r="R30" s="64" t="n">
        <f aca="false">P30/3600</f>
        <v>3.18150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73037.5968</v>
      </c>
      <c r="E31" s="74" t="n">
        <v>51.6835</v>
      </c>
      <c r="F31" s="74" t="n">
        <v>50.3268</v>
      </c>
      <c r="G31" s="74" t="n">
        <v>50.7555</v>
      </c>
      <c r="H31" s="74" t="n">
        <v>18410.23</v>
      </c>
      <c r="I31" s="74" t="n">
        <v>264.86</v>
      </c>
      <c r="J31" s="53" t="n">
        <f aca="false">H31/3600</f>
        <v>5.11395277777778</v>
      </c>
      <c r="L31" s="73" t="n">
        <v>273034.8376</v>
      </c>
      <c r="M31" s="74" t="n">
        <v>51.6836</v>
      </c>
      <c r="N31" s="74" t="n">
        <v>50.3269</v>
      </c>
      <c r="O31" s="74" t="n">
        <v>50.7548</v>
      </c>
      <c r="P31" s="74" t="n">
        <v>17854.78</v>
      </c>
      <c r="Q31" s="74" t="n">
        <v>253.76</v>
      </c>
      <c r="R31" s="53" t="n">
        <f aca="false">P31/3600</f>
        <v>4.9596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7125.9192</v>
      </c>
      <c r="E32" s="76" t="n">
        <v>47.7865</v>
      </c>
      <c r="F32" s="76" t="n">
        <v>46.2103</v>
      </c>
      <c r="G32" s="76" t="n">
        <v>48.0344</v>
      </c>
      <c r="H32" s="76" t="n">
        <v>15892.32</v>
      </c>
      <c r="I32" s="76" t="n">
        <v>231.47</v>
      </c>
      <c r="J32" s="58" t="n">
        <f aca="false">H32/3600</f>
        <v>4.41453333333333</v>
      </c>
      <c r="L32" s="75" t="n">
        <v>177128.3184</v>
      </c>
      <c r="M32" s="76" t="n">
        <v>47.7872</v>
      </c>
      <c r="N32" s="76" t="n">
        <v>46.2101</v>
      </c>
      <c r="O32" s="76" t="n">
        <v>48.035</v>
      </c>
      <c r="P32" s="76" t="n">
        <v>16011.82</v>
      </c>
      <c r="Q32" s="76" t="n">
        <v>238.19</v>
      </c>
      <c r="R32" s="58" t="n">
        <f aca="false">P32/3600</f>
        <v>4.4477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1495.3912</v>
      </c>
      <c r="E33" s="76" t="n">
        <v>41.4219</v>
      </c>
      <c r="F33" s="76" t="n">
        <v>44.4931</v>
      </c>
      <c r="G33" s="76" t="n">
        <v>46.1809</v>
      </c>
      <c r="H33" s="76" t="n">
        <v>13015.7</v>
      </c>
      <c r="I33" s="76" t="n">
        <v>183.87</v>
      </c>
      <c r="J33" s="58" t="n">
        <f aca="false">H33/3600</f>
        <v>3.61547222222222</v>
      </c>
      <c r="L33" s="75" t="n">
        <v>71493.6384</v>
      </c>
      <c r="M33" s="76" t="n">
        <v>41.4189</v>
      </c>
      <c r="N33" s="76" t="n">
        <v>44.4853</v>
      </c>
      <c r="O33" s="76" t="n">
        <v>46.1691</v>
      </c>
      <c r="P33" s="76" t="n">
        <v>12823.24</v>
      </c>
      <c r="Q33" s="76" t="n">
        <v>182.25</v>
      </c>
      <c r="R33" s="58" t="n">
        <f aca="false">P33/3600</f>
        <v>3.5620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369.6568</v>
      </c>
      <c r="E34" s="78" t="n">
        <v>38.8372</v>
      </c>
      <c r="F34" s="78" t="n">
        <v>42.936</v>
      </c>
      <c r="G34" s="78" t="n">
        <v>43.9066</v>
      </c>
      <c r="H34" s="78" t="n">
        <v>10787.14</v>
      </c>
      <c r="I34" s="78" t="n">
        <v>168.02</v>
      </c>
      <c r="J34" s="64" t="n">
        <f aca="false">H34/3600</f>
        <v>2.99642777777778</v>
      </c>
      <c r="L34" s="77" t="n">
        <v>29393.3832</v>
      </c>
      <c r="M34" s="78" t="n">
        <v>38.8268</v>
      </c>
      <c r="N34" s="78" t="n">
        <v>42.9197</v>
      </c>
      <c r="O34" s="78" t="n">
        <v>43.882</v>
      </c>
      <c r="P34" s="78" t="n">
        <v>10553.73</v>
      </c>
      <c r="Q34" s="78" t="n">
        <v>157.65</v>
      </c>
      <c r="R34" s="64" t="n">
        <f aca="false">P34/3600</f>
        <v>2.9315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23228.22</v>
      </c>
      <c r="E35" s="74" t="n">
        <v>51.8598</v>
      </c>
      <c r="F35" s="74" t="n">
        <v>50.9557</v>
      </c>
      <c r="G35" s="74" t="n">
        <v>50.9671</v>
      </c>
      <c r="H35" s="74" t="n">
        <v>22659.3</v>
      </c>
      <c r="I35" s="74" t="n">
        <v>340.97</v>
      </c>
      <c r="J35" s="53" t="n">
        <f aca="false">H35/3600</f>
        <v>6.29425</v>
      </c>
      <c r="L35" s="73" t="n">
        <v>423236.3976</v>
      </c>
      <c r="M35" s="74" t="n">
        <v>51.8599</v>
      </c>
      <c r="N35" s="74" t="n">
        <v>50.9564</v>
      </c>
      <c r="O35" s="74" t="n">
        <v>50.9668</v>
      </c>
      <c r="P35" s="74" t="n">
        <v>22642.06</v>
      </c>
      <c r="Q35" s="74" t="n">
        <v>342.08</v>
      </c>
      <c r="R35" s="53" t="n">
        <f aca="false">P35/3600</f>
        <v>6.2894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3904.1</v>
      </c>
      <c r="E36" s="76" t="n">
        <v>47.1924</v>
      </c>
      <c r="F36" s="76" t="n">
        <v>45.6611</v>
      </c>
      <c r="G36" s="76" t="n">
        <v>46.5388</v>
      </c>
      <c r="H36" s="76" t="n">
        <v>20470.26</v>
      </c>
      <c r="I36" s="76" t="n">
        <v>307.19</v>
      </c>
      <c r="J36" s="58" t="n">
        <f aca="false">H36/3600</f>
        <v>5.68618333333333</v>
      </c>
      <c r="L36" s="75" t="n">
        <v>283926.0088</v>
      </c>
      <c r="M36" s="76" t="n">
        <v>47.1931</v>
      </c>
      <c r="N36" s="76" t="n">
        <v>45.6607</v>
      </c>
      <c r="O36" s="76" t="n">
        <v>46.5385</v>
      </c>
      <c r="P36" s="76" t="n">
        <v>20557.43</v>
      </c>
      <c r="Q36" s="76" t="n">
        <v>285.58</v>
      </c>
      <c r="R36" s="58" t="n">
        <f aca="false">P36/3600</f>
        <v>5.71039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2720.8848</v>
      </c>
      <c r="E37" s="76" t="n">
        <v>42.6569</v>
      </c>
      <c r="F37" s="76" t="n">
        <v>42.7824</v>
      </c>
      <c r="G37" s="76" t="n">
        <v>44.49</v>
      </c>
      <c r="H37" s="76" t="n">
        <v>17377.05</v>
      </c>
      <c r="I37" s="76" t="n">
        <v>268.29</v>
      </c>
      <c r="J37" s="58" t="n">
        <f aca="false">H37/3600</f>
        <v>4.82695833333333</v>
      </c>
      <c r="L37" s="75" t="n">
        <v>182745.3232</v>
      </c>
      <c r="M37" s="76" t="n">
        <v>42.6573</v>
      </c>
      <c r="N37" s="76" t="n">
        <v>42.7816</v>
      </c>
      <c r="O37" s="76" t="n">
        <v>44.4893</v>
      </c>
      <c r="P37" s="76" t="n">
        <v>17891.4</v>
      </c>
      <c r="Q37" s="76" t="n">
        <v>261.79</v>
      </c>
      <c r="R37" s="58" t="n">
        <f aca="false">P37/3600</f>
        <v>4.9698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9951.9208</v>
      </c>
      <c r="E38" s="78" t="n">
        <v>37.2019</v>
      </c>
      <c r="F38" s="78" t="n">
        <v>40.7879</v>
      </c>
      <c r="G38" s="78" t="n">
        <v>42.9449</v>
      </c>
      <c r="H38" s="78" t="n">
        <v>14561.65</v>
      </c>
      <c r="I38" s="78" t="n">
        <v>219.59</v>
      </c>
      <c r="J38" s="64" t="n">
        <f aca="false">H38/3600</f>
        <v>4.04490277777778</v>
      </c>
      <c r="L38" s="77" t="n">
        <v>79927.9128</v>
      </c>
      <c r="M38" s="78" t="n">
        <v>37.1973</v>
      </c>
      <c r="N38" s="78" t="n">
        <v>40.7835</v>
      </c>
      <c r="O38" s="78" t="n">
        <v>42.94</v>
      </c>
      <c r="P38" s="78" t="n">
        <v>14744.73</v>
      </c>
      <c r="Q38" s="78" t="n">
        <v>231.26</v>
      </c>
      <c r="R38" s="64" t="n">
        <f aca="false">P38/3600</f>
        <v>4.0957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61398.9296</v>
      </c>
      <c r="E39" s="74" t="n">
        <v>51.0851</v>
      </c>
      <c r="F39" s="74" t="n">
        <v>50.4544</v>
      </c>
      <c r="G39" s="74" t="n">
        <v>51.0957</v>
      </c>
      <c r="H39" s="74" t="n">
        <v>3562.08</v>
      </c>
      <c r="I39" s="74" t="n">
        <v>56.76</v>
      </c>
      <c r="J39" s="53" t="n">
        <f aca="false">H39/3600</f>
        <v>0.989466666666667</v>
      </c>
      <c r="L39" s="73" t="n">
        <v>61398.0408</v>
      </c>
      <c r="M39" s="74" t="n">
        <v>51.085</v>
      </c>
      <c r="N39" s="74" t="n">
        <v>50.4546</v>
      </c>
      <c r="O39" s="74" t="n">
        <v>51.098</v>
      </c>
      <c r="P39" s="74" t="n">
        <v>3643.81</v>
      </c>
      <c r="Q39" s="74" t="n">
        <v>60.27</v>
      </c>
      <c r="R39" s="53" t="n">
        <f aca="false">P39/3600</f>
        <v>1.0121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37119.8776</v>
      </c>
      <c r="E40" s="76" t="n">
        <v>46.0664</v>
      </c>
      <c r="F40" s="76" t="n">
        <v>46.5104</v>
      </c>
      <c r="G40" s="76" t="n">
        <v>47.6881</v>
      </c>
      <c r="H40" s="76" t="n">
        <v>3173.4</v>
      </c>
      <c r="I40" s="76" t="n">
        <v>52.73</v>
      </c>
      <c r="J40" s="58" t="n">
        <f aca="false">H40/3600</f>
        <v>0.8815</v>
      </c>
      <c r="L40" s="75" t="n">
        <v>37116.4736</v>
      </c>
      <c r="M40" s="76" t="n">
        <v>46.0662</v>
      </c>
      <c r="N40" s="76" t="n">
        <v>46.5112</v>
      </c>
      <c r="O40" s="76" t="n">
        <v>47.6856</v>
      </c>
      <c r="P40" s="76" t="n">
        <v>3161.86</v>
      </c>
      <c r="Q40" s="76" t="n">
        <v>52.7</v>
      </c>
      <c r="R40" s="58" t="n">
        <f aca="false">P40/3600</f>
        <v>0.878294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0716.9568</v>
      </c>
      <c r="E41" s="76" t="n">
        <v>41.9848</v>
      </c>
      <c r="F41" s="76" t="n">
        <v>44.063</v>
      </c>
      <c r="G41" s="76" t="n">
        <v>44.776</v>
      </c>
      <c r="H41" s="76" t="n">
        <v>2756.82</v>
      </c>
      <c r="I41" s="76" t="n">
        <v>49.18</v>
      </c>
      <c r="J41" s="58" t="n">
        <f aca="false">H41/3600</f>
        <v>0.765783333333333</v>
      </c>
      <c r="L41" s="75" t="n">
        <v>20711.8896</v>
      </c>
      <c r="M41" s="76" t="n">
        <v>41.9841</v>
      </c>
      <c r="N41" s="76" t="n">
        <v>44.0599</v>
      </c>
      <c r="O41" s="76" t="n">
        <v>44.7729</v>
      </c>
      <c r="P41" s="76" t="n">
        <v>2721.27</v>
      </c>
      <c r="Q41" s="76" t="n">
        <v>47.37</v>
      </c>
      <c r="R41" s="58" t="n">
        <f aca="false">P41/3600</f>
        <v>0.7559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161.7968</v>
      </c>
      <c r="E42" s="78" t="n">
        <v>38.5613</v>
      </c>
      <c r="F42" s="78" t="n">
        <v>41.2892</v>
      </c>
      <c r="G42" s="78" t="n">
        <v>41.6798</v>
      </c>
      <c r="H42" s="78" t="n">
        <v>2365.1</v>
      </c>
      <c r="I42" s="78" t="n">
        <v>41.62</v>
      </c>
      <c r="J42" s="64" t="n">
        <f aca="false">H42/3600</f>
        <v>0.656972222222222</v>
      </c>
      <c r="L42" s="77" t="n">
        <v>11162.6832</v>
      </c>
      <c r="M42" s="78" t="n">
        <v>38.5615</v>
      </c>
      <c r="N42" s="78" t="n">
        <v>41.2913</v>
      </c>
      <c r="O42" s="78" t="n">
        <v>41.6802</v>
      </c>
      <c r="P42" s="78" t="n">
        <v>2334.59</v>
      </c>
      <c r="Q42" s="78" t="n">
        <v>39.98</v>
      </c>
      <c r="R42" s="64" t="n">
        <f aca="false">P42/3600</f>
        <v>0.64849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73115.7208</v>
      </c>
      <c r="E43" s="74" t="n">
        <v>51.1139</v>
      </c>
      <c r="F43" s="74" t="n">
        <v>50.471</v>
      </c>
      <c r="G43" s="74" t="n">
        <v>51.1257</v>
      </c>
      <c r="H43" s="74" t="n">
        <v>4341.99</v>
      </c>
      <c r="I43" s="74" t="n">
        <v>68.4</v>
      </c>
      <c r="J43" s="53" t="n">
        <f aca="false">H43/3600</f>
        <v>1.20610833333333</v>
      </c>
      <c r="L43" s="73" t="n">
        <v>73129.0608</v>
      </c>
      <c r="M43" s="74" t="n">
        <v>51.1143</v>
      </c>
      <c r="N43" s="74" t="n">
        <v>50.4714</v>
      </c>
      <c r="O43" s="74" t="n">
        <v>51.1275</v>
      </c>
      <c r="P43" s="74" t="n">
        <v>4283.42</v>
      </c>
      <c r="Q43" s="74" t="n">
        <v>67.08</v>
      </c>
      <c r="R43" s="53" t="n">
        <f aca="false">P43/3600</f>
        <v>1.1898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1963.3792</v>
      </c>
      <c r="E44" s="76" t="n">
        <v>45.5799</v>
      </c>
      <c r="F44" s="76" t="n">
        <v>46.5838</v>
      </c>
      <c r="G44" s="76" t="n">
        <v>48.121</v>
      </c>
      <c r="H44" s="76" t="n">
        <v>3700.54</v>
      </c>
      <c r="I44" s="76" t="n">
        <v>55.99</v>
      </c>
      <c r="J44" s="58" t="n">
        <f aca="false">H44/3600</f>
        <v>1.02792777777778</v>
      </c>
      <c r="L44" s="75" t="n">
        <v>41957.5544</v>
      </c>
      <c r="M44" s="76" t="n">
        <v>45.5764</v>
      </c>
      <c r="N44" s="76" t="n">
        <v>46.5823</v>
      </c>
      <c r="O44" s="76" t="n">
        <v>48.1195</v>
      </c>
      <c r="P44" s="76" t="n">
        <v>3723.7</v>
      </c>
      <c r="Q44" s="76" t="n">
        <v>56.35</v>
      </c>
      <c r="R44" s="58" t="n">
        <f aca="false">P44/3600</f>
        <v>1.034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284.6224</v>
      </c>
      <c r="E45" s="76" t="n">
        <v>42.1008</v>
      </c>
      <c r="F45" s="76" t="n">
        <v>44.162</v>
      </c>
      <c r="G45" s="76" t="n">
        <v>45.6258</v>
      </c>
      <c r="H45" s="76" t="n">
        <v>3226</v>
      </c>
      <c r="I45" s="76" t="n">
        <v>50.52</v>
      </c>
      <c r="J45" s="58" t="n">
        <f aca="false">H45/3600</f>
        <v>0.896111111111111</v>
      </c>
      <c r="L45" s="75" t="n">
        <v>23289.556</v>
      </c>
      <c r="M45" s="76" t="n">
        <v>42.0981</v>
      </c>
      <c r="N45" s="76" t="n">
        <v>44.1597</v>
      </c>
      <c r="O45" s="76" t="n">
        <v>45.6209</v>
      </c>
      <c r="P45" s="76" t="n">
        <v>3092.24</v>
      </c>
      <c r="Q45" s="76" t="n">
        <v>46.95</v>
      </c>
      <c r="R45" s="58" t="n">
        <f aca="false">P45/3600</f>
        <v>0.85895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3984.4032</v>
      </c>
      <c r="E46" s="78" t="n">
        <v>39.2049</v>
      </c>
      <c r="F46" s="78" t="n">
        <v>41.7605</v>
      </c>
      <c r="G46" s="78" t="n">
        <v>42.9579</v>
      </c>
      <c r="H46" s="78" t="n">
        <v>2708.28</v>
      </c>
      <c r="I46" s="78" t="n">
        <v>43.83</v>
      </c>
      <c r="J46" s="64" t="n">
        <f aca="false">H46/3600</f>
        <v>0.7523</v>
      </c>
      <c r="L46" s="77" t="n">
        <v>13989.6584</v>
      </c>
      <c r="M46" s="78" t="n">
        <v>39.1991</v>
      </c>
      <c r="N46" s="78" t="n">
        <v>41.7462</v>
      </c>
      <c r="O46" s="78" t="n">
        <v>42.9432</v>
      </c>
      <c r="P46" s="78" t="n">
        <v>2816.83</v>
      </c>
      <c r="Q46" s="78" t="n">
        <v>46.06</v>
      </c>
      <c r="R46" s="64" t="n">
        <f aca="false">P46/3600</f>
        <v>0.7824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90728.1416</v>
      </c>
      <c r="E47" s="74" t="n">
        <v>51.2816</v>
      </c>
      <c r="F47" s="74" t="n">
        <v>50.6757</v>
      </c>
      <c r="G47" s="74" t="n">
        <v>51.2475</v>
      </c>
      <c r="H47" s="74" t="n">
        <v>3875.81</v>
      </c>
      <c r="I47" s="74" t="n">
        <v>64.95</v>
      </c>
      <c r="J47" s="53" t="n">
        <f aca="false">H47/3600</f>
        <v>1.07661388888889</v>
      </c>
      <c r="L47" s="73" t="n">
        <v>90727.3032</v>
      </c>
      <c r="M47" s="74" t="n">
        <v>51.2808</v>
      </c>
      <c r="N47" s="74" t="n">
        <v>50.6753</v>
      </c>
      <c r="O47" s="74" t="n">
        <v>51.2462</v>
      </c>
      <c r="P47" s="74" t="n">
        <v>3887.99</v>
      </c>
      <c r="Q47" s="74" t="n">
        <v>65.27</v>
      </c>
      <c r="R47" s="53" t="n">
        <f aca="false">P47/3600</f>
        <v>1.0799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5601.5656</v>
      </c>
      <c r="E48" s="76" t="n">
        <v>46.0709</v>
      </c>
      <c r="F48" s="76" t="n">
        <v>46.1327</v>
      </c>
      <c r="G48" s="76" t="n">
        <v>47.038</v>
      </c>
      <c r="H48" s="76" t="n">
        <v>3574.34</v>
      </c>
      <c r="I48" s="76" t="n">
        <v>57.06</v>
      </c>
      <c r="J48" s="58" t="n">
        <f aca="false">H48/3600</f>
        <v>0.992872222222222</v>
      </c>
      <c r="L48" s="75" t="n">
        <v>65597.484</v>
      </c>
      <c r="M48" s="76" t="n">
        <v>46.0706</v>
      </c>
      <c r="N48" s="76" t="n">
        <v>46.1301</v>
      </c>
      <c r="O48" s="76" t="n">
        <v>47.038</v>
      </c>
      <c r="P48" s="76" t="n">
        <v>3578.75</v>
      </c>
      <c r="Q48" s="76" t="n">
        <v>58.75</v>
      </c>
      <c r="R48" s="58" t="n">
        <f aca="false">P48/3600</f>
        <v>0.9940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3717.3056</v>
      </c>
      <c r="E49" s="76" t="n">
        <v>41.2116</v>
      </c>
      <c r="F49" s="76" t="n">
        <v>42.6244</v>
      </c>
      <c r="G49" s="76" t="n">
        <v>43.5135</v>
      </c>
      <c r="H49" s="76" t="n">
        <v>3208.39</v>
      </c>
      <c r="I49" s="76" t="n">
        <v>50.3</v>
      </c>
      <c r="J49" s="58" t="n">
        <f aca="false">H49/3600</f>
        <v>0.891219444444445</v>
      </c>
      <c r="L49" s="75" t="n">
        <v>43715.5728</v>
      </c>
      <c r="M49" s="76" t="n">
        <v>41.2106</v>
      </c>
      <c r="N49" s="76" t="n">
        <v>42.6236</v>
      </c>
      <c r="O49" s="76" t="n">
        <v>43.5124</v>
      </c>
      <c r="P49" s="76" t="n">
        <v>3215.74</v>
      </c>
      <c r="Q49" s="76" t="n">
        <v>52.19</v>
      </c>
      <c r="R49" s="58" t="n">
        <f aca="false">P49/3600</f>
        <v>0.893261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099.4968</v>
      </c>
      <c r="E50" s="78" t="n">
        <v>36.9686</v>
      </c>
      <c r="F50" s="78" t="n">
        <v>39.3724</v>
      </c>
      <c r="G50" s="78" t="n">
        <v>40.1742</v>
      </c>
      <c r="H50" s="78" t="n">
        <v>2864.77</v>
      </c>
      <c r="I50" s="78" t="n">
        <v>47.33</v>
      </c>
      <c r="J50" s="64" t="n">
        <f aca="false">H50/3600</f>
        <v>0.795769444444444</v>
      </c>
      <c r="L50" s="77" t="n">
        <v>27099.7504</v>
      </c>
      <c r="M50" s="78" t="n">
        <v>36.9666</v>
      </c>
      <c r="N50" s="78" t="n">
        <v>39.368</v>
      </c>
      <c r="O50" s="78" t="n">
        <v>40.1721</v>
      </c>
      <c r="P50" s="78" t="n">
        <v>2911.29</v>
      </c>
      <c r="Q50" s="78" t="n">
        <v>49.15</v>
      </c>
      <c r="R50" s="64" t="n">
        <f aca="false">P50/3600</f>
        <v>0.8086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922.4856</v>
      </c>
      <c r="E51" s="74" t="n">
        <v>51.1527</v>
      </c>
      <c r="F51" s="74" t="n">
        <v>51.827</v>
      </c>
      <c r="G51" s="74" t="n">
        <v>51.9359</v>
      </c>
      <c r="H51" s="74" t="n">
        <v>2077.47</v>
      </c>
      <c r="I51" s="74" t="n">
        <v>32.07</v>
      </c>
      <c r="J51" s="53" t="n">
        <f aca="false">H51/3600</f>
        <v>0.577075</v>
      </c>
      <c r="L51" s="73" t="n">
        <v>37912.1544</v>
      </c>
      <c r="M51" s="74" t="n">
        <v>51.1497</v>
      </c>
      <c r="N51" s="74" t="n">
        <v>51.8216</v>
      </c>
      <c r="O51" s="74" t="n">
        <v>51.9319</v>
      </c>
      <c r="P51" s="74" t="n">
        <v>2079.43</v>
      </c>
      <c r="Q51" s="74" t="n">
        <v>32.35</v>
      </c>
      <c r="R51" s="53" t="n">
        <f aca="false">P51/3600</f>
        <v>0.5776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666.2896</v>
      </c>
      <c r="E52" s="76" t="n">
        <v>46.4549</v>
      </c>
      <c r="F52" s="76" t="n">
        <v>47.4361</v>
      </c>
      <c r="G52" s="76" t="n">
        <v>47.9011</v>
      </c>
      <c r="H52" s="76" t="n">
        <v>1875.37</v>
      </c>
      <c r="I52" s="76" t="n">
        <v>29.51</v>
      </c>
      <c r="J52" s="58" t="n">
        <f aca="false">H52/3600</f>
        <v>0.520936111111111</v>
      </c>
      <c r="L52" s="75" t="n">
        <v>24652.5088</v>
      </c>
      <c r="M52" s="76" t="n">
        <v>46.4505</v>
      </c>
      <c r="N52" s="76" t="n">
        <v>47.4301</v>
      </c>
      <c r="O52" s="76" t="n">
        <v>47.8965</v>
      </c>
      <c r="P52" s="76" t="n">
        <v>1865.1</v>
      </c>
      <c r="Q52" s="76" t="n">
        <v>29.5</v>
      </c>
      <c r="R52" s="58" t="n">
        <f aca="false">P52/3600</f>
        <v>0.5180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031.4904</v>
      </c>
      <c r="E53" s="76" t="n">
        <v>42.5273</v>
      </c>
      <c r="F53" s="76" t="n">
        <v>43.8994</v>
      </c>
      <c r="G53" s="76" t="n">
        <v>44.6667</v>
      </c>
      <c r="H53" s="76" t="n">
        <v>1617.83</v>
      </c>
      <c r="I53" s="76" t="n">
        <v>24.89</v>
      </c>
      <c r="J53" s="58" t="n">
        <f aca="false">H53/3600</f>
        <v>0.449397222222222</v>
      </c>
      <c r="L53" s="75" t="n">
        <v>15024.2408</v>
      </c>
      <c r="M53" s="76" t="n">
        <v>42.524</v>
      </c>
      <c r="N53" s="76" t="n">
        <v>43.8928</v>
      </c>
      <c r="O53" s="76" t="n">
        <v>44.6597</v>
      </c>
      <c r="P53" s="76" t="n">
        <v>1686.5</v>
      </c>
      <c r="Q53" s="76" t="n">
        <v>26.34</v>
      </c>
      <c r="R53" s="58" t="n">
        <f aca="false">P53/3600</f>
        <v>0.4684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033.3456</v>
      </c>
      <c r="E54" s="78" t="n">
        <v>39.1456</v>
      </c>
      <c r="F54" s="78" t="n">
        <v>40.4531</v>
      </c>
      <c r="G54" s="78" t="n">
        <v>41.8191</v>
      </c>
      <c r="H54" s="78" t="n">
        <v>1421.08</v>
      </c>
      <c r="I54" s="78" t="n">
        <v>21.62</v>
      </c>
      <c r="J54" s="64" t="n">
        <f aca="false">H54/3600</f>
        <v>0.394744444444444</v>
      </c>
      <c r="L54" s="77" t="n">
        <v>9030.0584</v>
      </c>
      <c r="M54" s="78" t="n">
        <v>39.1418</v>
      </c>
      <c r="N54" s="78" t="n">
        <v>40.4525</v>
      </c>
      <c r="O54" s="78" t="n">
        <v>41.8216</v>
      </c>
      <c r="P54" s="78" t="n">
        <v>1460.56</v>
      </c>
      <c r="Q54" s="78" t="n">
        <v>22.98</v>
      </c>
      <c r="R54" s="64" t="n">
        <f aca="false">P54/3600</f>
        <v>0.4057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2855.376</v>
      </c>
      <c r="E55" s="74" t="n">
        <v>51.1373</v>
      </c>
      <c r="F55" s="74" t="n">
        <v>51.7791</v>
      </c>
      <c r="G55" s="74" t="n">
        <v>52.0983</v>
      </c>
      <c r="H55" s="74" t="n">
        <v>808.74</v>
      </c>
      <c r="I55" s="74" t="n">
        <v>13.21</v>
      </c>
      <c r="J55" s="53" t="n">
        <f aca="false">H55/3600</f>
        <v>0.22465</v>
      </c>
      <c r="L55" s="73" t="n">
        <v>12855.1488</v>
      </c>
      <c r="M55" s="74" t="n">
        <v>51.1373</v>
      </c>
      <c r="N55" s="74" t="n">
        <v>51.7789</v>
      </c>
      <c r="O55" s="74" t="n">
        <v>52.0953</v>
      </c>
      <c r="P55" s="74" t="n">
        <v>806.76</v>
      </c>
      <c r="Q55" s="74" t="n">
        <v>13.27</v>
      </c>
      <c r="R55" s="53" t="n">
        <f aca="false">P55/3600</f>
        <v>0.224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24.48</v>
      </c>
      <c r="E56" s="76" t="n">
        <v>47.0273</v>
      </c>
      <c r="F56" s="76" t="n">
        <v>48.2596</v>
      </c>
      <c r="G56" s="76" t="n">
        <v>48.297</v>
      </c>
      <c r="H56" s="76" t="n">
        <v>714.98</v>
      </c>
      <c r="I56" s="76" t="n">
        <v>11.59</v>
      </c>
      <c r="J56" s="58" t="n">
        <f aca="false">H56/3600</f>
        <v>0.198605555555556</v>
      </c>
      <c r="L56" s="75" t="n">
        <v>8426.3056</v>
      </c>
      <c r="M56" s="76" t="n">
        <v>47.0208</v>
      </c>
      <c r="N56" s="76" t="n">
        <v>48.2558</v>
      </c>
      <c r="O56" s="76" t="n">
        <v>48.2939</v>
      </c>
      <c r="P56" s="76" t="n">
        <v>722.92</v>
      </c>
      <c r="Q56" s="76" t="n">
        <v>11.41</v>
      </c>
      <c r="R56" s="58" t="n">
        <f aca="false">P56/3600</f>
        <v>0.2008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293.5776</v>
      </c>
      <c r="E57" s="76" t="n">
        <v>43.2218</v>
      </c>
      <c r="F57" s="76" t="n">
        <v>45.2762</v>
      </c>
      <c r="G57" s="76" t="n">
        <v>45.0914</v>
      </c>
      <c r="H57" s="76" t="n">
        <v>636.24</v>
      </c>
      <c r="I57" s="76" t="n">
        <v>10.25</v>
      </c>
      <c r="J57" s="58" t="n">
        <f aca="false">H57/3600</f>
        <v>0.176733333333333</v>
      </c>
      <c r="L57" s="75" t="n">
        <v>5295.8928</v>
      </c>
      <c r="M57" s="76" t="n">
        <v>43.2088</v>
      </c>
      <c r="N57" s="76" t="n">
        <v>45.2644</v>
      </c>
      <c r="O57" s="76" t="n">
        <v>45.0877</v>
      </c>
      <c r="P57" s="76" t="n">
        <v>635.88</v>
      </c>
      <c r="Q57" s="76" t="n">
        <v>10.31</v>
      </c>
      <c r="R57" s="58" t="n">
        <f aca="false">P57/3600</f>
        <v>0.1766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161.4768</v>
      </c>
      <c r="E58" s="78" t="n">
        <v>39.5739</v>
      </c>
      <c r="F58" s="78" t="n">
        <v>42.2345</v>
      </c>
      <c r="G58" s="78" t="n">
        <v>41.7594</v>
      </c>
      <c r="H58" s="78" t="n">
        <v>561.9</v>
      </c>
      <c r="I58" s="78" t="n">
        <v>8.89</v>
      </c>
      <c r="J58" s="64" t="n">
        <f aca="false">H58/3600</f>
        <v>0.156083333333333</v>
      </c>
      <c r="L58" s="77" t="n">
        <v>3164.7184</v>
      </c>
      <c r="M58" s="78" t="n">
        <v>39.5567</v>
      </c>
      <c r="N58" s="78" t="n">
        <v>42.2241</v>
      </c>
      <c r="O58" s="78" t="n">
        <v>41.7546</v>
      </c>
      <c r="P58" s="78" t="n">
        <v>560.24</v>
      </c>
      <c r="Q58" s="78" t="n">
        <v>8.92</v>
      </c>
      <c r="R58" s="64" t="n">
        <f aca="false">P58/3600</f>
        <v>0.1556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6494.7232</v>
      </c>
      <c r="E59" s="74" t="n">
        <v>51.18</v>
      </c>
      <c r="F59" s="74" t="n">
        <v>50.9451</v>
      </c>
      <c r="G59" s="74" t="n">
        <v>51.0827</v>
      </c>
      <c r="H59" s="74" t="n">
        <v>1101.82</v>
      </c>
      <c r="I59" s="74" t="n">
        <v>19.22</v>
      </c>
      <c r="J59" s="53" t="n">
        <f aca="false">H59/3600</f>
        <v>0.306061111111111</v>
      </c>
      <c r="L59" s="73" t="n">
        <v>26498.1728</v>
      </c>
      <c r="M59" s="74" t="n">
        <v>51.1816</v>
      </c>
      <c r="N59" s="74" t="n">
        <v>50.9438</v>
      </c>
      <c r="O59" s="74" t="n">
        <v>51.0853</v>
      </c>
      <c r="P59" s="74" t="n">
        <v>1096.8</v>
      </c>
      <c r="Q59" s="74" t="n">
        <v>19.59</v>
      </c>
      <c r="R59" s="53" t="n">
        <f aca="false">P59/3600</f>
        <v>0.3046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043.1496</v>
      </c>
      <c r="E60" s="76" t="n">
        <v>46.0389</v>
      </c>
      <c r="F60" s="76" t="n">
        <v>46.468</v>
      </c>
      <c r="G60" s="76" t="n">
        <v>47.3566</v>
      </c>
      <c r="H60" s="76" t="n">
        <v>1017.65</v>
      </c>
      <c r="I60" s="76" t="n">
        <v>17.49</v>
      </c>
      <c r="J60" s="58" t="n">
        <f aca="false">H60/3600</f>
        <v>0.282680555555556</v>
      </c>
      <c r="L60" s="75" t="n">
        <v>19045.9992</v>
      </c>
      <c r="M60" s="76" t="n">
        <v>46.0405</v>
      </c>
      <c r="N60" s="76" t="n">
        <v>46.4681</v>
      </c>
      <c r="O60" s="76" t="n">
        <v>47.3577</v>
      </c>
      <c r="P60" s="76" t="n">
        <v>1016.6</v>
      </c>
      <c r="Q60" s="76" t="n">
        <v>17.38</v>
      </c>
      <c r="R60" s="58" t="n">
        <f aca="false">P60/3600</f>
        <v>0.28238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035.3696</v>
      </c>
      <c r="E61" s="76" t="n">
        <v>41.3289</v>
      </c>
      <c r="F61" s="76" t="n">
        <v>43.3547</v>
      </c>
      <c r="G61" s="76" t="n">
        <v>44.3356</v>
      </c>
      <c r="H61" s="76" t="n">
        <v>924.22</v>
      </c>
      <c r="I61" s="76" t="n">
        <v>15.11</v>
      </c>
      <c r="J61" s="58" t="n">
        <f aca="false">H61/3600</f>
        <v>0.256727777777778</v>
      </c>
      <c r="L61" s="75" t="n">
        <v>13036.08</v>
      </c>
      <c r="M61" s="76" t="n">
        <v>41.3287</v>
      </c>
      <c r="N61" s="76" t="n">
        <v>43.3507</v>
      </c>
      <c r="O61" s="76" t="n">
        <v>44.3354</v>
      </c>
      <c r="P61" s="76" t="n">
        <v>942.74</v>
      </c>
      <c r="Q61" s="76" t="n">
        <v>16.11</v>
      </c>
      <c r="R61" s="58" t="n">
        <f aca="false">P61/3600</f>
        <v>0.2618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296.8464</v>
      </c>
      <c r="E62" s="78" t="n">
        <v>36.9019</v>
      </c>
      <c r="F62" s="78" t="n">
        <v>40.6497</v>
      </c>
      <c r="G62" s="78" t="n">
        <v>41.7163</v>
      </c>
      <c r="H62" s="78" t="n">
        <v>807.8</v>
      </c>
      <c r="I62" s="78" t="n">
        <v>12.91</v>
      </c>
      <c r="J62" s="64" t="n">
        <f aca="false">H62/3600</f>
        <v>0.224388888888889</v>
      </c>
      <c r="L62" s="77" t="n">
        <v>8297.4616</v>
      </c>
      <c r="M62" s="78" t="n">
        <v>36.9004</v>
      </c>
      <c r="N62" s="78" t="n">
        <v>40.6469</v>
      </c>
      <c r="O62" s="78" t="n">
        <v>41.716</v>
      </c>
      <c r="P62" s="78" t="n">
        <v>809.96</v>
      </c>
      <c r="Q62" s="78" t="n">
        <v>13.19</v>
      </c>
      <c r="R62" s="64" t="n">
        <f aca="false">P62/3600</f>
        <v>0.2249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23788.0912</v>
      </c>
      <c r="E63" s="74" t="n">
        <v>51.3207</v>
      </c>
      <c r="F63" s="74" t="n">
        <v>50.6834</v>
      </c>
      <c r="G63" s="74" t="n">
        <v>50.9459</v>
      </c>
      <c r="H63" s="74" t="n">
        <v>979.79</v>
      </c>
      <c r="I63" s="74" t="n">
        <v>17.71</v>
      </c>
      <c r="J63" s="53" t="n">
        <f aca="false">H63/3600</f>
        <v>0.272163888888889</v>
      </c>
      <c r="L63" s="73" t="n">
        <v>23787.272</v>
      </c>
      <c r="M63" s="74" t="n">
        <v>51.3196</v>
      </c>
      <c r="N63" s="74" t="n">
        <v>50.6838</v>
      </c>
      <c r="O63" s="74" t="n">
        <v>50.9451</v>
      </c>
      <c r="P63" s="74" t="n">
        <v>936.04</v>
      </c>
      <c r="Q63" s="74" t="n">
        <v>16.95</v>
      </c>
      <c r="R63" s="53" t="n">
        <f aca="false">P63/3600</f>
        <v>0.2600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177.7992</v>
      </c>
      <c r="E64" s="76" t="n">
        <v>46.1065</v>
      </c>
      <c r="F64" s="76" t="n">
        <v>45.6554</v>
      </c>
      <c r="G64" s="76" t="n">
        <v>46.5219</v>
      </c>
      <c r="H64" s="76" t="n">
        <v>888.39</v>
      </c>
      <c r="I64" s="76" t="n">
        <v>14.83</v>
      </c>
      <c r="J64" s="58" t="n">
        <f aca="false">H64/3600</f>
        <v>0.246775</v>
      </c>
      <c r="L64" s="75" t="n">
        <v>17178.488</v>
      </c>
      <c r="M64" s="76" t="n">
        <v>46.1076</v>
      </c>
      <c r="N64" s="76" t="n">
        <v>45.6552</v>
      </c>
      <c r="O64" s="76" t="n">
        <v>46.5206</v>
      </c>
      <c r="P64" s="76" t="n">
        <v>909.12</v>
      </c>
      <c r="Q64" s="76" t="n">
        <v>16.01</v>
      </c>
      <c r="R64" s="58" t="n">
        <f aca="false">P64/3600</f>
        <v>0.2525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453.1408</v>
      </c>
      <c r="E65" s="76" t="n">
        <v>41.179</v>
      </c>
      <c r="F65" s="76" t="n">
        <v>42.2862</v>
      </c>
      <c r="G65" s="76" t="n">
        <v>42.9929</v>
      </c>
      <c r="H65" s="76" t="n">
        <v>801.47</v>
      </c>
      <c r="I65" s="76" t="n">
        <v>13.54</v>
      </c>
      <c r="J65" s="58" t="n">
        <f aca="false">H65/3600</f>
        <v>0.222630555555556</v>
      </c>
      <c r="L65" s="75" t="n">
        <v>11452.6672</v>
      </c>
      <c r="M65" s="76" t="n">
        <v>41.1794</v>
      </c>
      <c r="N65" s="76" t="n">
        <v>42.2823</v>
      </c>
      <c r="O65" s="76" t="n">
        <v>42.9936</v>
      </c>
      <c r="P65" s="76" t="n">
        <v>805.57</v>
      </c>
      <c r="Q65" s="76" t="n">
        <v>13.57</v>
      </c>
      <c r="R65" s="58" t="n">
        <f aca="false">P65/3600</f>
        <v>0.2237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81.8992</v>
      </c>
      <c r="E66" s="78" t="n">
        <v>36.8365</v>
      </c>
      <c r="F66" s="78" t="n">
        <v>39.1047</v>
      </c>
      <c r="G66" s="78" t="n">
        <v>39.5914</v>
      </c>
      <c r="H66" s="78" t="n">
        <v>709.72</v>
      </c>
      <c r="I66" s="78" t="n">
        <v>12.63</v>
      </c>
      <c r="J66" s="64" t="n">
        <f aca="false">H66/3600</f>
        <v>0.197144444444444</v>
      </c>
      <c r="L66" s="77" t="n">
        <v>7081.1824</v>
      </c>
      <c r="M66" s="78" t="n">
        <v>36.8358</v>
      </c>
      <c r="N66" s="78" t="n">
        <v>39.1035</v>
      </c>
      <c r="O66" s="78" t="n">
        <v>39.5896</v>
      </c>
      <c r="P66" s="78" t="n">
        <v>709.44</v>
      </c>
      <c r="Q66" s="78" t="n">
        <v>12.24</v>
      </c>
      <c r="R66" s="64" t="n">
        <f aca="false">P66/3600</f>
        <v>0.1970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9980.8096</v>
      </c>
      <c r="E67" s="74" t="n">
        <v>51.2033</v>
      </c>
      <c r="F67" s="74" t="n">
        <v>51.5128</v>
      </c>
      <c r="G67" s="74" t="n">
        <v>51.5769</v>
      </c>
      <c r="H67" s="74" t="n">
        <v>515.63</v>
      </c>
      <c r="I67" s="74" t="n">
        <v>8.43</v>
      </c>
      <c r="J67" s="53" t="n">
        <f aca="false">H67/3600</f>
        <v>0.143230555555556</v>
      </c>
      <c r="L67" s="73" t="n">
        <v>9979.2864</v>
      </c>
      <c r="M67" s="74" t="n">
        <v>51.2019</v>
      </c>
      <c r="N67" s="74" t="n">
        <v>51.5164</v>
      </c>
      <c r="O67" s="74" t="n">
        <v>51.5692</v>
      </c>
      <c r="P67" s="74" t="n">
        <v>522.11</v>
      </c>
      <c r="Q67" s="74" t="n">
        <v>9.15</v>
      </c>
      <c r="R67" s="53" t="n">
        <f aca="false">P67/3600</f>
        <v>0.14503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878.3312</v>
      </c>
      <c r="E68" s="76" t="n">
        <v>46.8394</v>
      </c>
      <c r="F68" s="76" t="n">
        <v>47.0504</v>
      </c>
      <c r="G68" s="76" t="n">
        <v>47.4822</v>
      </c>
      <c r="H68" s="76" t="n">
        <v>470.65</v>
      </c>
      <c r="I68" s="76" t="n">
        <v>8.02</v>
      </c>
      <c r="J68" s="58" t="n">
        <f aca="false">H68/3600</f>
        <v>0.130736111111111</v>
      </c>
      <c r="L68" s="75" t="n">
        <v>6876.2632</v>
      </c>
      <c r="M68" s="76" t="n">
        <v>46.8405</v>
      </c>
      <c r="N68" s="76" t="n">
        <v>47.0419</v>
      </c>
      <c r="O68" s="76" t="n">
        <v>47.4786</v>
      </c>
      <c r="P68" s="76" t="n">
        <v>470.27</v>
      </c>
      <c r="Q68" s="76" t="n">
        <v>8.1</v>
      </c>
      <c r="R68" s="58" t="n">
        <f aca="false">P68/3600</f>
        <v>0.1306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488.4128</v>
      </c>
      <c r="E69" s="76" t="n">
        <v>42.7392</v>
      </c>
      <c r="F69" s="76" t="n">
        <v>43.3703</v>
      </c>
      <c r="G69" s="76" t="n">
        <v>44.1911</v>
      </c>
      <c r="H69" s="76" t="n">
        <v>427.79</v>
      </c>
      <c r="I69" s="76" t="n">
        <v>7.41</v>
      </c>
      <c r="J69" s="58" t="n">
        <f aca="false">H69/3600</f>
        <v>0.118830555555556</v>
      </c>
      <c r="L69" s="75" t="n">
        <v>4487.224</v>
      </c>
      <c r="M69" s="76" t="n">
        <v>42.7371</v>
      </c>
      <c r="N69" s="76" t="n">
        <v>43.3692</v>
      </c>
      <c r="O69" s="76" t="n">
        <v>44.1909</v>
      </c>
      <c r="P69" s="76" t="n">
        <v>431.57</v>
      </c>
      <c r="Q69" s="76" t="n">
        <v>7.19</v>
      </c>
      <c r="R69" s="58" t="n">
        <f aca="false">P69/3600</f>
        <v>0.1198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05.292</v>
      </c>
      <c r="E70" s="78" t="n">
        <v>38.6801</v>
      </c>
      <c r="F70" s="78" t="n">
        <v>39.8883</v>
      </c>
      <c r="G70" s="78" t="n">
        <v>41.1405</v>
      </c>
      <c r="H70" s="78" t="n">
        <v>368.18</v>
      </c>
      <c r="I70" s="78" t="n">
        <v>6.43</v>
      </c>
      <c r="J70" s="64" t="n">
        <f aca="false">H70/3600</f>
        <v>0.102272222222222</v>
      </c>
      <c r="L70" s="77" t="n">
        <v>2706.6632</v>
      </c>
      <c r="M70" s="78" t="n">
        <v>38.6835</v>
      </c>
      <c r="N70" s="78" t="n">
        <v>39.8913</v>
      </c>
      <c r="O70" s="78" t="n">
        <v>41.1434</v>
      </c>
      <c r="P70" s="78" t="n">
        <v>363.92</v>
      </c>
      <c r="Q70" s="78" t="n">
        <v>6.28</v>
      </c>
      <c r="R70" s="64" t="n">
        <f aca="false">P70/3600</f>
        <v>0.1010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98501.0752</v>
      </c>
      <c r="E71" s="74" t="n">
        <v>50.8988</v>
      </c>
      <c r="F71" s="74" t="n">
        <v>52.126</v>
      </c>
      <c r="G71" s="74" t="n">
        <v>52.4381</v>
      </c>
      <c r="H71" s="74" t="n">
        <v>8563.81</v>
      </c>
      <c r="I71" s="74" t="n">
        <v>129.22</v>
      </c>
      <c r="J71" s="53" t="n">
        <f aca="false">H71/3600</f>
        <v>2.37883611111111</v>
      </c>
      <c r="L71" s="73" t="n">
        <v>98486.6992</v>
      </c>
      <c r="M71" s="74" t="n">
        <v>50.8981</v>
      </c>
      <c r="N71" s="74" t="n">
        <v>52.1214</v>
      </c>
      <c r="O71" s="74" t="n">
        <v>52.4366</v>
      </c>
      <c r="P71" s="74" t="n">
        <v>8306.55</v>
      </c>
      <c r="Q71" s="74" t="n">
        <v>131.44</v>
      </c>
      <c r="R71" s="53" t="n">
        <f aca="false">P71/3600</f>
        <v>2.307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54052.7264</v>
      </c>
      <c r="E72" s="76" t="n">
        <v>47.015</v>
      </c>
      <c r="F72" s="76" t="n">
        <v>49.3359</v>
      </c>
      <c r="G72" s="76" t="n">
        <v>50.318</v>
      </c>
      <c r="H72" s="76" t="n">
        <v>7305.99</v>
      </c>
      <c r="I72" s="76" t="n">
        <v>116.98</v>
      </c>
      <c r="J72" s="58" t="n">
        <f aca="false">H72/3600</f>
        <v>2.02944166666667</v>
      </c>
      <c r="L72" s="75" t="n">
        <v>54039.068</v>
      </c>
      <c r="M72" s="76" t="n">
        <v>47.0101</v>
      </c>
      <c r="N72" s="76" t="n">
        <v>49.3338</v>
      </c>
      <c r="O72" s="76" t="n">
        <v>50.3122</v>
      </c>
      <c r="P72" s="76" t="n">
        <v>7273.83</v>
      </c>
      <c r="Q72" s="76" t="n">
        <v>113.16</v>
      </c>
      <c r="R72" s="58" t="n">
        <f aca="false">P72/3600</f>
        <v>2.0205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0268.804</v>
      </c>
      <c r="E73" s="76" t="n">
        <v>44.1322</v>
      </c>
      <c r="F73" s="76" t="n">
        <v>47.1748</v>
      </c>
      <c r="G73" s="76" t="n">
        <v>48.2482</v>
      </c>
      <c r="H73" s="76" t="n">
        <v>6230.39</v>
      </c>
      <c r="I73" s="76" t="n">
        <v>100.63</v>
      </c>
      <c r="J73" s="58" t="n">
        <f aca="false">H73/3600</f>
        <v>1.73066388888889</v>
      </c>
      <c r="L73" s="75" t="n">
        <v>30255.6992</v>
      </c>
      <c r="M73" s="76" t="n">
        <v>44.1256</v>
      </c>
      <c r="N73" s="76" t="n">
        <v>47.165</v>
      </c>
      <c r="O73" s="76" t="n">
        <v>48.2348</v>
      </c>
      <c r="P73" s="76" t="n">
        <v>6428.3</v>
      </c>
      <c r="Q73" s="76" t="n">
        <v>105.8</v>
      </c>
      <c r="R73" s="58" t="n">
        <f aca="false">P73/3600</f>
        <v>1.7856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598.2488</v>
      </c>
      <c r="E74" s="78" t="n">
        <v>41.584</v>
      </c>
      <c r="F74" s="78" t="n">
        <v>44.5782</v>
      </c>
      <c r="G74" s="78" t="n">
        <v>45.7899</v>
      </c>
      <c r="H74" s="78" t="n">
        <v>5668.18</v>
      </c>
      <c r="I74" s="78" t="n">
        <v>94.17</v>
      </c>
      <c r="J74" s="64" t="n">
        <f aca="false">H74/3600</f>
        <v>1.57449444444444</v>
      </c>
      <c r="L74" s="77" t="n">
        <v>18604.0064</v>
      </c>
      <c r="M74" s="78" t="n">
        <v>41.5755</v>
      </c>
      <c r="N74" s="78" t="n">
        <v>44.5688</v>
      </c>
      <c r="O74" s="78" t="n">
        <v>45.7744</v>
      </c>
      <c r="P74" s="78" t="n">
        <v>5559.52</v>
      </c>
      <c r="Q74" s="78" t="n">
        <v>93.15</v>
      </c>
      <c r="R74" s="64" t="n">
        <f aca="false">P74/3600</f>
        <v>1.54431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82761.5584</v>
      </c>
      <c r="E75" s="74" t="n">
        <v>50.7973</v>
      </c>
      <c r="F75" s="74" t="n">
        <v>52.1791</v>
      </c>
      <c r="G75" s="74" t="n">
        <v>52.3541</v>
      </c>
      <c r="H75" s="74" t="n">
        <v>8010.68</v>
      </c>
      <c r="I75" s="74" t="n">
        <v>113.63</v>
      </c>
      <c r="J75" s="53" t="n">
        <f aca="false">H75/3600</f>
        <v>2.22518888888889</v>
      </c>
      <c r="L75" s="73" t="n">
        <v>82733.0192</v>
      </c>
      <c r="M75" s="74" t="n">
        <v>50.7971</v>
      </c>
      <c r="N75" s="74" t="n">
        <v>52.1753</v>
      </c>
      <c r="O75" s="74" t="n">
        <v>52.3507</v>
      </c>
      <c r="P75" s="74" t="n">
        <v>8186.66</v>
      </c>
      <c r="Q75" s="74" t="n">
        <v>119.51</v>
      </c>
      <c r="R75" s="53" t="n">
        <f aca="false">P75/3600</f>
        <v>2.2740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914.768</v>
      </c>
      <c r="E76" s="76" t="n">
        <v>46.9951</v>
      </c>
      <c r="F76" s="76" t="n">
        <v>50.0725</v>
      </c>
      <c r="G76" s="76" t="n">
        <v>50.5989</v>
      </c>
      <c r="H76" s="76" t="n">
        <v>6894.31</v>
      </c>
      <c r="I76" s="76" t="n">
        <v>103.9</v>
      </c>
      <c r="J76" s="58" t="n">
        <f aca="false">H76/3600</f>
        <v>1.91508611111111</v>
      </c>
      <c r="L76" s="75" t="n">
        <v>40917.5728</v>
      </c>
      <c r="M76" s="76" t="n">
        <v>46.9942</v>
      </c>
      <c r="N76" s="76" t="n">
        <v>50.0665</v>
      </c>
      <c r="O76" s="76" t="n">
        <v>50.5982</v>
      </c>
      <c r="P76" s="76" t="n">
        <v>6949.89</v>
      </c>
      <c r="Q76" s="76" t="n">
        <v>99.29</v>
      </c>
      <c r="R76" s="58" t="n">
        <f aca="false">P76/3600</f>
        <v>1.9305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0177.1512</v>
      </c>
      <c r="E77" s="76" t="n">
        <v>44.313</v>
      </c>
      <c r="F77" s="76" t="n">
        <v>48.5086</v>
      </c>
      <c r="G77" s="76" t="n">
        <v>49.0671</v>
      </c>
      <c r="H77" s="76" t="n">
        <v>5726.65</v>
      </c>
      <c r="I77" s="76" t="n">
        <v>92.82</v>
      </c>
      <c r="J77" s="58" t="n">
        <f aca="false">H77/3600</f>
        <v>1.59073611111111</v>
      </c>
      <c r="L77" s="75" t="n">
        <v>20176.4352</v>
      </c>
      <c r="M77" s="76" t="n">
        <v>44.3094</v>
      </c>
      <c r="N77" s="76" t="n">
        <v>48.5066</v>
      </c>
      <c r="O77" s="76" t="n">
        <v>49.0643</v>
      </c>
      <c r="P77" s="76" t="n">
        <v>5896.55</v>
      </c>
      <c r="Q77" s="76" t="n">
        <v>82.93</v>
      </c>
      <c r="R77" s="58" t="n">
        <f aca="false">P77/3600</f>
        <v>1.637930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1317.9824</v>
      </c>
      <c r="E78" s="78" t="n">
        <v>42.145</v>
      </c>
      <c r="F78" s="78" t="n">
        <v>46.2721</v>
      </c>
      <c r="G78" s="78" t="n">
        <v>46.7448</v>
      </c>
      <c r="H78" s="78" t="n">
        <v>5017.08</v>
      </c>
      <c r="I78" s="78" t="n">
        <v>76.03</v>
      </c>
      <c r="J78" s="64" t="n">
        <f aca="false">H78/3600</f>
        <v>1.39363333333333</v>
      </c>
      <c r="L78" s="77" t="n">
        <v>11324.9888</v>
      </c>
      <c r="M78" s="78" t="n">
        <v>42.1366</v>
      </c>
      <c r="N78" s="78" t="n">
        <v>46.2544</v>
      </c>
      <c r="O78" s="78" t="n">
        <v>46.7362</v>
      </c>
      <c r="P78" s="78" t="n">
        <v>5325.98</v>
      </c>
      <c r="Q78" s="78" t="n">
        <v>84.28</v>
      </c>
      <c r="R78" s="64" t="n">
        <f aca="false">P78/3600</f>
        <v>1.4794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81077.504</v>
      </c>
      <c r="E79" s="74" t="n">
        <v>50.8595</v>
      </c>
      <c r="F79" s="74" t="n">
        <v>52.1956</v>
      </c>
      <c r="G79" s="74" t="n">
        <v>52.357</v>
      </c>
      <c r="H79" s="74" t="n">
        <v>8037.6</v>
      </c>
      <c r="I79" s="74" t="n">
        <v>113.55</v>
      </c>
      <c r="J79" s="53" t="n">
        <f aca="false">H79/3600</f>
        <v>2.23266666666667</v>
      </c>
      <c r="L79" s="73" t="n">
        <v>81048.7024</v>
      </c>
      <c r="M79" s="74" t="n">
        <v>50.8592</v>
      </c>
      <c r="N79" s="74" t="n">
        <v>52.1906</v>
      </c>
      <c r="O79" s="74" t="n">
        <v>52.3532</v>
      </c>
      <c r="P79" s="74" t="n">
        <v>7924.85</v>
      </c>
      <c r="Q79" s="74" t="n">
        <v>113.41</v>
      </c>
      <c r="R79" s="53" t="n">
        <f aca="false">P79/3600</f>
        <v>2.2013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1226.8736</v>
      </c>
      <c r="E80" s="76" t="n">
        <v>47.2713</v>
      </c>
      <c r="F80" s="76" t="n">
        <v>49.7354</v>
      </c>
      <c r="G80" s="76" t="n">
        <v>50.4369</v>
      </c>
      <c r="H80" s="76" t="n">
        <v>6643.52</v>
      </c>
      <c r="I80" s="76" t="n">
        <v>95.68</v>
      </c>
      <c r="J80" s="58" t="n">
        <f aca="false">H80/3600</f>
        <v>1.84542222222222</v>
      </c>
      <c r="L80" s="75" t="n">
        <v>41212.3224</v>
      </c>
      <c r="M80" s="76" t="n">
        <v>47.2685</v>
      </c>
      <c r="N80" s="76" t="n">
        <v>49.7305</v>
      </c>
      <c r="O80" s="76" t="n">
        <v>50.4328</v>
      </c>
      <c r="P80" s="76" t="n">
        <v>6977.07</v>
      </c>
      <c r="Q80" s="76" t="n">
        <v>101.64</v>
      </c>
      <c r="R80" s="58" t="n">
        <f aca="false">P80/3600</f>
        <v>1.9380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2169.944</v>
      </c>
      <c r="E81" s="76" t="n">
        <v>44.6879</v>
      </c>
      <c r="F81" s="76" t="n">
        <v>47.9135</v>
      </c>
      <c r="G81" s="76" t="n">
        <v>48.7643</v>
      </c>
      <c r="H81" s="76" t="n">
        <v>5822.65</v>
      </c>
      <c r="I81" s="76" t="n">
        <v>92.22</v>
      </c>
      <c r="J81" s="58" t="n">
        <f aca="false">H81/3600</f>
        <v>1.61740277777778</v>
      </c>
      <c r="L81" s="75" t="n">
        <v>22158.5016</v>
      </c>
      <c r="M81" s="76" t="n">
        <v>44.6837</v>
      </c>
      <c r="N81" s="76" t="n">
        <v>47.9137</v>
      </c>
      <c r="O81" s="76" t="n">
        <v>48.7588</v>
      </c>
      <c r="P81" s="76" t="n">
        <v>5781.11</v>
      </c>
      <c r="Q81" s="76" t="n">
        <v>87.26</v>
      </c>
      <c r="R81" s="58" t="n">
        <f aca="false">P81/3600</f>
        <v>1.60586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321.1216</v>
      </c>
      <c r="E82" s="78" t="n">
        <v>42.3811</v>
      </c>
      <c r="F82" s="78" t="n">
        <v>45.5623</v>
      </c>
      <c r="G82" s="78" t="n">
        <v>46.4454</v>
      </c>
      <c r="H82" s="78" t="n">
        <v>5227.97</v>
      </c>
      <c r="I82" s="78" t="n">
        <v>80.98</v>
      </c>
      <c r="J82" s="64" t="n">
        <f aca="false">H82/3600</f>
        <v>1.45221388888889</v>
      </c>
      <c r="L82" s="77" t="n">
        <v>13323.3776</v>
      </c>
      <c r="M82" s="78" t="n">
        <v>42.3758</v>
      </c>
      <c r="N82" s="78" t="n">
        <v>45.5676</v>
      </c>
      <c r="O82" s="78" t="n">
        <v>46.439</v>
      </c>
      <c r="P82" s="78" t="n">
        <v>5304.62</v>
      </c>
      <c r="Q82" s="78" t="n">
        <v>81.44</v>
      </c>
      <c r="R82" s="64" t="n">
        <f aca="false">P82/3600</f>
        <v>1.4735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61739.724</v>
      </c>
      <c r="E83" s="74" t="n">
        <v>51.2805</v>
      </c>
      <c r="F83" s="74" t="n">
        <v>50.6028</v>
      </c>
      <c r="G83" s="74" t="n">
        <v>51.202</v>
      </c>
      <c r="H83" s="74" t="n">
        <v>3641.34</v>
      </c>
      <c r="I83" s="74" t="n">
        <v>59.41</v>
      </c>
      <c r="J83" s="53" t="n">
        <f aca="false">H83/3600</f>
        <v>1.01148333333333</v>
      </c>
      <c r="L83" s="73" t="n">
        <v>61738.1464</v>
      </c>
      <c r="M83" s="74" t="n">
        <v>51.2791</v>
      </c>
      <c r="N83" s="74" t="n">
        <v>50.6052</v>
      </c>
      <c r="O83" s="74" t="n">
        <v>51.2042</v>
      </c>
      <c r="P83" s="74" t="n">
        <v>3623.26</v>
      </c>
      <c r="Q83" s="74" t="n">
        <v>58.75</v>
      </c>
      <c r="R83" s="53" t="n">
        <f aca="false">P83/3600</f>
        <v>1.0064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38590.528</v>
      </c>
      <c r="E84" s="76" t="n">
        <v>46.2833</v>
      </c>
      <c r="F84" s="76" t="n">
        <v>46.5919</v>
      </c>
      <c r="G84" s="76" t="n">
        <v>47.6354</v>
      </c>
      <c r="H84" s="76" t="n">
        <v>3180.38</v>
      </c>
      <c r="I84" s="76" t="n">
        <v>51.86</v>
      </c>
      <c r="J84" s="58" t="n">
        <f aca="false">H84/3600</f>
        <v>0.883438888888889</v>
      </c>
      <c r="L84" s="75" t="n">
        <v>38592.0376</v>
      </c>
      <c r="M84" s="76" t="n">
        <v>46.2831</v>
      </c>
      <c r="N84" s="76" t="n">
        <v>46.5925</v>
      </c>
      <c r="O84" s="76" t="n">
        <v>47.6345</v>
      </c>
      <c r="P84" s="76" t="n">
        <v>3165.69</v>
      </c>
      <c r="Q84" s="76" t="n">
        <v>52.2</v>
      </c>
      <c r="R84" s="58" t="n">
        <f aca="false">P84/3600</f>
        <v>0.8793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22590.2816</v>
      </c>
      <c r="E85" s="76" t="n">
        <v>42.1655</v>
      </c>
      <c r="F85" s="76" t="n">
        <v>43.9234</v>
      </c>
      <c r="G85" s="76" t="n">
        <v>44.5432</v>
      </c>
      <c r="H85" s="76" t="n">
        <v>2740.16</v>
      </c>
      <c r="I85" s="76" t="n">
        <v>44.6</v>
      </c>
      <c r="J85" s="58" t="n">
        <f aca="false">H85/3600</f>
        <v>0.761155555555556</v>
      </c>
      <c r="L85" s="75" t="n">
        <v>22592.0104</v>
      </c>
      <c r="M85" s="76" t="n">
        <v>42.1643</v>
      </c>
      <c r="N85" s="76" t="n">
        <v>43.9237</v>
      </c>
      <c r="O85" s="76" t="n">
        <v>44.5452</v>
      </c>
      <c r="P85" s="76" t="n">
        <v>2847.77</v>
      </c>
      <c r="Q85" s="76" t="n">
        <v>53.46</v>
      </c>
      <c r="R85" s="58" t="n">
        <f aca="false">P85/3600</f>
        <v>0.79104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2878.472</v>
      </c>
      <c r="E86" s="78" t="n">
        <v>38.6701</v>
      </c>
      <c r="F86" s="78" t="n">
        <v>40.843</v>
      </c>
      <c r="G86" s="78" t="n">
        <v>41.2057</v>
      </c>
      <c r="H86" s="78" t="n">
        <v>2482.62</v>
      </c>
      <c r="I86" s="78" t="n">
        <v>45.25</v>
      </c>
      <c r="J86" s="64" t="n">
        <f aca="false">H86/3600</f>
        <v>0.689616666666667</v>
      </c>
      <c r="L86" s="77" t="n">
        <v>12882.0184</v>
      </c>
      <c r="M86" s="78" t="n">
        <v>38.6718</v>
      </c>
      <c r="N86" s="78" t="n">
        <v>40.8457</v>
      </c>
      <c r="O86" s="78" t="n">
        <v>41.204</v>
      </c>
      <c r="P86" s="78" t="n">
        <v>2469.8</v>
      </c>
      <c r="Q86" s="78" t="n">
        <v>42.6</v>
      </c>
      <c r="R86" s="64" t="n">
        <f aca="false">P86/3600</f>
        <v>0.68605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47491.0589</v>
      </c>
      <c r="E87" s="74" t="n">
        <v>53.0585</v>
      </c>
      <c r="F87" s="74" t="n">
        <v>53.4082</v>
      </c>
      <c r="G87" s="74" t="n">
        <v>53.6333</v>
      </c>
      <c r="H87" s="74" t="n">
        <v>5813.86</v>
      </c>
      <c r="I87" s="74" t="n">
        <v>88.48</v>
      </c>
      <c r="J87" s="53" t="n">
        <f aca="false">H87/3600</f>
        <v>1.61496111111111</v>
      </c>
      <c r="L87" s="73" t="n">
        <v>47483.5939</v>
      </c>
      <c r="M87" s="74" t="n">
        <v>53.0537</v>
      </c>
      <c r="N87" s="74" t="n">
        <v>53.4039</v>
      </c>
      <c r="O87" s="74" t="n">
        <v>53.6279</v>
      </c>
      <c r="P87" s="74" t="n">
        <v>5956.89</v>
      </c>
      <c r="Q87" s="74" t="n">
        <v>102.24</v>
      </c>
      <c r="R87" s="53" t="n">
        <f aca="false">P87/3600</f>
        <v>1.6546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4424.1427</v>
      </c>
      <c r="E88" s="76" t="n">
        <v>49.2122</v>
      </c>
      <c r="F88" s="76" t="n">
        <v>49.8244</v>
      </c>
      <c r="G88" s="76" t="n">
        <v>50.1635</v>
      </c>
      <c r="H88" s="76" t="n">
        <v>5474.28</v>
      </c>
      <c r="I88" s="76" t="n">
        <v>82.51</v>
      </c>
      <c r="J88" s="58" t="n">
        <f aca="false">H88/3600</f>
        <v>1.52063333333333</v>
      </c>
      <c r="L88" s="75" t="n">
        <v>34420.993</v>
      </c>
      <c r="M88" s="76" t="n">
        <v>49.2088</v>
      </c>
      <c r="N88" s="76" t="n">
        <v>49.8198</v>
      </c>
      <c r="O88" s="76" t="n">
        <v>50.1595</v>
      </c>
      <c r="P88" s="76" t="n">
        <v>5503.72</v>
      </c>
      <c r="Q88" s="76" t="n">
        <v>82.32</v>
      </c>
      <c r="R88" s="58" t="n">
        <f aca="false">P88/3600</f>
        <v>1.5288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24183.6293</v>
      </c>
      <c r="E89" s="76" t="n">
        <v>45.1139</v>
      </c>
      <c r="F89" s="76" t="n">
        <v>46.6944</v>
      </c>
      <c r="G89" s="76" t="n">
        <v>46.9707</v>
      </c>
      <c r="H89" s="76" t="n">
        <v>5079.16</v>
      </c>
      <c r="I89" s="76" t="n">
        <v>79.19</v>
      </c>
      <c r="J89" s="58" t="n">
        <f aca="false">H89/3600</f>
        <v>1.41087777777778</v>
      </c>
      <c r="L89" s="75" t="n">
        <v>24181.6637</v>
      </c>
      <c r="M89" s="76" t="n">
        <v>45.1075</v>
      </c>
      <c r="N89" s="76" t="n">
        <v>46.6904</v>
      </c>
      <c r="O89" s="76" t="n">
        <v>46.9659</v>
      </c>
      <c r="P89" s="76" t="n">
        <v>5015.53</v>
      </c>
      <c r="Q89" s="76" t="n">
        <v>79.32</v>
      </c>
      <c r="R89" s="58" t="n">
        <f aca="false">P89/3600</f>
        <v>1.3932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16271.015</v>
      </c>
      <c r="E90" s="78" t="n">
        <v>40.9852</v>
      </c>
      <c r="F90" s="78" t="n">
        <v>43.3242</v>
      </c>
      <c r="G90" s="78" t="n">
        <v>43.3526</v>
      </c>
      <c r="H90" s="78" t="n">
        <v>4466.31</v>
      </c>
      <c r="I90" s="78" t="n">
        <v>73.06</v>
      </c>
      <c r="J90" s="64" t="n">
        <f aca="false">H90/3600</f>
        <v>1.24064166666667</v>
      </c>
      <c r="L90" s="77" t="n">
        <v>16270.3325</v>
      </c>
      <c r="M90" s="78" t="n">
        <v>40.9786</v>
      </c>
      <c r="N90" s="78" t="n">
        <v>43.3191</v>
      </c>
      <c r="O90" s="78" t="n">
        <v>43.3521</v>
      </c>
      <c r="P90" s="78" t="n">
        <v>4487.36</v>
      </c>
      <c r="Q90" s="78" t="n">
        <v>70.1</v>
      </c>
      <c r="R90" s="64" t="n">
        <f aca="false">P90/3600</f>
        <v>1.2464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1132.6496</v>
      </c>
      <c r="E91" s="74" t="n">
        <v>54.2676</v>
      </c>
      <c r="F91" s="74" t="n">
        <v>53.9483</v>
      </c>
      <c r="G91" s="74" t="n">
        <v>53.9912</v>
      </c>
      <c r="H91" s="74" t="n">
        <v>4120.45</v>
      </c>
      <c r="I91" s="74" t="n">
        <v>64.59</v>
      </c>
      <c r="J91" s="53" t="n">
        <f aca="false">H91/3600</f>
        <v>1.14456944444444</v>
      </c>
      <c r="L91" s="73" t="n">
        <v>61132.6704</v>
      </c>
      <c r="M91" s="74" t="n">
        <v>53.8133</v>
      </c>
      <c r="N91" s="74" t="n">
        <v>53.926</v>
      </c>
      <c r="O91" s="74" t="n">
        <v>53.991</v>
      </c>
      <c r="P91" s="74" t="n">
        <v>4128.05</v>
      </c>
      <c r="Q91" s="74" t="n">
        <v>65.91</v>
      </c>
      <c r="R91" s="53" t="n">
        <f aca="false">P91/3600</f>
        <v>1.1466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8774.3056</v>
      </c>
      <c r="E92" s="76" t="n">
        <v>50.9169</v>
      </c>
      <c r="F92" s="76" t="n">
        <v>49.1677</v>
      </c>
      <c r="G92" s="76" t="n">
        <v>49.117</v>
      </c>
      <c r="H92" s="76" t="n">
        <v>3841.69</v>
      </c>
      <c r="I92" s="76" t="n">
        <v>60.46</v>
      </c>
      <c r="J92" s="58" t="n">
        <f aca="false">H92/3600</f>
        <v>1.06713611111111</v>
      </c>
      <c r="L92" s="75" t="n">
        <v>48778.3952</v>
      </c>
      <c r="M92" s="76" t="n">
        <v>50.895</v>
      </c>
      <c r="N92" s="76" t="n">
        <v>49.1603</v>
      </c>
      <c r="O92" s="76" t="n">
        <v>49.1003</v>
      </c>
      <c r="P92" s="76" t="n">
        <v>3864.55</v>
      </c>
      <c r="Q92" s="76" t="n">
        <v>59.9</v>
      </c>
      <c r="R92" s="58" t="n">
        <f aca="false">P92/3600</f>
        <v>1.07348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7780.924</v>
      </c>
      <c r="E93" s="76" t="n">
        <v>46.612</v>
      </c>
      <c r="F93" s="76" t="n">
        <v>44.8102</v>
      </c>
      <c r="G93" s="76" t="n">
        <v>44.9779</v>
      </c>
      <c r="H93" s="76" t="n">
        <v>3612.67</v>
      </c>
      <c r="I93" s="76" t="n">
        <v>56.11</v>
      </c>
      <c r="J93" s="58" t="n">
        <f aca="false">H93/3600</f>
        <v>1.00351944444444</v>
      </c>
      <c r="L93" s="75" t="n">
        <v>37789.8776</v>
      </c>
      <c r="M93" s="76" t="n">
        <v>46.6072</v>
      </c>
      <c r="N93" s="76" t="n">
        <v>44.8199</v>
      </c>
      <c r="O93" s="76" t="n">
        <v>44.9719</v>
      </c>
      <c r="P93" s="76" t="n">
        <v>3665.44</v>
      </c>
      <c r="Q93" s="76" t="n">
        <v>58.62</v>
      </c>
      <c r="R93" s="58" t="n">
        <f aca="false">P93/3600</f>
        <v>1.0181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8296.8536</v>
      </c>
      <c r="E94" s="78" t="n">
        <v>42.0281</v>
      </c>
      <c r="F94" s="78" t="n">
        <v>40.7759</v>
      </c>
      <c r="G94" s="78" t="n">
        <v>41.2301</v>
      </c>
      <c r="H94" s="78" t="n">
        <v>3517.59</v>
      </c>
      <c r="I94" s="78" t="n">
        <v>54.59</v>
      </c>
      <c r="J94" s="64" t="n">
        <f aca="false">H94/3600</f>
        <v>0.977108333333333</v>
      </c>
      <c r="L94" s="77" t="n">
        <v>28303.8112</v>
      </c>
      <c r="M94" s="78" t="n">
        <v>42.0129</v>
      </c>
      <c r="N94" s="78" t="n">
        <v>40.7705</v>
      </c>
      <c r="O94" s="78" t="n">
        <v>41.2272</v>
      </c>
      <c r="P94" s="78" t="n">
        <v>3443.21</v>
      </c>
      <c r="Q94" s="78" t="n">
        <v>54.92</v>
      </c>
      <c r="R94" s="64" t="n">
        <f aca="false">P94/3600</f>
        <v>0.95644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0984.456</v>
      </c>
      <c r="E95" s="74" t="n">
        <v>58.0999</v>
      </c>
      <c r="F95" s="74" t="n">
        <v>60.0804</v>
      </c>
      <c r="G95" s="74" t="n">
        <v>60.5143</v>
      </c>
      <c r="H95" s="74" t="n">
        <v>4553.55</v>
      </c>
      <c r="I95" s="74" t="n">
        <v>67.21</v>
      </c>
      <c r="J95" s="53" t="n">
        <f aca="false">H95/3600</f>
        <v>1.264875</v>
      </c>
      <c r="L95" s="73" t="n">
        <v>10980.2368</v>
      </c>
      <c r="M95" s="74" t="n">
        <v>58.0822</v>
      </c>
      <c r="N95" s="74" t="n">
        <v>60.0827</v>
      </c>
      <c r="O95" s="74" t="n">
        <v>60.504</v>
      </c>
      <c r="P95" s="74" t="n">
        <v>4507.62</v>
      </c>
      <c r="Q95" s="74" t="n">
        <v>65.52</v>
      </c>
      <c r="R95" s="53" t="n">
        <f aca="false">P95/3600</f>
        <v>1.2521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7705.4794</v>
      </c>
      <c r="E96" s="76" t="n">
        <v>54.4854</v>
      </c>
      <c r="F96" s="76" t="n">
        <v>56.4007</v>
      </c>
      <c r="G96" s="76" t="n">
        <v>57.0283</v>
      </c>
      <c r="H96" s="76" t="n">
        <v>4352.35</v>
      </c>
      <c r="I96" s="76" t="n">
        <v>63.79</v>
      </c>
      <c r="J96" s="58" t="n">
        <f aca="false">H96/3600</f>
        <v>1.20898611111111</v>
      </c>
      <c r="L96" s="75" t="n">
        <v>7705.2237</v>
      </c>
      <c r="M96" s="76" t="n">
        <v>54.4759</v>
      </c>
      <c r="N96" s="76" t="n">
        <v>56.4006</v>
      </c>
      <c r="O96" s="76" t="n">
        <v>57.0051</v>
      </c>
      <c r="P96" s="76" t="n">
        <v>4297.84</v>
      </c>
      <c r="Q96" s="76" t="n">
        <v>63.7</v>
      </c>
      <c r="R96" s="58" t="n">
        <f aca="false">P96/3600</f>
        <v>1.1938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5313.465</v>
      </c>
      <c r="E97" s="76" t="n">
        <v>50.822</v>
      </c>
      <c r="F97" s="76" t="n">
        <v>53.1531</v>
      </c>
      <c r="G97" s="76" t="n">
        <v>53.9748</v>
      </c>
      <c r="H97" s="76" t="n">
        <v>4181.5</v>
      </c>
      <c r="I97" s="76" t="n">
        <v>61.49</v>
      </c>
      <c r="J97" s="58" t="n">
        <f aca="false">H97/3600</f>
        <v>1.16152777777778</v>
      </c>
      <c r="L97" s="75" t="n">
        <v>5312.5974</v>
      </c>
      <c r="M97" s="76" t="n">
        <v>50.814</v>
      </c>
      <c r="N97" s="76" t="n">
        <v>53.1412</v>
      </c>
      <c r="O97" s="76" t="n">
        <v>53.9811</v>
      </c>
      <c r="P97" s="76" t="n">
        <v>4080.55</v>
      </c>
      <c r="Q97" s="76" t="n">
        <v>60.42</v>
      </c>
      <c r="R97" s="58" t="n">
        <f aca="false">P97/3600</f>
        <v>1.1334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3587.0554</v>
      </c>
      <c r="E98" s="78" t="n">
        <v>47.0215</v>
      </c>
      <c r="F98" s="78" t="n">
        <v>49.7571</v>
      </c>
      <c r="G98" s="78" t="n">
        <v>50.662</v>
      </c>
      <c r="H98" s="78" t="n">
        <v>4036.83</v>
      </c>
      <c r="I98" s="78" t="n">
        <v>59.71</v>
      </c>
      <c r="J98" s="64" t="n">
        <f aca="false">H98/3600</f>
        <v>1.12134166666667</v>
      </c>
      <c r="L98" s="77" t="n">
        <v>3585.8803</v>
      </c>
      <c r="M98" s="78" t="n">
        <v>47.0091</v>
      </c>
      <c r="N98" s="78" t="n">
        <v>49.744</v>
      </c>
      <c r="O98" s="78" t="n">
        <v>50.7115</v>
      </c>
      <c r="P98" s="78" t="n">
        <v>4040.03</v>
      </c>
      <c r="Q98" s="78" t="n">
        <v>60.85</v>
      </c>
      <c r="R98" s="64" t="n">
        <f aca="false">P98/3600</f>
        <v>1.122230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68.6953281373048</v>
      </c>
      <c r="J106" s="79" t="n">
        <f aca="false">GEOMEAN(J3:J98)</f>
        <v>1.23142317669696</v>
      </c>
      <c r="Q106" s="79" t="n">
        <f aca="false">GEOMEAN(Q3:Q98)</f>
        <v>69.2419692402596</v>
      </c>
      <c r="R106" s="79" t="n">
        <f aca="false">GEOMEAN(R3:R98)</f>
        <v>1.2350889214470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795747131249</v>
      </c>
      <c r="R107" s="80" t="n">
        <f aca="false">R106/J106</f>
        <v>1.0029768359240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71490555555556</v>
      </c>
      <c r="J108" s="79" t="n">
        <f aca="false">SUM(J3:J98)</f>
        <v>182.137644444444</v>
      </c>
      <c r="Q108" s="79" t="n">
        <f aca="false">SUM(Q3:Q98)/3600</f>
        <v>2.72842222222222</v>
      </c>
      <c r="R108" s="79" t="n">
        <f aca="false">SUM(R3:R98)</f>
        <v>182.81759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70.0866806416314</v>
      </c>
      <c r="J113" s="79" t="n">
        <f aca="false">GEOMEAN(J3:J82)</f>
        <v>1.25881661536209</v>
      </c>
      <c r="Q113" s="79" t="n">
        <f aca="false">GEOMEAN(Q3:Q82)</f>
        <v>70.5322325772237</v>
      </c>
      <c r="R113" s="79" t="n">
        <f aca="false">GEOMEAN(R3:R82)</f>
        <v>1.2633144519093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635715561806</v>
      </c>
      <c r="R114" s="80" t="n">
        <f aca="false">R113/J113</f>
        <v>1.00357306734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34" activeCellId="0" sqref="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1076.3392</v>
      </c>
      <c r="E3" s="52" t="n">
        <v>47.3678</v>
      </c>
      <c r="F3" s="52" t="n">
        <v>46.6982</v>
      </c>
      <c r="G3" s="52" t="n">
        <v>48.4977</v>
      </c>
      <c r="H3" s="52" t="n">
        <v>42570.63</v>
      </c>
      <c r="I3" s="52" t="n">
        <v>108.94</v>
      </c>
      <c r="J3" s="53" t="n">
        <f aca="false">H3/3600</f>
        <v>11.825175</v>
      </c>
      <c r="L3" s="51" t="n">
        <v>91066.1616</v>
      </c>
      <c r="M3" s="52" t="n">
        <v>47.3665</v>
      </c>
      <c r="N3" s="52" t="n">
        <v>46.698</v>
      </c>
      <c r="O3" s="52" t="n">
        <v>48.4978</v>
      </c>
      <c r="P3" s="52" t="n">
        <v>41384.33</v>
      </c>
      <c r="Q3" s="52" t="n">
        <v>114.9</v>
      </c>
      <c r="R3" s="54" t="n">
        <f aca="false">P3/3600</f>
        <v>11.49564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34156.0528</v>
      </c>
      <c r="E4" s="57" t="n">
        <v>44.4001</v>
      </c>
      <c r="F4" s="57" t="n">
        <v>43.6676</v>
      </c>
      <c r="G4" s="57" t="n">
        <v>46.3631</v>
      </c>
      <c r="H4" s="57" t="n">
        <v>30916.2</v>
      </c>
      <c r="I4" s="57" t="n">
        <v>87.1</v>
      </c>
      <c r="J4" s="58" t="n">
        <f aca="false">H4/3600</f>
        <v>8.58783333333333</v>
      </c>
      <c r="L4" s="56" t="n">
        <v>34137.4688</v>
      </c>
      <c r="M4" s="57" t="n">
        <v>44.3965</v>
      </c>
      <c r="N4" s="57" t="n">
        <v>43.6661</v>
      </c>
      <c r="O4" s="57" t="n">
        <v>46.3619</v>
      </c>
      <c r="P4" s="57" t="n">
        <v>30486.91</v>
      </c>
      <c r="Q4" s="57" t="n">
        <v>84.34</v>
      </c>
      <c r="R4" s="59" t="n">
        <f aca="false">P4/3600</f>
        <v>8.4685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871.4128</v>
      </c>
      <c r="E5" s="57" t="n">
        <v>41.8985</v>
      </c>
      <c r="F5" s="57" t="n">
        <v>41.6797</v>
      </c>
      <c r="G5" s="57" t="n">
        <v>44.4167</v>
      </c>
      <c r="H5" s="57" t="n">
        <v>24809.87</v>
      </c>
      <c r="I5" s="57" t="n">
        <v>79.68</v>
      </c>
      <c r="J5" s="58" t="n">
        <f aca="false">H5/3600</f>
        <v>6.89163055555556</v>
      </c>
      <c r="L5" s="56" t="n">
        <v>12866.7952</v>
      </c>
      <c r="M5" s="57" t="n">
        <v>41.8929</v>
      </c>
      <c r="N5" s="57" t="n">
        <v>41.6774</v>
      </c>
      <c r="O5" s="57" t="n">
        <v>44.416</v>
      </c>
      <c r="P5" s="57" t="n">
        <v>24010.99</v>
      </c>
      <c r="Q5" s="57" t="n">
        <v>64.81</v>
      </c>
      <c r="R5" s="59" t="n">
        <f aca="false">P5/3600</f>
        <v>6.669719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34.5984</v>
      </c>
      <c r="E6" s="63" t="n">
        <v>39.3749</v>
      </c>
      <c r="F6" s="63" t="n">
        <v>39.9846</v>
      </c>
      <c r="G6" s="63" t="n">
        <v>42.471</v>
      </c>
      <c r="H6" s="63" t="n">
        <v>21954.41</v>
      </c>
      <c r="I6" s="63" t="n">
        <v>52.93</v>
      </c>
      <c r="J6" s="64" t="n">
        <f aca="false">H6/3600</f>
        <v>6.09844722222222</v>
      </c>
      <c r="L6" s="62" t="n">
        <v>5236.2656</v>
      </c>
      <c r="M6" s="63" t="n">
        <v>39.3669</v>
      </c>
      <c r="N6" s="63" t="n">
        <v>39.9844</v>
      </c>
      <c r="O6" s="63" t="n">
        <v>42.4656</v>
      </c>
      <c r="P6" s="63" t="n">
        <v>21070.24</v>
      </c>
      <c r="Q6" s="63" t="n">
        <v>51.85</v>
      </c>
      <c r="R6" s="65" t="n">
        <f aca="false">P6/3600</f>
        <v>5.852844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4053.408</v>
      </c>
      <c r="E7" s="52" t="n">
        <v>47.7856</v>
      </c>
      <c r="F7" s="52" t="n">
        <v>48.722</v>
      </c>
      <c r="G7" s="52" t="n">
        <v>47.8545</v>
      </c>
      <c r="H7" s="52" t="n">
        <v>52064.07</v>
      </c>
      <c r="I7" s="52" t="n">
        <v>130.2</v>
      </c>
      <c r="J7" s="53" t="n">
        <f aca="false">H7/3600</f>
        <v>14.4622416666667</v>
      </c>
      <c r="L7" s="51" t="n">
        <v>143976.8928</v>
      </c>
      <c r="M7" s="52" t="n">
        <v>47.7798</v>
      </c>
      <c r="N7" s="52" t="n">
        <v>48.7193</v>
      </c>
      <c r="O7" s="52" t="n">
        <v>47.8556</v>
      </c>
      <c r="P7" s="52" t="n">
        <v>49736.32</v>
      </c>
      <c r="Q7" s="52" t="n">
        <v>124.46</v>
      </c>
      <c r="R7" s="54" t="n">
        <f aca="false">P7/3600</f>
        <v>13.8156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0542.2992</v>
      </c>
      <c r="E8" s="57" t="n">
        <v>43.7599</v>
      </c>
      <c r="F8" s="57" t="n">
        <v>46.9331</v>
      </c>
      <c r="G8" s="57" t="n">
        <v>46.0616</v>
      </c>
      <c r="H8" s="57" t="n">
        <v>41927.26</v>
      </c>
      <c r="I8" s="57" t="n">
        <v>107.8</v>
      </c>
      <c r="J8" s="58" t="n">
        <f aca="false">H8/3600</f>
        <v>11.6464611111111</v>
      </c>
      <c r="L8" s="56" t="n">
        <v>70463.2624</v>
      </c>
      <c r="M8" s="57" t="n">
        <v>43.7505</v>
      </c>
      <c r="N8" s="57" t="n">
        <v>46.9323</v>
      </c>
      <c r="O8" s="57" t="n">
        <v>46.0618</v>
      </c>
      <c r="P8" s="57" t="n">
        <v>44125.96</v>
      </c>
      <c r="Q8" s="57" t="n">
        <v>109.66</v>
      </c>
      <c r="R8" s="59" t="n">
        <f aca="false">P8/3600</f>
        <v>12.2572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14.3712</v>
      </c>
      <c r="E9" s="57" t="n">
        <v>40.4937</v>
      </c>
      <c r="F9" s="57" t="n">
        <v>45.2604</v>
      </c>
      <c r="G9" s="57" t="n">
        <v>44.8914</v>
      </c>
      <c r="H9" s="57" t="n">
        <v>36866.17</v>
      </c>
      <c r="I9" s="57" t="n">
        <v>93.62</v>
      </c>
      <c r="J9" s="58" t="n">
        <f aca="false">H9/3600</f>
        <v>10.2406027777778</v>
      </c>
      <c r="L9" s="56" t="n">
        <v>32678.7376</v>
      </c>
      <c r="M9" s="57" t="n">
        <v>40.4839</v>
      </c>
      <c r="N9" s="57" t="n">
        <v>45.2566</v>
      </c>
      <c r="O9" s="57" t="n">
        <v>44.8891</v>
      </c>
      <c r="P9" s="57" t="n">
        <v>35953.76</v>
      </c>
      <c r="Q9" s="57" t="n">
        <v>105.29</v>
      </c>
      <c r="R9" s="59" t="n">
        <f aca="false">P9/3600</f>
        <v>9.9871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747.1584</v>
      </c>
      <c r="E10" s="63" t="n">
        <v>37.512</v>
      </c>
      <c r="F10" s="63" t="n">
        <v>43.3383</v>
      </c>
      <c r="G10" s="63" t="n">
        <v>43.5243</v>
      </c>
      <c r="H10" s="63" t="n">
        <v>30096.5</v>
      </c>
      <c r="I10" s="63" t="n">
        <v>80.79</v>
      </c>
      <c r="J10" s="64" t="n">
        <f aca="false">H10/3600</f>
        <v>8.36013888888889</v>
      </c>
      <c r="L10" s="62" t="n">
        <v>15730.1152</v>
      </c>
      <c r="M10" s="63" t="n">
        <v>37.5018</v>
      </c>
      <c r="N10" s="63" t="n">
        <v>43.3264</v>
      </c>
      <c r="O10" s="63" t="n">
        <v>43.5143</v>
      </c>
      <c r="P10" s="63" t="n">
        <v>29791.28</v>
      </c>
      <c r="Q10" s="63" t="n">
        <v>77.19</v>
      </c>
      <c r="R10" s="65" t="n">
        <f aca="false">P10/3600</f>
        <v>8.2753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607350.8656</v>
      </c>
      <c r="E11" s="52" t="n">
        <v>47.1555</v>
      </c>
      <c r="F11" s="52" t="n">
        <v>46.6018</v>
      </c>
      <c r="G11" s="52" t="n">
        <v>46.6022</v>
      </c>
      <c r="H11" s="52" t="n">
        <v>128771.39</v>
      </c>
      <c r="I11" s="52" t="n">
        <v>281.05</v>
      </c>
      <c r="J11" s="53" t="n">
        <f aca="false">H11/3600</f>
        <v>35.7698305555556</v>
      </c>
      <c r="L11" s="51" t="n">
        <v>606668.5376</v>
      </c>
      <c r="M11" s="52" t="n">
        <v>47.1435</v>
      </c>
      <c r="N11" s="52" t="n">
        <v>46.5915</v>
      </c>
      <c r="O11" s="52" t="n">
        <v>46.5938</v>
      </c>
      <c r="P11" s="52" t="n">
        <v>128482.32</v>
      </c>
      <c r="Q11" s="52" t="n">
        <v>297.28</v>
      </c>
      <c r="R11" s="54" t="n">
        <f aca="false">P11/3600</f>
        <v>35.6895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366715.656</v>
      </c>
      <c r="E12" s="57" t="n">
        <v>43.5236</v>
      </c>
      <c r="F12" s="57" t="n">
        <v>42.3197</v>
      </c>
      <c r="G12" s="57" t="n">
        <v>41.245</v>
      </c>
      <c r="H12" s="57" t="n">
        <v>116156.68</v>
      </c>
      <c r="I12" s="57" t="n">
        <v>254.72</v>
      </c>
      <c r="J12" s="58" t="n">
        <f aca="false">H12/3600</f>
        <v>32.2657444444444</v>
      </c>
      <c r="L12" s="56" t="n">
        <v>365785.8192</v>
      </c>
      <c r="M12" s="57" t="n">
        <v>43.5021</v>
      </c>
      <c r="N12" s="57" t="n">
        <v>42.3024</v>
      </c>
      <c r="O12" s="57" t="n">
        <v>41.2168</v>
      </c>
      <c r="P12" s="57" t="n">
        <v>114956.89</v>
      </c>
      <c r="Q12" s="57" t="n">
        <v>253.65</v>
      </c>
      <c r="R12" s="59" t="n">
        <f aca="false">P12/3600</f>
        <v>31.932469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17914.2192</v>
      </c>
      <c r="E13" s="57" t="n">
        <v>39.811</v>
      </c>
      <c r="F13" s="57" t="n">
        <v>39.8198</v>
      </c>
      <c r="G13" s="57" t="n">
        <v>38.1312</v>
      </c>
      <c r="H13" s="57" t="n">
        <v>98874.39</v>
      </c>
      <c r="I13" s="57" t="n">
        <v>210.96</v>
      </c>
      <c r="J13" s="58" t="n">
        <f aca="false">H13/3600</f>
        <v>27.4651083333333</v>
      </c>
      <c r="L13" s="56" t="n">
        <v>217348.1904</v>
      </c>
      <c r="M13" s="57" t="n">
        <v>39.7872</v>
      </c>
      <c r="N13" s="57" t="n">
        <v>39.8065</v>
      </c>
      <c r="O13" s="57" t="n">
        <v>38.112</v>
      </c>
      <c r="P13" s="57" t="n">
        <v>101026.96</v>
      </c>
      <c r="Q13" s="57" t="n">
        <v>214.16</v>
      </c>
      <c r="R13" s="59" t="n">
        <f aca="false">P13/3600</f>
        <v>28.0630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106680.84</v>
      </c>
      <c r="E14" s="63" t="n">
        <v>34.3696</v>
      </c>
      <c r="F14" s="63" t="n">
        <v>38.4007</v>
      </c>
      <c r="G14" s="63" t="n">
        <v>36.7337</v>
      </c>
      <c r="H14" s="63" t="n">
        <v>82253.89</v>
      </c>
      <c r="I14" s="63" t="n">
        <v>197</v>
      </c>
      <c r="J14" s="64" t="n">
        <f aca="false">H14/3600</f>
        <v>22.8483027777778</v>
      </c>
      <c r="L14" s="62" t="n">
        <v>106471.9712</v>
      </c>
      <c r="M14" s="63" t="n">
        <v>34.351</v>
      </c>
      <c r="N14" s="63" t="n">
        <v>38.3903</v>
      </c>
      <c r="O14" s="63" t="n">
        <v>36.7268</v>
      </c>
      <c r="P14" s="63" t="n">
        <v>85568.27</v>
      </c>
      <c r="Q14" s="63" t="n">
        <v>198.75</v>
      </c>
      <c r="R14" s="65" t="n">
        <f aca="false">P14/3600</f>
        <v>23.76896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98934.312</v>
      </c>
      <c r="E15" s="52" t="n">
        <v>48.0249</v>
      </c>
      <c r="F15" s="52" t="n">
        <v>48.7057</v>
      </c>
      <c r="G15" s="52" t="n">
        <v>48.2079</v>
      </c>
      <c r="H15" s="52" t="n">
        <v>99481.15</v>
      </c>
      <c r="I15" s="52" t="n">
        <v>197.37</v>
      </c>
      <c r="J15" s="53" t="n">
        <f aca="false">H15/3600</f>
        <v>27.6336527777778</v>
      </c>
      <c r="L15" s="51" t="n">
        <v>198658.4352</v>
      </c>
      <c r="M15" s="52" t="n">
        <v>48.0206</v>
      </c>
      <c r="N15" s="52" t="n">
        <v>48.7007</v>
      </c>
      <c r="O15" s="52" t="n">
        <v>48.2057</v>
      </c>
      <c r="P15" s="52" t="n">
        <v>101086.75</v>
      </c>
      <c r="Q15" s="52" t="n">
        <v>215.89</v>
      </c>
      <c r="R15" s="54" t="n">
        <f aca="false">P15/3600</f>
        <v>28.0796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2302.5888</v>
      </c>
      <c r="E16" s="57" t="n">
        <v>44.3333</v>
      </c>
      <c r="F16" s="57" t="n">
        <v>47.6554</v>
      </c>
      <c r="G16" s="57" t="n">
        <v>47.179</v>
      </c>
      <c r="H16" s="57" t="n">
        <v>81728.72</v>
      </c>
      <c r="I16" s="57" t="n">
        <v>173.47</v>
      </c>
      <c r="J16" s="58" t="n">
        <f aca="false">H16/3600</f>
        <v>22.7024222222222</v>
      </c>
      <c r="L16" s="56" t="n">
        <v>82183.4896</v>
      </c>
      <c r="M16" s="57" t="n">
        <v>44.328</v>
      </c>
      <c r="N16" s="57" t="n">
        <v>47.6526</v>
      </c>
      <c r="O16" s="57" t="n">
        <v>47.1777</v>
      </c>
      <c r="P16" s="57" t="n">
        <v>79990.31</v>
      </c>
      <c r="Q16" s="57" t="n">
        <v>176.43</v>
      </c>
      <c r="R16" s="59" t="n">
        <f aca="false">P16/3600</f>
        <v>22.21953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3426.7808</v>
      </c>
      <c r="E17" s="57" t="n">
        <v>41.6721</v>
      </c>
      <c r="F17" s="57" t="n">
        <v>46.9271</v>
      </c>
      <c r="G17" s="57" t="n">
        <v>46.5392</v>
      </c>
      <c r="H17" s="57" t="n">
        <v>62636.84</v>
      </c>
      <c r="I17" s="57" t="n">
        <v>146.36</v>
      </c>
      <c r="J17" s="58" t="n">
        <f aca="false">H17/3600</f>
        <v>17.3991222222222</v>
      </c>
      <c r="L17" s="56" t="n">
        <v>23371.904</v>
      </c>
      <c r="M17" s="57" t="n">
        <v>41.6651</v>
      </c>
      <c r="N17" s="57" t="n">
        <v>46.9177</v>
      </c>
      <c r="O17" s="57" t="n">
        <v>46.5349</v>
      </c>
      <c r="P17" s="57" t="n">
        <v>60941.06</v>
      </c>
      <c r="Q17" s="57" t="n">
        <v>143.55</v>
      </c>
      <c r="R17" s="59" t="n">
        <f aca="false">P17/3600</f>
        <v>16.92807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914.5504</v>
      </c>
      <c r="E18" s="63" t="n">
        <v>40.2401</v>
      </c>
      <c r="F18" s="63" t="n">
        <v>46.1452</v>
      </c>
      <c r="G18" s="63" t="n">
        <v>45.9624</v>
      </c>
      <c r="H18" s="63" t="n">
        <v>49901.98</v>
      </c>
      <c r="I18" s="63" t="n">
        <v>136.32</v>
      </c>
      <c r="J18" s="64" t="n">
        <f aca="false">H18/3600</f>
        <v>13.8616611111111</v>
      </c>
      <c r="L18" s="62" t="n">
        <v>5907.4752</v>
      </c>
      <c r="M18" s="63" t="n">
        <v>40.2319</v>
      </c>
      <c r="N18" s="63" t="n">
        <v>46.154</v>
      </c>
      <c r="O18" s="63" t="n">
        <v>45.9748</v>
      </c>
      <c r="P18" s="63" t="n">
        <v>47931.96</v>
      </c>
      <c r="Q18" s="63" t="n">
        <v>110.06</v>
      </c>
      <c r="R18" s="65" t="n">
        <f aca="false">P18/3600</f>
        <v>13.3144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67.5672</v>
      </c>
      <c r="E19" s="74" t="n">
        <v>46.2299</v>
      </c>
      <c r="F19" s="74" t="n">
        <v>47.3502</v>
      </c>
      <c r="G19" s="74" t="n">
        <v>49.2824</v>
      </c>
      <c r="H19" s="74" t="n">
        <v>38635.92</v>
      </c>
      <c r="I19" s="74" t="n">
        <v>101.96</v>
      </c>
      <c r="J19" s="53" t="n">
        <f aca="false">H19/3600</f>
        <v>10.7322</v>
      </c>
      <c r="L19" s="73" t="n">
        <v>46142.6152</v>
      </c>
      <c r="M19" s="74" t="n">
        <v>46.2272</v>
      </c>
      <c r="N19" s="74" t="n">
        <v>47.3452</v>
      </c>
      <c r="O19" s="74" t="n">
        <v>49.2803</v>
      </c>
      <c r="P19" s="74" t="n">
        <v>38023.08</v>
      </c>
      <c r="Q19" s="74" t="n">
        <v>101.96</v>
      </c>
      <c r="R19" s="53" t="n">
        <f aca="false">P19/3600</f>
        <v>10.5619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343.7752</v>
      </c>
      <c r="E20" s="76" t="n">
        <v>43.3346</v>
      </c>
      <c r="F20" s="76" t="n">
        <v>45.0543</v>
      </c>
      <c r="G20" s="76" t="n">
        <v>47.4693</v>
      </c>
      <c r="H20" s="76" t="n">
        <v>28440.59</v>
      </c>
      <c r="I20" s="76" t="n">
        <v>84.54</v>
      </c>
      <c r="J20" s="58" t="n">
        <f aca="false">H20/3600</f>
        <v>7.90016388888889</v>
      </c>
      <c r="L20" s="75" t="n">
        <v>13311.6008</v>
      </c>
      <c r="M20" s="76" t="n">
        <v>43.329</v>
      </c>
      <c r="N20" s="76" t="n">
        <v>45.0464</v>
      </c>
      <c r="O20" s="76" t="n">
        <v>47.4635</v>
      </c>
      <c r="P20" s="76" t="n">
        <v>28365.11</v>
      </c>
      <c r="Q20" s="76" t="n">
        <v>75.02</v>
      </c>
      <c r="R20" s="58" t="n">
        <f aca="false">P20/3600</f>
        <v>7.8791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18.0608</v>
      </c>
      <c r="E21" s="76" t="n">
        <v>41.8704</v>
      </c>
      <c r="F21" s="76" t="n">
        <v>43.7396</v>
      </c>
      <c r="G21" s="76" t="n">
        <v>45.6082</v>
      </c>
      <c r="H21" s="76" t="n">
        <v>23295.43</v>
      </c>
      <c r="I21" s="76" t="n">
        <v>62.82</v>
      </c>
      <c r="J21" s="58" t="n">
        <f aca="false">H21/3600</f>
        <v>6.47095277777778</v>
      </c>
      <c r="L21" s="75" t="n">
        <v>4706.2808</v>
      </c>
      <c r="M21" s="76" t="n">
        <v>41.8607</v>
      </c>
      <c r="N21" s="76" t="n">
        <v>43.7357</v>
      </c>
      <c r="O21" s="76" t="n">
        <v>45.5993</v>
      </c>
      <c r="P21" s="76" t="n">
        <v>22798.73</v>
      </c>
      <c r="Q21" s="76" t="n">
        <v>62.36</v>
      </c>
      <c r="R21" s="58" t="n">
        <f aca="false">P21/3600</f>
        <v>6.3329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84.4</v>
      </c>
      <c r="E22" s="78" t="n">
        <v>39.986</v>
      </c>
      <c r="F22" s="78" t="n">
        <v>42.3899</v>
      </c>
      <c r="G22" s="78" t="n">
        <v>43.6387</v>
      </c>
      <c r="H22" s="78" t="n">
        <v>19854.45</v>
      </c>
      <c r="I22" s="78" t="n">
        <v>53.09</v>
      </c>
      <c r="J22" s="64" t="n">
        <f aca="false">H22/3600</f>
        <v>5.515125</v>
      </c>
      <c r="L22" s="77" t="n">
        <v>2180.7152</v>
      </c>
      <c r="M22" s="78" t="n">
        <v>39.9727</v>
      </c>
      <c r="N22" s="78" t="n">
        <v>42.3846</v>
      </c>
      <c r="O22" s="78" t="n">
        <v>43.6316</v>
      </c>
      <c r="P22" s="78" t="n">
        <v>19204.98</v>
      </c>
      <c r="Q22" s="78" t="n">
        <v>48.72</v>
      </c>
      <c r="R22" s="64" t="n">
        <f aca="false">P22/3600</f>
        <v>5.3347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5073.7968</v>
      </c>
      <c r="E23" s="74" t="n">
        <v>46.0442</v>
      </c>
      <c r="F23" s="74" t="n">
        <v>46.8791</v>
      </c>
      <c r="G23" s="74" t="n">
        <v>48.5737</v>
      </c>
      <c r="H23" s="74" t="n">
        <v>37754.73</v>
      </c>
      <c r="I23" s="74" t="n">
        <v>104.07</v>
      </c>
      <c r="J23" s="53" t="n">
        <f aca="false">H23/3600</f>
        <v>10.487425</v>
      </c>
      <c r="L23" s="73" t="n">
        <v>55090.8416</v>
      </c>
      <c r="M23" s="74" t="n">
        <v>46.0457</v>
      </c>
      <c r="N23" s="74" t="n">
        <v>46.8791</v>
      </c>
      <c r="O23" s="74" t="n">
        <v>48.5749</v>
      </c>
      <c r="P23" s="74" t="n">
        <v>39754.46</v>
      </c>
      <c r="Q23" s="74" t="n">
        <v>109.17</v>
      </c>
      <c r="R23" s="53" t="n">
        <f aca="false">P23/3600</f>
        <v>11.0429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435.468</v>
      </c>
      <c r="E24" s="76" t="n">
        <v>42.5495</v>
      </c>
      <c r="F24" s="76" t="n">
        <v>44.338</v>
      </c>
      <c r="G24" s="76" t="n">
        <v>46.394</v>
      </c>
      <c r="H24" s="76" t="n">
        <v>26758.08</v>
      </c>
      <c r="I24" s="76" t="n">
        <v>80.98</v>
      </c>
      <c r="J24" s="58" t="n">
        <f aca="false">H24/3600</f>
        <v>7.4328</v>
      </c>
      <c r="L24" s="75" t="n">
        <v>19432.4696</v>
      </c>
      <c r="M24" s="76" t="n">
        <v>42.5478</v>
      </c>
      <c r="N24" s="76" t="n">
        <v>44.3403</v>
      </c>
      <c r="O24" s="76" t="n">
        <v>46.3996</v>
      </c>
      <c r="P24" s="76" t="n">
        <v>26820.07</v>
      </c>
      <c r="Q24" s="76" t="n">
        <v>79.36</v>
      </c>
      <c r="R24" s="58" t="n">
        <f aca="false">P24/3600</f>
        <v>7.45001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570.0784</v>
      </c>
      <c r="E25" s="76" t="n">
        <v>40.2383</v>
      </c>
      <c r="F25" s="76" t="n">
        <v>42.6462</v>
      </c>
      <c r="G25" s="76" t="n">
        <v>44.0872</v>
      </c>
      <c r="H25" s="76" t="n">
        <v>21669.31</v>
      </c>
      <c r="I25" s="76" t="n">
        <v>59.83</v>
      </c>
      <c r="J25" s="58" t="n">
        <f aca="false">H25/3600</f>
        <v>6.01925277777778</v>
      </c>
      <c r="L25" s="75" t="n">
        <v>7566.7056</v>
      </c>
      <c r="M25" s="76" t="n">
        <v>40.2337</v>
      </c>
      <c r="N25" s="76" t="n">
        <v>42.6477</v>
      </c>
      <c r="O25" s="76" t="n">
        <v>44.0874</v>
      </c>
      <c r="P25" s="76" t="n">
        <v>20885.48</v>
      </c>
      <c r="Q25" s="76" t="n">
        <v>68.77</v>
      </c>
      <c r="R25" s="58" t="n">
        <f aca="false">P25/3600</f>
        <v>5.8015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10.4288</v>
      </c>
      <c r="E26" s="78" t="n">
        <v>37.6987</v>
      </c>
      <c r="F26" s="78" t="n">
        <v>40.8463</v>
      </c>
      <c r="G26" s="78" t="n">
        <v>41.6787</v>
      </c>
      <c r="H26" s="78" t="n">
        <v>19003.43</v>
      </c>
      <c r="I26" s="78" t="n">
        <v>51.89</v>
      </c>
      <c r="J26" s="64" t="n">
        <f aca="false">H26/3600</f>
        <v>5.27873055555556</v>
      </c>
      <c r="L26" s="77" t="n">
        <v>3308.3616</v>
      </c>
      <c r="M26" s="78" t="n">
        <v>37.6897</v>
      </c>
      <c r="N26" s="78" t="n">
        <v>40.8421</v>
      </c>
      <c r="O26" s="78" t="n">
        <v>41.6741</v>
      </c>
      <c r="P26" s="78" t="n">
        <v>17718.7</v>
      </c>
      <c r="Q26" s="78" t="n">
        <v>49.11</v>
      </c>
      <c r="R26" s="64" t="n">
        <f aca="false">P26/3600</f>
        <v>4.921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9445.6552</v>
      </c>
      <c r="E27" s="74" t="n">
        <v>46.6983</v>
      </c>
      <c r="F27" s="74" t="n">
        <v>46.182</v>
      </c>
      <c r="G27" s="74" t="n">
        <v>47.1068</v>
      </c>
      <c r="H27" s="74" t="n">
        <v>95522.84</v>
      </c>
      <c r="I27" s="74" t="n">
        <v>254.75</v>
      </c>
      <c r="J27" s="53" t="n">
        <f aca="false">H27/3600</f>
        <v>26.5341222222222</v>
      </c>
      <c r="L27" s="73" t="n">
        <v>209485.684</v>
      </c>
      <c r="M27" s="74" t="n">
        <v>46.7002</v>
      </c>
      <c r="N27" s="74" t="n">
        <v>46.1836</v>
      </c>
      <c r="O27" s="74" t="n">
        <v>47.1064</v>
      </c>
      <c r="P27" s="74" t="n">
        <v>96182.72</v>
      </c>
      <c r="Q27" s="74" t="n">
        <v>260.01</v>
      </c>
      <c r="R27" s="53" t="n">
        <f aca="false">P27/3600</f>
        <v>26.7174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6415.3776</v>
      </c>
      <c r="E28" s="76" t="n">
        <v>41.3327</v>
      </c>
      <c r="F28" s="76" t="n">
        <v>42.2366</v>
      </c>
      <c r="G28" s="76" t="n">
        <v>45.3368</v>
      </c>
      <c r="H28" s="76" t="n">
        <v>71553.88</v>
      </c>
      <c r="I28" s="76" t="n">
        <v>188.63</v>
      </c>
      <c r="J28" s="58" t="n">
        <f aca="false">H28/3600</f>
        <v>19.8760777777778</v>
      </c>
      <c r="L28" s="75" t="n">
        <v>76424.5576</v>
      </c>
      <c r="M28" s="76" t="n">
        <v>41.3318</v>
      </c>
      <c r="N28" s="76" t="n">
        <v>42.2377</v>
      </c>
      <c r="O28" s="76" t="n">
        <v>45.3379</v>
      </c>
      <c r="P28" s="76" t="n">
        <v>71991.33</v>
      </c>
      <c r="Q28" s="76" t="n">
        <v>187.9</v>
      </c>
      <c r="R28" s="58" t="n">
        <f aca="false">P28/3600</f>
        <v>19.9975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18.1472</v>
      </c>
      <c r="E29" s="76" t="n">
        <v>38.6292</v>
      </c>
      <c r="F29" s="76" t="n">
        <v>40.1916</v>
      </c>
      <c r="G29" s="76" t="n">
        <v>43.8281</v>
      </c>
      <c r="H29" s="76" t="n">
        <v>47811.86</v>
      </c>
      <c r="I29" s="76" t="n">
        <v>121.83</v>
      </c>
      <c r="J29" s="58" t="n">
        <f aca="false">H29/3600</f>
        <v>13.2810722222222</v>
      </c>
      <c r="L29" s="75" t="n">
        <v>17993.3296</v>
      </c>
      <c r="M29" s="76" t="n">
        <v>38.6264</v>
      </c>
      <c r="N29" s="76" t="n">
        <v>40.1913</v>
      </c>
      <c r="O29" s="76" t="n">
        <v>43.827</v>
      </c>
      <c r="P29" s="76" t="n">
        <v>49337.66</v>
      </c>
      <c r="Q29" s="76" t="n">
        <v>150.34</v>
      </c>
      <c r="R29" s="58" t="n">
        <f aca="false">P29/3600</f>
        <v>13.7049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33.9808</v>
      </c>
      <c r="E30" s="78" t="n">
        <v>37.0128</v>
      </c>
      <c r="F30" s="78" t="n">
        <v>39.2429</v>
      </c>
      <c r="G30" s="78" t="n">
        <v>42.129</v>
      </c>
      <c r="H30" s="78" t="n">
        <v>38807.57</v>
      </c>
      <c r="I30" s="78" t="n">
        <v>91.26</v>
      </c>
      <c r="J30" s="64" t="n">
        <f aca="false">H30/3600</f>
        <v>10.7798805555556</v>
      </c>
      <c r="L30" s="77" t="n">
        <v>5729.856</v>
      </c>
      <c r="M30" s="78" t="n">
        <v>37.0084</v>
      </c>
      <c r="N30" s="78" t="n">
        <v>39.2405</v>
      </c>
      <c r="O30" s="78" t="n">
        <v>42.1207</v>
      </c>
      <c r="P30" s="78" t="n">
        <v>38553.82</v>
      </c>
      <c r="Q30" s="78" t="n">
        <v>91.71</v>
      </c>
      <c r="R30" s="64" t="n">
        <f aca="false">P30/3600</f>
        <v>10.7093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159.74</v>
      </c>
      <c r="E31" s="74" t="n">
        <v>47.5237</v>
      </c>
      <c r="F31" s="74" t="n">
        <v>46.7983</v>
      </c>
      <c r="G31" s="74" t="n">
        <v>48.567</v>
      </c>
      <c r="H31" s="74" t="n">
        <v>103155.84</v>
      </c>
      <c r="I31" s="74" t="n">
        <v>243.59</v>
      </c>
      <c r="J31" s="53" t="n">
        <f aca="false">H31/3600</f>
        <v>28.6544</v>
      </c>
      <c r="L31" s="73" t="n">
        <v>171177.2136</v>
      </c>
      <c r="M31" s="74" t="n">
        <v>47.5249</v>
      </c>
      <c r="N31" s="74" t="n">
        <v>46.797</v>
      </c>
      <c r="O31" s="74" t="n">
        <v>48.5653</v>
      </c>
      <c r="P31" s="74" t="n">
        <v>97483.09</v>
      </c>
      <c r="Q31" s="74" t="n">
        <v>234.7</v>
      </c>
      <c r="R31" s="53" t="n">
        <f aca="false">P31/3600</f>
        <v>27.0786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041.9824</v>
      </c>
      <c r="E32" s="76" t="n">
        <v>42.2361</v>
      </c>
      <c r="F32" s="76" t="n">
        <v>45.0448</v>
      </c>
      <c r="G32" s="76" t="n">
        <v>46.9914</v>
      </c>
      <c r="H32" s="76" t="n">
        <v>72836.52</v>
      </c>
      <c r="I32" s="76" t="n">
        <v>189</v>
      </c>
      <c r="J32" s="58" t="n">
        <f aca="false">H32/3600</f>
        <v>20.2323666666667</v>
      </c>
      <c r="L32" s="75" t="n">
        <v>66081.0656</v>
      </c>
      <c r="M32" s="76" t="n">
        <v>42.2369</v>
      </c>
      <c r="N32" s="76" t="n">
        <v>45.0459</v>
      </c>
      <c r="O32" s="76" t="n">
        <v>46.9902</v>
      </c>
      <c r="P32" s="76" t="n">
        <v>75754.53</v>
      </c>
      <c r="Q32" s="76" t="n">
        <v>202.11</v>
      </c>
      <c r="R32" s="58" t="n">
        <f aca="false">P32/3600</f>
        <v>21.0429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81.4104</v>
      </c>
      <c r="E33" s="76" t="n">
        <v>39.3404</v>
      </c>
      <c r="F33" s="76" t="n">
        <v>44.0778</v>
      </c>
      <c r="G33" s="76" t="n">
        <v>45.4521</v>
      </c>
      <c r="H33" s="76" t="n">
        <v>55215.19</v>
      </c>
      <c r="I33" s="76" t="n">
        <v>163.88</v>
      </c>
      <c r="J33" s="58" t="n">
        <f aca="false">H33/3600</f>
        <v>15.3375527777778</v>
      </c>
      <c r="L33" s="75" t="n">
        <v>17186.7928</v>
      </c>
      <c r="M33" s="76" t="n">
        <v>39.3358</v>
      </c>
      <c r="N33" s="76" t="n">
        <v>44.0732</v>
      </c>
      <c r="O33" s="76" t="n">
        <v>45.4469</v>
      </c>
      <c r="P33" s="76" t="n">
        <v>54094.01</v>
      </c>
      <c r="Q33" s="76" t="n">
        <v>135.64</v>
      </c>
      <c r="R33" s="58" t="n">
        <f aca="false">P33/3600</f>
        <v>15.0261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67.7112</v>
      </c>
      <c r="E34" s="78" t="n">
        <v>37.678</v>
      </c>
      <c r="F34" s="78" t="n">
        <v>42.8352</v>
      </c>
      <c r="G34" s="78" t="n">
        <v>43.4688</v>
      </c>
      <c r="H34" s="78" t="n">
        <v>45969.27</v>
      </c>
      <c r="I34" s="78" t="n">
        <v>115.66</v>
      </c>
      <c r="J34" s="64" t="n">
        <f aca="false">H34/3600</f>
        <v>12.7692416666667</v>
      </c>
      <c r="L34" s="77" t="n">
        <v>6069.068</v>
      </c>
      <c r="M34" s="78" t="n">
        <v>37.6693</v>
      </c>
      <c r="N34" s="78" t="n">
        <v>42.8276</v>
      </c>
      <c r="O34" s="78" t="n">
        <v>43.4536</v>
      </c>
      <c r="P34" s="78" t="n">
        <v>45756.02</v>
      </c>
      <c r="Q34" s="78" t="n">
        <v>115.66</v>
      </c>
      <c r="R34" s="64" t="n">
        <f aca="false">P34/3600</f>
        <v>12.7100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64172.4176</v>
      </c>
      <c r="E35" s="74" t="n">
        <v>47.8165</v>
      </c>
      <c r="F35" s="74" t="n">
        <v>46.1652</v>
      </c>
      <c r="G35" s="74" t="n">
        <v>47.1153</v>
      </c>
      <c r="H35" s="74" t="n">
        <v>115288.69</v>
      </c>
      <c r="I35" s="74" t="n">
        <v>291.39</v>
      </c>
      <c r="J35" s="53" t="n">
        <f aca="false">H35/3600</f>
        <v>32.0246361111111</v>
      </c>
      <c r="L35" s="73" t="n">
        <v>264180.3104</v>
      </c>
      <c r="M35" s="74" t="n">
        <v>47.8165</v>
      </c>
      <c r="N35" s="74" t="n">
        <v>46.1653</v>
      </c>
      <c r="O35" s="74" t="n">
        <v>47.1148</v>
      </c>
      <c r="P35" s="74" t="n">
        <v>115256.68</v>
      </c>
      <c r="Q35" s="74" t="n">
        <v>305.78</v>
      </c>
      <c r="R35" s="53" t="n">
        <f aca="false">P35/3600</f>
        <v>32.0157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8258.8248</v>
      </c>
      <c r="E36" s="76" t="n">
        <v>42.3695</v>
      </c>
      <c r="F36" s="76" t="n">
        <v>43.5143</v>
      </c>
      <c r="G36" s="76" t="n">
        <v>45.4331</v>
      </c>
      <c r="H36" s="76" t="n">
        <v>95863.2</v>
      </c>
      <c r="I36" s="76" t="n">
        <v>273.07</v>
      </c>
      <c r="J36" s="58" t="n">
        <f aca="false">H36/3600</f>
        <v>26.6286666666667</v>
      </c>
      <c r="L36" s="75" t="n">
        <v>138252.7768</v>
      </c>
      <c r="M36" s="76" t="n">
        <v>42.3691</v>
      </c>
      <c r="N36" s="76" t="n">
        <v>43.5149</v>
      </c>
      <c r="O36" s="76" t="n">
        <v>45.4316</v>
      </c>
      <c r="P36" s="76" t="n">
        <v>97940.98</v>
      </c>
      <c r="Q36" s="76" t="n">
        <v>259.48</v>
      </c>
      <c r="R36" s="58" t="n">
        <f aca="false">P36/3600</f>
        <v>27.2058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838.4728</v>
      </c>
      <c r="E37" s="76" t="n">
        <v>37.5955</v>
      </c>
      <c r="F37" s="76" t="n">
        <v>42.3563</v>
      </c>
      <c r="G37" s="76" t="n">
        <v>44.4921</v>
      </c>
      <c r="H37" s="76" t="n">
        <v>65765.48</v>
      </c>
      <c r="I37" s="76" t="n">
        <v>204.5</v>
      </c>
      <c r="J37" s="58" t="n">
        <f aca="false">H37/3600</f>
        <v>18.2681888888889</v>
      </c>
      <c r="L37" s="75" t="n">
        <v>39846.8728</v>
      </c>
      <c r="M37" s="76" t="n">
        <v>37.5951</v>
      </c>
      <c r="N37" s="76" t="n">
        <v>42.3567</v>
      </c>
      <c r="O37" s="76" t="n">
        <v>44.4973</v>
      </c>
      <c r="P37" s="76" t="n">
        <v>65396.48</v>
      </c>
      <c r="Q37" s="76" t="n">
        <v>204.5</v>
      </c>
      <c r="R37" s="58" t="n">
        <f aca="false">P37/3600</f>
        <v>18.1656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185.8808</v>
      </c>
      <c r="E38" s="78" t="n">
        <v>35.4278</v>
      </c>
      <c r="F38" s="78" t="n">
        <v>41.0394</v>
      </c>
      <c r="G38" s="78" t="n">
        <v>43.2983</v>
      </c>
      <c r="H38" s="78" t="n">
        <v>47396.06</v>
      </c>
      <c r="I38" s="78" t="n">
        <v>151.52</v>
      </c>
      <c r="J38" s="64" t="n">
        <f aca="false">H38/3600</f>
        <v>13.1655722222222</v>
      </c>
      <c r="L38" s="77" t="n">
        <v>7189.888</v>
      </c>
      <c r="M38" s="78" t="n">
        <v>35.4263</v>
      </c>
      <c r="N38" s="78" t="n">
        <v>41.0479</v>
      </c>
      <c r="O38" s="78" t="n">
        <v>43.2945</v>
      </c>
      <c r="P38" s="78" t="n">
        <v>46056.18</v>
      </c>
      <c r="Q38" s="78" t="n">
        <v>124.71</v>
      </c>
      <c r="R38" s="64" t="n">
        <f aca="false">P38/3600</f>
        <v>12.7933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5477.7896</v>
      </c>
      <c r="E39" s="74" t="n">
        <v>46.5014</v>
      </c>
      <c r="F39" s="74" t="n">
        <v>47.6394</v>
      </c>
      <c r="G39" s="74" t="n">
        <v>49.2172</v>
      </c>
      <c r="H39" s="74" t="n">
        <v>14424.86</v>
      </c>
      <c r="I39" s="74" t="n">
        <v>35.15</v>
      </c>
      <c r="J39" s="53" t="n">
        <f aca="false">H39/3600</f>
        <v>4.00690555555556</v>
      </c>
      <c r="L39" s="73" t="n">
        <v>15465.6136</v>
      </c>
      <c r="M39" s="74" t="n">
        <v>46.497</v>
      </c>
      <c r="N39" s="74" t="n">
        <v>47.6359</v>
      </c>
      <c r="O39" s="74" t="n">
        <v>49.2273</v>
      </c>
      <c r="P39" s="74" t="n">
        <v>14218.76</v>
      </c>
      <c r="Q39" s="74" t="n">
        <v>34.13</v>
      </c>
      <c r="R39" s="53" t="n">
        <f aca="false">P39/3600</f>
        <v>3.9496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6915.408</v>
      </c>
      <c r="E40" s="76" t="n">
        <v>43.6276</v>
      </c>
      <c r="F40" s="76" t="n">
        <v>45.5001</v>
      </c>
      <c r="G40" s="76" t="n">
        <v>46.6541</v>
      </c>
      <c r="H40" s="76" t="n">
        <v>12128</v>
      </c>
      <c r="I40" s="76" t="n">
        <v>29.48</v>
      </c>
      <c r="J40" s="58" t="n">
        <f aca="false">H40/3600</f>
        <v>3.36888888888889</v>
      </c>
      <c r="L40" s="75" t="n">
        <v>6912.7536</v>
      </c>
      <c r="M40" s="76" t="n">
        <v>43.6241</v>
      </c>
      <c r="N40" s="76" t="n">
        <v>45.5063</v>
      </c>
      <c r="O40" s="76" t="n">
        <v>46.6554</v>
      </c>
      <c r="P40" s="76" t="n">
        <v>11727.93</v>
      </c>
      <c r="Q40" s="76" t="n">
        <v>28.31</v>
      </c>
      <c r="R40" s="58" t="n">
        <f aca="false">P40/3600</f>
        <v>3.2577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39.9704</v>
      </c>
      <c r="E41" s="76" t="n">
        <v>40.6993</v>
      </c>
      <c r="F41" s="76" t="n">
        <v>43.409</v>
      </c>
      <c r="G41" s="76" t="n">
        <v>44.0933</v>
      </c>
      <c r="H41" s="76" t="n">
        <v>10056.82</v>
      </c>
      <c r="I41" s="76" t="n">
        <v>23.96</v>
      </c>
      <c r="J41" s="58" t="n">
        <f aca="false">H41/3600</f>
        <v>2.79356111111111</v>
      </c>
      <c r="L41" s="75" t="n">
        <v>3441.2936</v>
      </c>
      <c r="M41" s="76" t="n">
        <v>40.6944</v>
      </c>
      <c r="N41" s="76" t="n">
        <v>43.4135</v>
      </c>
      <c r="O41" s="76" t="n">
        <v>44.0929</v>
      </c>
      <c r="P41" s="76" t="n">
        <v>10125.19</v>
      </c>
      <c r="Q41" s="76" t="n">
        <v>24.39</v>
      </c>
      <c r="R41" s="58" t="n">
        <f aca="false">P41/3600</f>
        <v>2.8125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64.1944</v>
      </c>
      <c r="E42" s="78" t="n">
        <v>37.5387</v>
      </c>
      <c r="F42" s="78" t="n">
        <v>41.068</v>
      </c>
      <c r="G42" s="78" t="n">
        <v>41.4022</v>
      </c>
      <c r="H42" s="78" t="n">
        <v>8813.63</v>
      </c>
      <c r="I42" s="78" t="n">
        <v>24.2</v>
      </c>
      <c r="J42" s="64" t="n">
        <f aca="false">H42/3600</f>
        <v>2.44823055555556</v>
      </c>
      <c r="L42" s="77" t="n">
        <v>1663.7952</v>
      </c>
      <c r="M42" s="78" t="n">
        <v>37.5317</v>
      </c>
      <c r="N42" s="78" t="n">
        <v>41.0772</v>
      </c>
      <c r="O42" s="78" t="n">
        <v>41.4022</v>
      </c>
      <c r="P42" s="78" t="n">
        <v>8677.42</v>
      </c>
      <c r="Q42" s="78" t="n">
        <v>20.21</v>
      </c>
      <c r="R42" s="64" t="n">
        <f aca="false">P42/3600</f>
        <v>2.4103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6389.6472</v>
      </c>
      <c r="E43" s="74" t="n">
        <v>46.0567</v>
      </c>
      <c r="F43" s="74" t="n">
        <v>47.1637</v>
      </c>
      <c r="G43" s="74" t="n">
        <v>49.1668</v>
      </c>
      <c r="H43" s="74" t="n">
        <v>18602.93</v>
      </c>
      <c r="I43" s="74" t="n">
        <v>48.84</v>
      </c>
      <c r="J43" s="53" t="n">
        <f aca="false">H43/3600</f>
        <v>5.16748055555556</v>
      </c>
      <c r="L43" s="73" t="n">
        <v>26395.5592</v>
      </c>
      <c r="M43" s="74" t="n">
        <v>46.0574</v>
      </c>
      <c r="N43" s="74" t="n">
        <v>47.1631</v>
      </c>
      <c r="O43" s="74" t="n">
        <v>49.1686</v>
      </c>
      <c r="P43" s="74" t="n">
        <v>18904.22</v>
      </c>
      <c r="Q43" s="74" t="n">
        <v>53.51</v>
      </c>
      <c r="R43" s="53" t="n">
        <f aca="false">P43/3600</f>
        <v>5.2511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904.3832</v>
      </c>
      <c r="E44" s="76" t="n">
        <v>42.5493</v>
      </c>
      <c r="F44" s="76" t="n">
        <v>45.3971</v>
      </c>
      <c r="G44" s="76" t="n">
        <v>47.4196</v>
      </c>
      <c r="H44" s="76" t="n">
        <v>13895.81</v>
      </c>
      <c r="I44" s="76" t="n">
        <v>41.56</v>
      </c>
      <c r="J44" s="58" t="n">
        <f aca="false">H44/3600</f>
        <v>3.85994722222222</v>
      </c>
      <c r="L44" s="75" t="n">
        <v>8905.1112</v>
      </c>
      <c r="M44" s="76" t="n">
        <v>42.5469</v>
      </c>
      <c r="N44" s="76" t="n">
        <v>45.3972</v>
      </c>
      <c r="O44" s="76" t="n">
        <v>47.4128</v>
      </c>
      <c r="P44" s="76" t="n">
        <v>14528.85</v>
      </c>
      <c r="Q44" s="76" t="n">
        <v>41.56</v>
      </c>
      <c r="R44" s="58" t="n">
        <f aca="false">P44/3600</f>
        <v>4.0357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598.3472</v>
      </c>
      <c r="E45" s="76" t="n">
        <v>40.4259</v>
      </c>
      <c r="F45" s="76" t="n">
        <v>43.7973</v>
      </c>
      <c r="G45" s="76" t="n">
        <v>45.3921</v>
      </c>
      <c r="H45" s="76" t="n">
        <v>11426.14</v>
      </c>
      <c r="I45" s="76" t="n">
        <v>30.01</v>
      </c>
      <c r="J45" s="58" t="n">
        <f aca="false">H45/3600</f>
        <v>3.17392777777778</v>
      </c>
      <c r="L45" s="75" t="n">
        <v>3600.0184</v>
      </c>
      <c r="M45" s="76" t="n">
        <v>40.4218</v>
      </c>
      <c r="N45" s="76" t="n">
        <v>43.798</v>
      </c>
      <c r="O45" s="76" t="n">
        <v>45.3888</v>
      </c>
      <c r="P45" s="76" t="n">
        <v>11009.97</v>
      </c>
      <c r="Q45" s="76" t="n">
        <v>26.44</v>
      </c>
      <c r="R45" s="58" t="n">
        <f aca="false">P45/3600</f>
        <v>3.0583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3.8496</v>
      </c>
      <c r="E46" s="78" t="n">
        <v>37.8971</v>
      </c>
      <c r="F46" s="78" t="n">
        <v>41.8765</v>
      </c>
      <c r="G46" s="78" t="n">
        <v>43.0853</v>
      </c>
      <c r="H46" s="78" t="n">
        <v>9787.01</v>
      </c>
      <c r="I46" s="78" t="n">
        <v>24.01</v>
      </c>
      <c r="J46" s="64" t="n">
        <f aca="false">H46/3600</f>
        <v>2.71861388888889</v>
      </c>
      <c r="L46" s="77" t="n">
        <v>1703.224</v>
      </c>
      <c r="M46" s="78" t="n">
        <v>37.8859</v>
      </c>
      <c r="N46" s="78" t="n">
        <v>41.8701</v>
      </c>
      <c r="O46" s="78" t="n">
        <v>43.085</v>
      </c>
      <c r="P46" s="78" t="n">
        <v>9932.89</v>
      </c>
      <c r="Q46" s="78" t="n">
        <v>23.33</v>
      </c>
      <c r="R46" s="64" t="n">
        <f aca="false">P46/3600</f>
        <v>2.7591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29860.6072</v>
      </c>
      <c r="E47" s="74" t="n">
        <v>45.9835</v>
      </c>
      <c r="F47" s="74" t="n">
        <v>47.1282</v>
      </c>
      <c r="G47" s="74" t="n">
        <v>48.5927</v>
      </c>
      <c r="H47" s="74" t="n">
        <v>16618.11</v>
      </c>
      <c r="I47" s="74" t="n">
        <v>43.66</v>
      </c>
      <c r="J47" s="53" t="n">
        <f aca="false">H47/3600</f>
        <v>4.61614166666667</v>
      </c>
      <c r="L47" s="73" t="n">
        <v>29867.8584</v>
      </c>
      <c r="M47" s="74" t="n">
        <v>45.9827</v>
      </c>
      <c r="N47" s="74" t="n">
        <v>47.1268</v>
      </c>
      <c r="O47" s="74" t="n">
        <v>48.594</v>
      </c>
      <c r="P47" s="74" t="n">
        <v>16559.04</v>
      </c>
      <c r="Q47" s="74" t="n">
        <v>43.43</v>
      </c>
      <c r="R47" s="53" t="n">
        <f aca="false">P47/3600</f>
        <v>4.5997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232.892</v>
      </c>
      <c r="E48" s="76" t="n">
        <v>41.9083</v>
      </c>
      <c r="F48" s="76" t="n">
        <v>44.3749</v>
      </c>
      <c r="G48" s="76" t="n">
        <v>45.6609</v>
      </c>
      <c r="H48" s="76" t="n">
        <v>13302.08</v>
      </c>
      <c r="I48" s="76" t="n">
        <v>34.9</v>
      </c>
      <c r="J48" s="58" t="n">
        <f aca="false">H48/3600</f>
        <v>3.69502222222222</v>
      </c>
      <c r="L48" s="75" t="n">
        <v>14240.2992</v>
      </c>
      <c r="M48" s="76" t="n">
        <v>41.9078</v>
      </c>
      <c r="N48" s="76" t="n">
        <v>44.3739</v>
      </c>
      <c r="O48" s="76" t="n">
        <v>45.6585</v>
      </c>
      <c r="P48" s="76" t="n">
        <v>13314.88</v>
      </c>
      <c r="Q48" s="76" t="n">
        <v>35.58</v>
      </c>
      <c r="R48" s="58" t="n">
        <f aca="false">P48/3600</f>
        <v>3.6985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96.9656</v>
      </c>
      <c r="E49" s="76" t="n">
        <v>38.5566</v>
      </c>
      <c r="F49" s="76" t="n">
        <v>41.6421</v>
      </c>
      <c r="G49" s="76" t="n">
        <v>42.6993</v>
      </c>
      <c r="H49" s="76" t="n">
        <v>11141.5</v>
      </c>
      <c r="I49" s="76" t="n">
        <v>28.5</v>
      </c>
      <c r="J49" s="58" t="n">
        <f aca="false">H49/3600</f>
        <v>3.09486111111111</v>
      </c>
      <c r="L49" s="75" t="n">
        <v>6802.1248</v>
      </c>
      <c r="M49" s="76" t="n">
        <v>38.554</v>
      </c>
      <c r="N49" s="76" t="n">
        <v>41.6252</v>
      </c>
      <c r="O49" s="76" t="n">
        <v>42.6887</v>
      </c>
      <c r="P49" s="76" t="n">
        <v>10913.01</v>
      </c>
      <c r="Q49" s="76" t="n">
        <v>28.64</v>
      </c>
      <c r="R49" s="58" t="n">
        <f aca="false">P49/3600</f>
        <v>3.0313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10.5016</v>
      </c>
      <c r="E50" s="78" t="n">
        <v>35.0229</v>
      </c>
      <c r="F50" s="78" t="n">
        <v>39.0453</v>
      </c>
      <c r="G50" s="78" t="n">
        <v>39.9775</v>
      </c>
      <c r="H50" s="78" t="n">
        <v>9173.38</v>
      </c>
      <c r="I50" s="78" t="n">
        <v>24.67</v>
      </c>
      <c r="J50" s="64" t="n">
        <f aca="false">H50/3600</f>
        <v>2.54816111111111</v>
      </c>
      <c r="L50" s="77" t="n">
        <v>3109.5704</v>
      </c>
      <c r="M50" s="78" t="n">
        <v>35.0189</v>
      </c>
      <c r="N50" s="78" t="n">
        <v>39.0378</v>
      </c>
      <c r="O50" s="78" t="n">
        <v>39.986</v>
      </c>
      <c r="P50" s="78" t="n">
        <v>9026.3</v>
      </c>
      <c r="Q50" s="78" t="n">
        <v>23.9</v>
      </c>
      <c r="R50" s="64" t="n">
        <f aca="false">P50/3600</f>
        <v>2.507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0683.9792</v>
      </c>
      <c r="E51" s="74" t="n">
        <v>47.0855</v>
      </c>
      <c r="F51" s="74" t="n">
        <v>47.7003</v>
      </c>
      <c r="G51" s="74" t="n">
        <v>48.2125</v>
      </c>
      <c r="H51" s="74" t="n">
        <v>11409.48</v>
      </c>
      <c r="I51" s="74" t="n">
        <v>29.19</v>
      </c>
      <c r="J51" s="53" t="n">
        <f aca="false">H51/3600</f>
        <v>3.1693</v>
      </c>
      <c r="L51" s="73" t="n">
        <v>20682.9504</v>
      </c>
      <c r="M51" s="74" t="n">
        <v>47.085</v>
      </c>
      <c r="N51" s="74" t="n">
        <v>47.6953</v>
      </c>
      <c r="O51" s="74" t="n">
        <v>48.2104</v>
      </c>
      <c r="P51" s="74" t="n">
        <v>11378.41</v>
      </c>
      <c r="Q51" s="74" t="n">
        <v>30.3</v>
      </c>
      <c r="R51" s="53" t="n">
        <f aca="false">P51/3600</f>
        <v>3.1606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590.5248</v>
      </c>
      <c r="E52" s="76" t="n">
        <v>42.8452</v>
      </c>
      <c r="F52" s="76" t="n">
        <v>44.1341</v>
      </c>
      <c r="G52" s="76" t="n">
        <v>45.3768</v>
      </c>
      <c r="H52" s="76" t="n">
        <v>9602.74</v>
      </c>
      <c r="I52" s="76" t="n">
        <v>25.55</v>
      </c>
      <c r="J52" s="58" t="n">
        <f aca="false">H52/3600</f>
        <v>2.66742777777778</v>
      </c>
      <c r="L52" s="75" t="n">
        <v>10593.1864</v>
      </c>
      <c r="M52" s="76" t="n">
        <v>42.8443</v>
      </c>
      <c r="N52" s="76" t="n">
        <v>44.1321</v>
      </c>
      <c r="O52" s="76" t="n">
        <v>45.3757</v>
      </c>
      <c r="P52" s="76" t="n">
        <v>10028.27</v>
      </c>
      <c r="Q52" s="76" t="n">
        <v>27.91</v>
      </c>
      <c r="R52" s="58" t="n">
        <f aca="false">P52/3600</f>
        <v>2.785630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07.5584</v>
      </c>
      <c r="E53" s="76" t="n">
        <v>39.2472</v>
      </c>
      <c r="F53" s="76" t="n">
        <v>41.6403</v>
      </c>
      <c r="G53" s="76" t="n">
        <v>43.1114</v>
      </c>
      <c r="H53" s="76" t="n">
        <v>8309.19</v>
      </c>
      <c r="I53" s="76" t="n">
        <v>22.82</v>
      </c>
      <c r="J53" s="58" t="n">
        <f aca="false">H53/3600</f>
        <v>2.30810833333333</v>
      </c>
      <c r="L53" s="75" t="n">
        <v>4809.532</v>
      </c>
      <c r="M53" s="76" t="n">
        <v>39.2439</v>
      </c>
      <c r="N53" s="76" t="n">
        <v>41.6358</v>
      </c>
      <c r="O53" s="76" t="n">
        <v>43.1186</v>
      </c>
      <c r="P53" s="76" t="n">
        <v>8125.88</v>
      </c>
      <c r="Q53" s="76" t="n">
        <v>19.78</v>
      </c>
      <c r="R53" s="58" t="n">
        <f aca="false">P53/3600</f>
        <v>2.2571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37.4768</v>
      </c>
      <c r="E54" s="78" t="n">
        <v>36.0014</v>
      </c>
      <c r="F54" s="78" t="n">
        <v>39.3289</v>
      </c>
      <c r="G54" s="78" t="n">
        <v>40.9322</v>
      </c>
      <c r="H54" s="78" t="n">
        <v>6651.92</v>
      </c>
      <c r="I54" s="78" t="n">
        <v>16.13</v>
      </c>
      <c r="J54" s="64" t="n">
        <f aca="false">H54/3600</f>
        <v>1.84775555555556</v>
      </c>
      <c r="L54" s="77" t="n">
        <v>2035.7336</v>
      </c>
      <c r="M54" s="78" t="n">
        <v>35.9969</v>
      </c>
      <c r="N54" s="78" t="n">
        <v>39.3245</v>
      </c>
      <c r="O54" s="78" t="n">
        <v>40.9375</v>
      </c>
      <c r="P54" s="78" t="n">
        <v>6679.96</v>
      </c>
      <c r="Q54" s="78" t="n">
        <v>15.85</v>
      </c>
      <c r="R54" s="64" t="n">
        <f aca="false">P54/3600</f>
        <v>1.8555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4442.0952</v>
      </c>
      <c r="E55" s="74" t="n">
        <v>48.2582</v>
      </c>
      <c r="F55" s="74" t="n">
        <v>49.6638</v>
      </c>
      <c r="G55" s="74" t="n">
        <v>49.7241</v>
      </c>
      <c r="H55" s="74" t="n">
        <v>3306.67</v>
      </c>
      <c r="I55" s="74" t="n">
        <v>8.89</v>
      </c>
      <c r="J55" s="53" t="n">
        <f aca="false">H55/3600</f>
        <v>0.918519444444444</v>
      </c>
      <c r="L55" s="73" t="n">
        <v>4441.612</v>
      </c>
      <c r="M55" s="74" t="n">
        <v>48.2471</v>
      </c>
      <c r="N55" s="74" t="n">
        <v>49.6652</v>
      </c>
      <c r="O55" s="74" t="n">
        <v>49.7184</v>
      </c>
      <c r="P55" s="74" t="n">
        <v>3624.23</v>
      </c>
      <c r="Q55" s="74" t="n">
        <v>10.33</v>
      </c>
      <c r="R55" s="53" t="n">
        <f aca="false">P55/3600</f>
        <v>1.00673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2678.0304</v>
      </c>
      <c r="E56" s="76" t="n">
        <v>44.6488</v>
      </c>
      <c r="F56" s="76" t="n">
        <v>46.9176</v>
      </c>
      <c r="G56" s="76" t="n">
        <v>46.471</v>
      </c>
      <c r="H56" s="76" t="n">
        <v>3031.74</v>
      </c>
      <c r="I56" s="76" t="n">
        <v>8.34</v>
      </c>
      <c r="J56" s="58" t="n">
        <f aca="false">H56/3600</f>
        <v>0.84215</v>
      </c>
      <c r="L56" s="75" t="n">
        <v>2680.8248</v>
      </c>
      <c r="M56" s="76" t="n">
        <v>44.6465</v>
      </c>
      <c r="N56" s="76" t="n">
        <v>46.9046</v>
      </c>
      <c r="O56" s="76" t="n">
        <v>46.4644</v>
      </c>
      <c r="P56" s="76" t="n">
        <v>2986.93</v>
      </c>
      <c r="Q56" s="76" t="n">
        <v>8.11</v>
      </c>
      <c r="R56" s="58" t="n">
        <f aca="false">P56/3600</f>
        <v>0.8297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06.2656</v>
      </c>
      <c r="E57" s="76" t="n">
        <v>40.9534</v>
      </c>
      <c r="F57" s="76" t="n">
        <v>44.2633</v>
      </c>
      <c r="G57" s="76" t="n">
        <v>43.3995</v>
      </c>
      <c r="H57" s="76" t="n">
        <v>2708.79</v>
      </c>
      <c r="I57" s="76" t="n">
        <v>8.73</v>
      </c>
      <c r="J57" s="58" t="n">
        <f aca="false">H57/3600</f>
        <v>0.752441666666667</v>
      </c>
      <c r="L57" s="75" t="n">
        <v>1505.6368</v>
      </c>
      <c r="M57" s="76" t="n">
        <v>40.9376</v>
      </c>
      <c r="N57" s="76" t="n">
        <v>44.2646</v>
      </c>
      <c r="O57" s="76" t="n">
        <v>43.389</v>
      </c>
      <c r="P57" s="76" t="n">
        <v>2751.8</v>
      </c>
      <c r="Q57" s="76" t="n">
        <v>8.97</v>
      </c>
      <c r="R57" s="58" t="n">
        <f aca="false">P57/3600</f>
        <v>0.7643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8.1952</v>
      </c>
      <c r="E58" s="78" t="n">
        <v>37.1239</v>
      </c>
      <c r="F58" s="78" t="n">
        <v>41.6512</v>
      </c>
      <c r="G58" s="78" t="n">
        <v>40.3523</v>
      </c>
      <c r="H58" s="78" t="n">
        <v>2333.07</v>
      </c>
      <c r="I58" s="78" t="n">
        <v>6.84</v>
      </c>
      <c r="J58" s="64" t="n">
        <f aca="false">H58/3600</f>
        <v>0.648075</v>
      </c>
      <c r="L58" s="77" t="n">
        <v>757.6568</v>
      </c>
      <c r="M58" s="78" t="n">
        <v>37.1096</v>
      </c>
      <c r="N58" s="78" t="n">
        <v>41.627</v>
      </c>
      <c r="O58" s="78" t="n">
        <v>40.3517</v>
      </c>
      <c r="P58" s="78" t="n">
        <v>2416.13</v>
      </c>
      <c r="Q58" s="78" t="n">
        <v>6.8</v>
      </c>
      <c r="R58" s="64" t="n">
        <f aca="false">P58/3600</f>
        <v>0.6711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8684.004</v>
      </c>
      <c r="E59" s="74" t="n">
        <v>46.2164</v>
      </c>
      <c r="F59" s="74" t="n">
        <v>47.5666</v>
      </c>
      <c r="G59" s="74" t="n">
        <v>48.8288</v>
      </c>
      <c r="H59" s="74" t="n">
        <v>4686.76</v>
      </c>
      <c r="I59" s="74" t="n">
        <v>14.48</v>
      </c>
      <c r="J59" s="53" t="n">
        <f aca="false">H59/3600</f>
        <v>1.30187777777778</v>
      </c>
      <c r="L59" s="73" t="n">
        <v>8684.9784</v>
      </c>
      <c r="M59" s="74" t="n">
        <v>46.2156</v>
      </c>
      <c r="N59" s="74" t="n">
        <v>47.5644</v>
      </c>
      <c r="O59" s="74" t="n">
        <v>48.8274</v>
      </c>
      <c r="P59" s="74" t="n">
        <v>4788.7</v>
      </c>
      <c r="Q59" s="74" t="n">
        <v>14.28</v>
      </c>
      <c r="R59" s="53" t="n">
        <f aca="false">P59/3600</f>
        <v>1.330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50.18</v>
      </c>
      <c r="E60" s="76" t="n">
        <v>41.8394</v>
      </c>
      <c r="F60" s="76" t="n">
        <v>45.4898</v>
      </c>
      <c r="G60" s="76" t="n">
        <v>46.7949</v>
      </c>
      <c r="H60" s="76" t="n">
        <v>3732.19</v>
      </c>
      <c r="I60" s="76" t="n">
        <v>11.84</v>
      </c>
      <c r="J60" s="58" t="n">
        <f aca="false">H60/3600</f>
        <v>1.03671944444444</v>
      </c>
      <c r="L60" s="75" t="n">
        <v>3951.388</v>
      </c>
      <c r="M60" s="76" t="n">
        <v>41.837</v>
      </c>
      <c r="N60" s="76" t="n">
        <v>45.489</v>
      </c>
      <c r="O60" s="76" t="n">
        <v>46.7844</v>
      </c>
      <c r="P60" s="76" t="n">
        <v>3678.52</v>
      </c>
      <c r="Q60" s="76" t="n">
        <v>10.7</v>
      </c>
      <c r="R60" s="58" t="n">
        <f aca="false">P60/3600</f>
        <v>1.0218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05.8016</v>
      </c>
      <c r="E61" s="76" t="n">
        <v>38.3513</v>
      </c>
      <c r="F61" s="76" t="n">
        <v>43.3477</v>
      </c>
      <c r="G61" s="76" t="n">
        <v>44.4946</v>
      </c>
      <c r="H61" s="76" t="n">
        <v>2966.44</v>
      </c>
      <c r="I61" s="76" t="n">
        <v>9.09</v>
      </c>
      <c r="J61" s="58" t="n">
        <f aca="false">H61/3600</f>
        <v>0.824011111111111</v>
      </c>
      <c r="L61" s="75" t="n">
        <v>1605.9344</v>
      </c>
      <c r="M61" s="76" t="n">
        <v>38.3507</v>
      </c>
      <c r="N61" s="76" t="n">
        <v>43.332</v>
      </c>
      <c r="O61" s="76" t="n">
        <v>44.5118</v>
      </c>
      <c r="P61" s="76" t="n">
        <v>2928.02</v>
      </c>
      <c r="Q61" s="76" t="n">
        <v>9.72</v>
      </c>
      <c r="R61" s="58" t="n">
        <f aca="false">P61/3600</f>
        <v>0.8133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23.1544</v>
      </c>
      <c r="E62" s="78" t="n">
        <v>35.0879</v>
      </c>
      <c r="F62" s="78" t="n">
        <v>41.1592</v>
      </c>
      <c r="G62" s="78" t="n">
        <v>42.1891</v>
      </c>
      <c r="H62" s="78" t="n">
        <v>2306.76</v>
      </c>
      <c r="I62" s="78" t="n">
        <v>7.3</v>
      </c>
      <c r="J62" s="64" t="n">
        <f aca="false">H62/3600</f>
        <v>0.640766666666667</v>
      </c>
      <c r="L62" s="77" t="n">
        <v>622.4768</v>
      </c>
      <c r="M62" s="78" t="n">
        <v>35.0863</v>
      </c>
      <c r="N62" s="78" t="n">
        <v>41.1475</v>
      </c>
      <c r="O62" s="78" t="n">
        <v>42.1773</v>
      </c>
      <c r="P62" s="78" t="n">
        <v>2394.84</v>
      </c>
      <c r="Q62" s="78" t="n">
        <v>10.44</v>
      </c>
      <c r="R62" s="64" t="n">
        <f aca="false">P62/3600</f>
        <v>0.6652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7541.432</v>
      </c>
      <c r="E63" s="74" t="n">
        <v>45.8857</v>
      </c>
      <c r="F63" s="74" t="n">
        <v>46.6377</v>
      </c>
      <c r="G63" s="74" t="n">
        <v>48.256</v>
      </c>
      <c r="H63" s="74" t="n">
        <v>4001.73</v>
      </c>
      <c r="I63" s="74" t="n">
        <v>11.65</v>
      </c>
      <c r="J63" s="53" t="n">
        <f aca="false">H63/3600</f>
        <v>1.11159166666667</v>
      </c>
      <c r="L63" s="73" t="n">
        <v>7543.3496</v>
      </c>
      <c r="M63" s="74" t="n">
        <v>45.8855</v>
      </c>
      <c r="N63" s="74" t="n">
        <v>46.6351</v>
      </c>
      <c r="O63" s="74" t="n">
        <v>48.2518</v>
      </c>
      <c r="P63" s="74" t="n">
        <v>4054.11</v>
      </c>
      <c r="Q63" s="74" t="n">
        <v>14.61</v>
      </c>
      <c r="R63" s="53" t="n">
        <f aca="false">P63/3600</f>
        <v>1.1261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09.3544</v>
      </c>
      <c r="E64" s="76" t="n">
        <v>41.7394</v>
      </c>
      <c r="F64" s="76" t="n">
        <v>44.025</v>
      </c>
      <c r="G64" s="76" t="n">
        <v>45.3754</v>
      </c>
      <c r="H64" s="76" t="n">
        <v>2950.55</v>
      </c>
      <c r="I64" s="76" t="n">
        <v>8.58</v>
      </c>
      <c r="J64" s="58" t="n">
        <f aca="false">H64/3600</f>
        <v>0.819597222222222</v>
      </c>
      <c r="L64" s="75" t="n">
        <v>3510.8552</v>
      </c>
      <c r="M64" s="76" t="n">
        <v>41.7413</v>
      </c>
      <c r="N64" s="76" t="n">
        <v>44.018</v>
      </c>
      <c r="O64" s="76" t="n">
        <v>45.3679</v>
      </c>
      <c r="P64" s="76" t="n">
        <v>3043.58</v>
      </c>
      <c r="Q64" s="76" t="n">
        <v>9.39</v>
      </c>
      <c r="R64" s="58" t="n">
        <f aca="false">P64/3600</f>
        <v>0.8454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39.2744</v>
      </c>
      <c r="E65" s="76" t="n">
        <v>38.458</v>
      </c>
      <c r="F65" s="76" t="n">
        <v>41.446</v>
      </c>
      <c r="G65" s="76" t="n">
        <v>42.4288</v>
      </c>
      <c r="H65" s="76" t="n">
        <v>2498.84</v>
      </c>
      <c r="I65" s="76" t="n">
        <v>7.74</v>
      </c>
      <c r="J65" s="58" t="n">
        <f aca="false">H65/3600</f>
        <v>0.694122222222222</v>
      </c>
      <c r="L65" s="75" t="n">
        <v>1640.3024</v>
      </c>
      <c r="M65" s="76" t="n">
        <v>38.4582</v>
      </c>
      <c r="N65" s="76" t="n">
        <v>41.4542</v>
      </c>
      <c r="O65" s="76" t="n">
        <v>42.4273</v>
      </c>
      <c r="P65" s="76" t="n">
        <v>2406.41</v>
      </c>
      <c r="Q65" s="76" t="n">
        <v>7.2</v>
      </c>
      <c r="R65" s="58" t="n">
        <f aca="false">P65/3600</f>
        <v>0.6684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54.8952</v>
      </c>
      <c r="E66" s="78" t="n">
        <v>35.0368</v>
      </c>
      <c r="F66" s="78" t="n">
        <v>38.8598</v>
      </c>
      <c r="G66" s="78" t="n">
        <v>39.6071</v>
      </c>
      <c r="H66" s="78" t="n">
        <v>2057.02</v>
      </c>
      <c r="I66" s="78" t="n">
        <v>5.97</v>
      </c>
      <c r="J66" s="64" t="n">
        <f aca="false">H66/3600</f>
        <v>0.571394444444444</v>
      </c>
      <c r="L66" s="77" t="n">
        <v>755.868</v>
      </c>
      <c r="M66" s="78" t="n">
        <v>35.038</v>
      </c>
      <c r="N66" s="78" t="n">
        <v>38.8474</v>
      </c>
      <c r="O66" s="78" t="n">
        <v>39.6155</v>
      </c>
      <c r="P66" s="78" t="n">
        <v>2027.41</v>
      </c>
      <c r="Q66" s="78" t="n">
        <v>6.02</v>
      </c>
      <c r="R66" s="64" t="n">
        <f aca="false">P66/3600</f>
        <v>0.563169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086.144</v>
      </c>
      <c r="E67" s="74" t="n">
        <v>47.1814</v>
      </c>
      <c r="F67" s="74" t="n">
        <v>47.5853</v>
      </c>
      <c r="G67" s="74" t="n">
        <v>48.3057</v>
      </c>
      <c r="H67" s="74" t="n">
        <v>2444.41</v>
      </c>
      <c r="I67" s="74" t="n">
        <v>6.97</v>
      </c>
      <c r="J67" s="53" t="n">
        <f aca="false">H67/3600</f>
        <v>0.679002777777778</v>
      </c>
      <c r="L67" s="73" t="n">
        <v>4085.3856</v>
      </c>
      <c r="M67" s="74" t="n">
        <v>47.175</v>
      </c>
      <c r="N67" s="74" t="n">
        <v>47.5893</v>
      </c>
      <c r="O67" s="74" t="n">
        <v>48.2988</v>
      </c>
      <c r="P67" s="74" t="n">
        <v>2428.6</v>
      </c>
      <c r="Q67" s="74" t="n">
        <v>6.97</v>
      </c>
      <c r="R67" s="53" t="n">
        <f aca="false">P67/3600</f>
        <v>0.6746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55.0232</v>
      </c>
      <c r="E68" s="76" t="n">
        <v>43.3272</v>
      </c>
      <c r="F68" s="76" t="n">
        <v>44.5251</v>
      </c>
      <c r="G68" s="76" t="n">
        <v>45.4808</v>
      </c>
      <c r="H68" s="76" t="n">
        <v>2219.55</v>
      </c>
      <c r="I68" s="76" t="n">
        <v>6.17</v>
      </c>
      <c r="J68" s="58" t="n">
        <f aca="false">H68/3600</f>
        <v>0.616541666666667</v>
      </c>
      <c r="L68" s="75" t="n">
        <v>2255.2856</v>
      </c>
      <c r="M68" s="76" t="n">
        <v>43.3187</v>
      </c>
      <c r="N68" s="76" t="n">
        <v>44.5269</v>
      </c>
      <c r="O68" s="76" t="n">
        <v>45.4879</v>
      </c>
      <c r="P68" s="76" t="n">
        <v>2102.69</v>
      </c>
      <c r="Q68" s="76" t="n">
        <v>5.93</v>
      </c>
      <c r="R68" s="58" t="n">
        <f aca="false">P68/3600</f>
        <v>0.5840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04.0296</v>
      </c>
      <c r="E69" s="76" t="n">
        <v>39.6986</v>
      </c>
      <c r="F69" s="76" t="n">
        <v>41.7574</v>
      </c>
      <c r="G69" s="76" t="n">
        <v>42.8492</v>
      </c>
      <c r="H69" s="76" t="n">
        <v>1831.91</v>
      </c>
      <c r="I69" s="76" t="n">
        <v>5.16</v>
      </c>
      <c r="J69" s="58" t="n">
        <f aca="false">H69/3600</f>
        <v>0.508863888888889</v>
      </c>
      <c r="L69" s="75" t="n">
        <v>1202.9928</v>
      </c>
      <c r="M69" s="76" t="n">
        <v>39.6982</v>
      </c>
      <c r="N69" s="76" t="n">
        <v>41.7425</v>
      </c>
      <c r="O69" s="76" t="n">
        <v>42.8298</v>
      </c>
      <c r="P69" s="76" t="n">
        <v>1890.85</v>
      </c>
      <c r="Q69" s="76" t="n">
        <v>6.61</v>
      </c>
      <c r="R69" s="58" t="n">
        <f aca="false">P69/3600</f>
        <v>0.5252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1.8888</v>
      </c>
      <c r="E70" s="78" t="n">
        <v>35.9024</v>
      </c>
      <c r="F70" s="78" t="n">
        <v>39.0384</v>
      </c>
      <c r="G70" s="78" t="n">
        <v>40.2828</v>
      </c>
      <c r="H70" s="78" t="n">
        <v>1647.66</v>
      </c>
      <c r="I70" s="78" t="n">
        <v>4.21</v>
      </c>
      <c r="J70" s="64" t="n">
        <f aca="false">H70/3600</f>
        <v>0.457683333333333</v>
      </c>
      <c r="L70" s="77" t="n">
        <v>592.768</v>
      </c>
      <c r="M70" s="78" t="n">
        <v>35.9008</v>
      </c>
      <c r="N70" s="78" t="n">
        <v>39.0453</v>
      </c>
      <c r="O70" s="78" t="n">
        <v>40.2824</v>
      </c>
      <c r="P70" s="78" t="n">
        <v>1598.97</v>
      </c>
      <c r="Q70" s="78" t="n">
        <v>4.5</v>
      </c>
      <c r="R70" s="64" t="n">
        <f aca="false">P70/3600</f>
        <v>0.4441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5188.9216</v>
      </c>
      <c r="E83" s="74" t="n">
        <v>46.7459</v>
      </c>
      <c r="F83" s="74" t="n">
        <v>47.8492</v>
      </c>
      <c r="G83" s="74" t="n">
        <v>49.3638</v>
      </c>
      <c r="H83" s="74" t="n">
        <v>13918.26</v>
      </c>
      <c r="I83" s="74" t="n">
        <v>32.8</v>
      </c>
      <c r="J83" s="53" t="n">
        <f aca="false">H83/3600</f>
        <v>3.86618333333333</v>
      </c>
      <c r="L83" s="73" t="n">
        <v>15178.7528</v>
      </c>
      <c r="M83" s="74" t="n">
        <v>46.7405</v>
      </c>
      <c r="N83" s="74" t="n">
        <v>47.8445</v>
      </c>
      <c r="O83" s="74" t="n">
        <v>49.36</v>
      </c>
      <c r="P83" s="74" t="n">
        <v>14122.05</v>
      </c>
      <c r="Q83" s="74" t="n">
        <v>33.56</v>
      </c>
      <c r="R83" s="53" t="n">
        <f aca="false">P83/3600</f>
        <v>3.9227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018.0128</v>
      </c>
      <c r="E84" s="76" t="n">
        <v>43.8297</v>
      </c>
      <c r="F84" s="76" t="n">
        <v>45.6059</v>
      </c>
      <c r="G84" s="76" t="n">
        <v>46.6858</v>
      </c>
      <c r="H84" s="76" t="n">
        <v>11660.96</v>
      </c>
      <c r="I84" s="76" t="n">
        <v>28.34</v>
      </c>
      <c r="J84" s="58" t="n">
        <f aca="false">H84/3600</f>
        <v>3.23915555555556</v>
      </c>
      <c r="L84" s="75" t="n">
        <v>7014.888</v>
      </c>
      <c r="M84" s="76" t="n">
        <v>43.8254</v>
      </c>
      <c r="N84" s="76" t="n">
        <v>45.6062</v>
      </c>
      <c r="O84" s="76" t="n">
        <v>46.6844</v>
      </c>
      <c r="P84" s="76" t="n">
        <v>11505.15</v>
      </c>
      <c r="Q84" s="76" t="n">
        <v>27.26</v>
      </c>
      <c r="R84" s="58" t="n">
        <f aca="false">P84/3600</f>
        <v>3.1958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578.0304</v>
      </c>
      <c r="E85" s="76" t="n">
        <v>40.8277</v>
      </c>
      <c r="F85" s="76" t="n">
        <v>43.3404</v>
      </c>
      <c r="G85" s="76" t="n">
        <v>43.9505</v>
      </c>
      <c r="H85" s="76" t="n">
        <v>9974.32</v>
      </c>
      <c r="I85" s="76" t="n">
        <v>24</v>
      </c>
      <c r="J85" s="58" t="n">
        <f aca="false">H85/3600</f>
        <v>2.77064444444444</v>
      </c>
      <c r="L85" s="75" t="n">
        <v>3575.88</v>
      </c>
      <c r="M85" s="76" t="n">
        <v>40.8184</v>
      </c>
      <c r="N85" s="76" t="n">
        <v>43.341</v>
      </c>
      <c r="O85" s="76" t="n">
        <v>43.9678</v>
      </c>
      <c r="P85" s="76" t="n">
        <v>9877.78</v>
      </c>
      <c r="Q85" s="76" t="n">
        <v>23.5</v>
      </c>
      <c r="R85" s="58" t="n">
        <f aca="false">P85/3600</f>
        <v>2.74382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772.3632</v>
      </c>
      <c r="E86" s="78" t="n">
        <v>37.5785</v>
      </c>
      <c r="F86" s="78" t="n">
        <v>40.7389</v>
      </c>
      <c r="G86" s="78" t="n">
        <v>41.0245</v>
      </c>
      <c r="H86" s="78" t="n">
        <v>8588.58</v>
      </c>
      <c r="I86" s="78" t="n">
        <v>20.86</v>
      </c>
      <c r="J86" s="64" t="n">
        <f aca="false">H86/3600</f>
        <v>2.38571666666667</v>
      </c>
      <c r="L86" s="77" t="n">
        <v>1771.8616</v>
      </c>
      <c r="M86" s="78" t="n">
        <v>37.5698</v>
      </c>
      <c r="N86" s="78" t="n">
        <v>40.7555</v>
      </c>
      <c r="O86" s="78" t="n">
        <v>41.0291</v>
      </c>
      <c r="P86" s="78" t="n">
        <v>8835.4</v>
      </c>
      <c r="Q86" s="78" t="n">
        <v>19.98</v>
      </c>
      <c r="R86" s="64" t="n">
        <f aca="false">P86/3600</f>
        <v>2.454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5575.5565</v>
      </c>
      <c r="E87" s="74" t="n">
        <v>50.2064</v>
      </c>
      <c r="F87" s="74" t="n">
        <v>51.573</v>
      </c>
      <c r="G87" s="74" t="n">
        <v>51.8386</v>
      </c>
      <c r="H87" s="74" t="n">
        <v>26625.15</v>
      </c>
      <c r="I87" s="74" t="n">
        <v>57.42</v>
      </c>
      <c r="J87" s="53" t="n">
        <f aca="false">H87/3600</f>
        <v>7.395875</v>
      </c>
      <c r="L87" s="73" t="n">
        <v>15569.1427</v>
      </c>
      <c r="M87" s="74" t="n">
        <v>50.1987</v>
      </c>
      <c r="N87" s="74" t="n">
        <v>51.5702</v>
      </c>
      <c r="O87" s="74" t="n">
        <v>51.8328</v>
      </c>
      <c r="P87" s="74" t="n">
        <v>26416.6</v>
      </c>
      <c r="Q87" s="74" t="n">
        <v>57.34</v>
      </c>
      <c r="R87" s="53" t="n">
        <f aca="false">P87/3600</f>
        <v>7.3379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9550.5725</v>
      </c>
      <c r="E88" s="76" t="n">
        <v>46.4901</v>
      </c>
      <c r="F88" s="76" t="n">
        <v>48.6955</v>
      </c>
      <c r="G88" s="76" t="n">
        <v>48.9057</v>
      </c>
      <c r="H88" s="76" t="n">
        <v>24313.16</v>
      </c>
      <c r="I88" s="76" t="n">
        <v>51.71</v>
      </c>
      <c r="J88" s="58" t="n">
        <f aca="false">H88/3600</f>
        <v>6.75365555555556</v>
      </c>
      <c r="L88" s="75" t="n">
        <v>9546.2357</v>
      </c>
      <c r="M88" s="76" t="n">
        <v>46.4818</v>
      </c>
      <c r="N88" s="76" t="n">
        <v>48.6864</v>
      </c>
      <c r="O88" s="76" t="n">
        <v>48.8992</v>
      </c>
      <c r="P88" s="76" t="n">
        <v>24449.58</v>
      </c>
      <c r="Q88" s="76" t="n">
        <v>50.49</v>
      </c>
      <c r="R88" s="58" t="n">
        <f aca="false">P88/3600</f>
        <v>6.7915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444.8694</v>
      </c>
      <c r="E89" s="76" t="n">
        <v>42.6163</v>
      </c>
      <c r="F89" s="76" t="n">
        <v>46.0253</v>
      </c>
      <c r="G89" s="76" t="n">
        <v>46.0623</v>
      </c>
      <c r="H89" s="76" t="n">
        <v>21161.61</v>
      </c>
      <c r="I89" s="76" t="n">
        <v>43.63</v>
      </c>
      <c r="J89" s="58" t="n">
        <f aca="false">H89/3600</f>
        <v>5.878225</v>
      </c>
      <c r="L89" s="75" t="n">
        <v>5442.5059</v>
      </c>
      <c r="M89" s="76" t="n">
        <v>42.6071</v>
      </c>
      <c r="N89" s="76" t="n">
        <v>46.0164</v>
      </c>
      <c r="O89" s="76" t="n">
        <v>46.0552</v>
      </c>
      <c r="P89" s="76" t="n">
        <v>21029.75</v>
      </c>
      <c r="Q89" s="76" t="n">
        <v>43.86</v>
      </c>
      <c r="R89" s="58" t="n">
        <f aca="false">P89/3600</f>
        <v>5.8415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802.0802</v>
      </c>
      <c r="E90" s="78" t="n">
        <v>38.5595</v>
      </c>
      <c r="F90" s="78" t="n">
        <v>43.2501</v>
      </c>
      <c r="G90" s="78" t="n">
        <v>43.2135</v>
      </c>
      <c r="H90" s="78" t="n">
        <v>18344.51</v>
      </c>
      <c r="I90" s="78" t="n">
        <v>38.39</v>
      </c>
      <c r="J90" s="64" t="n">
        <f aca="false">H90/3600</f>
        <v>5.09569722222222</v>
      </c>
      <c r="L90" s="77" t="n">
        <v>2803.7712</v>
      </c>
      <c r="M90" s="78" t="n">
        <v>38.5554</v>
      </c>
      <c r="N90" s="78" t="n">
        <v>43.2518</v>
      </c>
      <c r="O90" s="78" t="n">
        <v>43.2119</v>
      </c>
      <c r="P90" s="78" t="n">
        <v>18640.08</v>
      </c>
      <c r="Q90" s="78" t="n">
        <v>38.2</v>
      </c>
      <c r="R90" s="64" t="n">
        <f aca="false">P90/3600</f>
        <v>5.1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2444.3872</v>
      </c>
      <c r="E91" s="74" t="n">
        <v>55.1267</v>
      </c>
      <c r="F91" s="74" t="n">
        <v>54.3029</v>
      </c>
      <c r="G91" s="74" t="n">
        <v>54.3592</v>
      </c>
      <c r="H91" s="74" t="n">
        <v>7690.42</v>
      </c>
      <c r="I91" s="74" t="n">
        <v>15.8</v>
      </c>
      <c r="J91" s="53" t="n">
        <f aca="false">H91/3600</f>
        <v>2.13622777777778</v>
      </c>
      <c r="L91" s="73" t="n">
        <v>2453.5936</v>
      </c>
      <c r="M91" s="74" t="n">
        <v>55.1176</v>
      </c>
      <c r="N91" s="74" t="n">
        <v>54.3086</v>
      </c>
      <c r="O91" s="74" t="n">
        <v>54.3508</v>
      </c>
      <c r="P91" s="74" t="n">
        <v>7780.98</v>
      </c>
      <c r="Q91" s="74" t="n">
        <v>17.27</v>
      </c>
      <c r="R91" s="53" t="n">
        <f aca="false">P91/3600</f>
        <v>2.1613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934.348</v>
      </c>
      <c r="E92" s="76" t="n">
        <v>51.8672</v>
      </c>
      <c r="F92" s="76" t="n">
        <v>49.9205</v>
      </c>
      <c r="G92" s="76" t="n">
        <v>50.0144</v>
      </c>
      <c r="H92" s="76" t="n">
        <v>7649.8</v>
      </c>
      <c r="I92" s="76" t="n">
        <v>15.79</v>
      </c>
      <c r="J92" s="58" t="n">
        <f aca="false">H92/3600</f>
        <v>2.12494444444444</v>
      </c>
      <c r="L92" s="75" t="n">
        <v>1926.9768</v>
      </c>
      <c r="M92" s="76" t="n">
        <v>51.8668</v>
      </c>
      <c r="N92" s="76" t="n">
        <v>49.9137</v>
      </c>
      <c r="O92" s="76" t="n">
        <v>50.0103</v>
      </c>
      <c r="P92" s="76" t="n">
        <v>7522.01</v>
      </c>
      <c r="Q92" s="76" t="n">
        <v>16.46</v>
      </c>
      <c r="R92" s="58" t="n">
        <f aca="false">P92/3600</f>
        <v>2.0894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498.4888</v>
      </c>
      <c r="E93" s="76" t="n">
        <v>48.049</v>
      </c>
      <c r="F93" s="76" t="n">
        <v>45.888</v>
      </c>
      <c r="G93" s="76" t="n">
        <v>46.0129</v>
      </c>
      <c r="H93" s="76" t="n">
        <v>7441.9</v>
      </c>
      <c r="I93" s="76" t="n">
        <v>15.79</v>
      </c>
      <c r="J93" s="58" t="n">
        <f aca="false">H93/3600</f>
        <v>2.06719444444444</v>
      </c>
      <c r="L93" s="75" t="n">
        <v>1499.452</v>
      </c>
      <c r="M93" s="76" t="n">
        <v>48.0398</v>
      </c>
      <c r="N93" s="76" t="n">
        <v>45.8865</v>
      </c>
      <c r="O93" s="76" t="n">
        <v>46.0022</v>
      </c>
      <c r="P93" s="76" t="n">
        <v>7373.62</v>
      </c>
      <c r="Q93" s="76" t="n">
        <v>15.72</v>
      </c>
      <c r="R93" s="58" t="n">
        <f aca="false">P93/3600</f>
        <v>2.0482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124.5368</v>
      </c>
      <c r="E94" s="78" t="n">
        <v>43.6419</v>
      </c>
      <c r="F94" s="78" t="n">
        <v>41.8062</v>
      </c>
      <c r="G94" s="78" t="n">
        <v>42.0677</v>
      </c>
      <c r="H94" s="78" t="n">
        <v>7379.4</v>
      </c>
      <c r="I94" s="78" t="n">
        <v>16.26</v>
      </c>
      <c r="J94" s="64" t="n">
        <f aca="false">H94/3600</f>
        <v>2.04983333333333</v>
      </c>
      <c r="L94" s="77" t="n">
        <v>1125.18</v>
      </c>
      <c r="M94" s="78" t="n">
        <v>43.6403</v>
      </c>
      <c r="N94" s="78" t="n">
        <v>41.797</v>
      </c>
      <c r="O94" s="78" t="n">
        <v>42.0783</v>
      </c>
      <c r="P94" s="78" t="n">
        <v>7442.5</v>
      </c>
      <c r="Q94" s="78" t="n">
        <v>17.72</v>
      </c>
      <c r="R94" s="64" t="n">
        <f aca="false">P94/3600</f>
        <v>2.06736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884.4029</v>
      </c>
      <c r="E95" s="74" t="n">
        <v>57.7294</v>
      </c>
      <c r="F95" s="74" t="n">
        <v>60.1948</v>
      </c>
      <c r="G95" s="74" t="n">
        <v>60.8134</v>
      </c>
      <c r="H95" s="74" t="n">
        <v>14375.69</v>
      </c>
      <c r="I95" s="74" t="n">
        <v>39.97</v>
      </c>
      <c r="J95" s="53" t="n">
        <f aca="false">H95/3600</f>
        <v>3.99324722222222</v>
      </c>
      <c r="L95" s="73" t="n">
        <v>1879.4221</v>
      </c>
      <c r="M95" s="74" t="n">
        <v>57.7216</v>
      </c>
      <c r="N95" s="74" t="n">
        <v>60.1948</v>
      </c>
      <c r="O95" s="74" t="n">
        <v>60.8225</v>
      </c>
      <c r="P95" s="74" t="n">
        <v>14260.37</v>
      </c>
      <c r="Q95" s="74" t="n">
        <v>33.3</v>
      </c>
      <c r="R95" s="53" t="n">
        <f aca="false">P95/3600</f>
        <v>3.9612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279.2973</v>
      </c>
      <c r="E96" s="76" t="n">
        <v>54.1733</v>
      </c>
      <c r="F96" s="76" t="n">
        <v>56.8377</v>
      </c>
      <c r="G96" s="76" t="n">
        <v>57.6449</v>
      </c>
      <c r="H96" s="76" t="n">
        <v>13829.04</v>
      </c>
      <c r="I96" s="76" t="n">
        <v>31.53</v>
      </c>
      <c r="J96" s="58" t="n">
        <f aca="false">H96/3600</f>
        <v>3.8414</v>
      </c>
      <c r="L96" s="75" t="n">
        <v>1280.041</v>
      </c>
      <c r="M96" s="76" t="n">
        <v>54.1635</v>
      </c>
      <c r="N96" s="76" t="n">
        <v>56.8003</v>
      </c>
      <c r="O96" s="76" t="n">
        <v>57.575</v>
      </c>
      <c r="P96" s="76" t="n">
        <v>14352.93</v>
      </c>
      <c r="Q96" s="76" t="n">
        <v>32.89</v>
      </c>
      <c r="R96" s="58" t="n">
        <f aca="false">P96/3600</f>
        <v>3.9869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836.4371</v>
      </c>
      <c r="E97" s="76" t="n">
        <v>50.5107</v>
      </c>
      <c r="F97" s="76" t="n">
        <v>53.7822</v>
      </c>
      <c r="G97" s="76" t="n">
        <v>54.7917</v>
      </c>
      <c r="H97" s="76" t="n">
        <v>13655.13</v>
      </c>
      <c r="I97" s="76" t="n">
        <v>40.98</v>
      </c>
      <c r="J97" s="58" t="n">
        <f aca="false">H97/3600</f>
        <v>3.79309166666667</v>
      </c>
      <c r="L97" s="75" t="n">
        <v>837.9581</v>
      </c>
      <c r="M97" s="76" t="n">
        <v>50.5034</v>
      </c>
      <c r="N97" s="76" t="n">
        <v>53.736</v>
      </c>
      <c r="O97" s="76" t="n">
        <v>54.8058</v>
      </c>
      <c r="P97" s="76" t="n">
        <v>13526.1</v>
      </c>
      <c r="Q97" s="76" t="n">
        <v>35.38</v>
      </c>
      <c r="R97" s="58" t="n">
        <f aca="false">P97/3600</f>
        <v>3.757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521.3898</v>
      </c>
      <c r="E98" s="78" t="n">
        <v>46.6957</v>
      </c>
      <c r="F98" s="78" t="n">
        <v>50.6651</v>
      </c>
      <c r="G98" s="78" t="n">
        <v>51.7986</v>
      </c>
      <c r="H98" s="78" t="n">
        <v>13332.93</v>
      </c>
      <c r="I98" s="78" t="n">
        <v>31.63</v>
      </c>
      <c r="J98" s="64" t="n">
        <f aca="false">H98/3600</f>
        <v>3.70359166666667</v>
      </c>
      <c r="L98" s="77" t="n">
        <v>521.9392</v>
      </c>
      <c r="M98" s="78" t="n">
        <v>46.6845</v>
      </c>
      <c r="N98" s="78" t="n">
        <v>50.635</v>
      </c>
      <c r="O98" s="78" t="n">
        <v>51.8466</v>
      </c>
      <c r="P98" s="78" t="n">
        <v>12785.21</v>
      </c>
      <c r="Q98" s="78" t="n">
        <v>30.58</v>
      </c>
      <c r="R98" s="64" t="n">
        <f aca="false">P98/3600</f>
        <v>3.55144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2.7593609259</v>
      </c>
      <c r="J106" s="79" t="n">
        <f aca="false">GEOMEAN(J3:J98)</f>
        <v>4.5812192641298</v>
      </c>
      <c r="Q106" s="79" t="n">
        <f aca="false">GEOMEAN(Q3:Q98)</f>
        <v>42.7507772286521</v>
      </c>
      <c r="R106" s="79" t="n">
        <f aca="false">GEOMEAN(R3:R98)</f>
        <v>4.5670991634734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799255717064</v>
      </c>
      <c r="R107" s="80" t="n">
        <f aca="false">R106/J106</f>
        <v>0.99691782911006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6279444444444</v>
      </c>
      <c r="J108" s="79" t="n">
        <f aca="false">SUM(J3:J98)</f>
        <v>700.449177777778</v>
      </c>
      <c r="Q108" s="79" t="n">
        <f aca="false">SUM(Q3:Q98)/3600</f>
        <v>1.75573333333333</v>
      </c>
      <c r="R108" s="79" t="n">
        <f aca="false">SUM(R3:R98)</f>
        <v>698.3642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46.8726235330621</v>
      </c>
      <c r="J113" s="79" t="n">
        <f aca="false">GEOMEAN(J3:J70)</f>
        <v>4.87990800812883</v>
      </c>
      <c r="Q113" s="79" t="n">
        <f aca="false">GEOMEAN(Q3:Q70)</f>
        <v>47.0087458436948</v>
      </c>
      <c r="R113" s="79" t="n">
        <f aca="false">GEOMEAN(R3:R70)</f>
        <v>4.861406487847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290408985827</v>
      </c>
      <c r="R114" s="80" t="n">
        <f aca="false">R113/J113</f>
        <v>0.99620863339006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4-09T03:36:28Z</dcterms:modified>
  <cp:revision>0</cp:revision>
  <dc:subject/>
  <dc:title/>
</cp:coreProperties>
</file>