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57856"/>
        <c:axId val="37791653"/>
      </c:scatterChart>
      <c:valAx>
        <c:axId val="685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653"/>
        <c:crossesAt val="0"/>
        <c:crossBetween val="midCat"/>
      </c:valAx>
      <c:valAx>
        <c:axId val="37791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95855"/>
        <c:axId val="30248649"/>
      </c:scatterChart>
      <c:valAx>
        <c:axId val="8119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49"/>
        <c:crossesAt val="0"/>
        <c:crossBetween val="midCat"/>
      </c:valAx>
      <c:valAx>
        <c:axId val="302486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8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20034"/>
        <c:axId val="62042063"/>
      </c:scatterChart>
      <c:valAx>
        <c:axId val="912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063"/>
        <c:crossesAt val="0"/>
        <c:crossBetween val="midCat"/>
      </c:valAx>
      <c:valAx>
        <c:axId val="620420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61293"/>
        <c:axId val="73746848"/>
      </c:scatterChart>
      <c:valAx>
        <c:axId val="747612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848"/>
        <c:crossesAt val="0"/>
        <c:crossBetween val="midCat"/>
      </c:valAx>
      <c:valAx>
        <c:axId val="737468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2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4651234698786</v>
      </c>
      <c r="D12" s="25"/>
      <c r="E12" s="25"/>
      <c r="F12" s="25" t="n">
        <f aca="false">'AI-HE10'!R114</f>
        <v>0.99928417615984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166990385539</v>
      </c>
      <c r="D13" s="26"/>
      <c r="E13" s="26"/>
      <c r="F13" s="26" t="n">
        <f aca="false">'AI-HE10'!Q114</f>
        <v>1.00914169462574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00137894366624</v>
      </c>
      <c r="D25" s="25"/>
      <c r="E25" s="25"/>
      <c r="F25" s="25" t="n">
        <f aca="false">'RA-HE10'!R114</f>
        <v>0.99947641587332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0332073717038</v>
      </c>
      <c r="D26" s="26"/>
      <c r="E26" s="26"/>
      <c r="F26" s="26" t="n">
        <f aca="false">'RA-HE10'!Q114</f>
        <v>1.0078741806668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1969880523146</v>
      </c>
      <c r="D38" s="25"/>
      <c r="E38" s="25"/>
      <c r="F38" s="25" t="n">
        <f aca="false">'LB-HE10'!R114</f>
        <v>1.0079285224555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0136749629415</v>
      </c>
      <c r="D39" s="26"/>
      <c r="E39" s="26"/>
      <c r="F39" s="26" t="n">
        <f aca="false">'LB-HE10'!Q114</f>
        <v>1.0022742718226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60502.6896</v>
      </c>
      <c r="E19" s="74" t="n">
        <v>47.5505</v>
      </c>
      <c r="F19" s="74" t="n">
        <v>48.2661</v>
      </c>
      <c r="G19" s="74" t="n">
        <v>49.5201</v>
      </c>
      <c r="H19" s="74" t="n">
        <v>53840.93</v>
      </c>
      <c r="I19" s="74" t="n">
        <v>107.38</v>
      </c>
      <c r="J19" s="53" t="n">
        <f aca="false">H19/3600</f>
        <v>14.9558138888889</v>
      </c>
      <c r="L19" s="73" t="n">
        <v>60487.7712</v>
      </c>
      <c r="M19" s="74" t="n">
        <v>47.5508</v>
      </c>
      <c r="N19" s="74" t="n">
        <v>48.264</v>
      </c>
      <c r="O19" s="74" t="n">
        <v>49.5189</v>
      </c>
      <c r="P19" s="74" t="n">
        <v>53929.26</v>
      </c>
      <c r="Q19" s="74" t="n">
        <v>110.09</v>
      </c>
      <c r="R19" s="53" t="n">
        <f aca="false">P19/3600</f>
        <v>14.9803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4805.3528</v>
      </c>
      <c r="E20" s="76" t="n">
        <v>43.5471</v>
      </c>
      <c r="F20" s="76" t="n">
        <v>45.1177</v>
      </c>
      <c r="G20" s="76" t="n">
        <v>47.1989</v>
      </c>
      <c r="H20" s="76" t="n">
        <v>43175.44</v>
      </c>
      <c r="I20" s="76" t="n">
        <v>74.82</v>
      </c>
      <c r="J20" s="58" t="n">
        <f aca="false">H20/3600</f>
        <v>11.9931777777778</v>
      </c>
      <c r="L20" s="75" t="n">
        <v>14796.1904</v>
      </c>
      <c r="M20" s="76" t="n">
        <v>43.5451</v>
      </c>
      <c r="N20" s="76" t="n">
        <v>45.1123</v>
      </c>
      <c r="O20" s="76" t="n">
        <v>47.2006</v>
      </c>
      <c r="P20" s="76" t="n">
        <v>41055.91</v>
      </c>
      <c r="Q20" s="76" t="n">
        <v>75.24</v>
      </c>
      <c r="R20" s="58" t="n">
        <f aca="false">P20/3600</f>
        <v>11.404419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132.2088</v>
      </c>
      <c r="E21" s="76" t="n">
        <v>41.9109</v>
      </c>
      <c r="F21" s="76" t="n">
        <v>43.3791</v>
      </c>
      <c r="G21" s="76" t="n">
        <v>44.9593</v>
      </c>
      <c r="H21" s="76" t="n">
        <v>34927.8</v>
      </c>
      <c r="I21" s="76" t="n">
        <v>57.65</v>
      </c>
      <c r="J21" s="58" t="n">
        <f aca="false">H21/3600</f>
        <v>9.70216666666667</v>
      </c>
      <c r="L21" s="75" t="n">
        <v>5126.9848</v>
      </c>
      <c r="M21" s="76" t="n">
        <v>41.9065</v>
      </c>
      <c r="N21" s="76" t="n">
        <v>43.3786</v>
      </c>
      <c r="O21" s="76" t="n">
        <v>44.9543</v>
      </c>
      <c r="P21" s="76" t="n">
        <v>33425.87</v>
      </c>
      <c r="Q21" s="76" t="n">
        <v>56.28</v>
      </c>
      <c r="R21" s="58" t="n">
        <f aca="false">P21/3600</f>
        <v>9.2849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02.0688</v>
      </c>
      <c r="E22" s="78" t="n">
        <v>39.8629</v>
      </c>
      <c r="F22" s="78" t="n">
        <v>41.7376</v>
      </c>
      <c r="G22" s="78" t="n">
        <v>42.906</v>
      </c>
      <c r="H22" s="78" t="n">
        <v>29436.92</v>
      </c>
      <c r="I22" s="78" t="n">
        <v>47.09</v>
      </c>
      <c r="J22" s="64" t="n">
        <f aca="false">H22/3600</f>
        <v>8.17692222222222</v>
      </c>
      <c r="L22" s="77" t="n">
        <v>2401.3856</v>
      </c>
      <c r="M22" s="78" t="n">
        <v>39.854</v>
      </c>
      <c r="N22" s="78" t="n">
        <v>41.7403</v>
      </c>
      <c r="O22" s="78" t="n">
        <v>42.9023</v>
      </c>
      <c r="P22" s="78" t="n">
        <v>31733.04</v>
      </c>
      <c r="Q22" s="78" t="n">
        <v>56.11</v>
      </c>
      <c r="R22" s="64" t="n">
        <f aca="false">P22/3600</f>
        <v>8.8147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2291.628</v>
      </c>
      <c r="E23" s="74" t="n">
        <v>47.6466</v>
      </c>
      <c r="F23" s="74" t="n">
        <v>47.8291</v>
      </c>
      <c r="G23" s="74" t="n">
        <v>48.6433</v>
      </c>
      <c r="H23" s="74" t="n">
        <v>53240.34</v>
      </c>
      <c r="I23" s="74" t="n">
        <v>111.62</v>
      </c>
      <c r="J23" s="53" t="n">
        <f aca="false">H23/3600</f>
        <v>14.7889833333333</v>
      </c>
      <c r="L23" s="73" t="n">
        <v>72315.0416</v>
      </c>
      <c r="M23" s="74" t="n">
        <v>47.6489</v>
      </c>
      <c r="N23" s="74" t="n">
        <v>47.8301</v>
      </c>
      <c r="O23" s="74" t="n">
        <v>48.6418</v>
      </c>
      <c r="P23" s="74" t="n">
        <v>53130.21</v>
      </c>
      <c r="Q23" s="74" t="n">
        <v>114.7</v>
      </c>
      <c r="R23" s="53" t="n">
        <f aca="false">P23/3600</f>
        <v>14.7583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2342.52</v>
      </c>
      <c r="E24" s="76" t="n">
        <v>42.8673</v>
      </c>
      <c r="F24" s="76" t="n">
        <v>44.3058</v>
      </c>
      <c r="G24" s="76" t="n">
        <v>45.8973</v>
      </c>
      <c r="H24" s="76" t="n">
        <v>40454.84</v>
      </c>
      <c r="I24" s="76" t="n">
        <v>80.32</v>
      </c>
      <c r="J24" s="58" t="n">
        <f aca="false">H24/3600</f>
        <v>11.2374555555556</v>
      </c>
      <c r="L24" s="75" t="n">
        <v>22343.0168</v>
      </c>
      <c r="M24" s="76" t="n">
        <v>42.8675</v>
      </c>
      <c r="N24" s="76" t="n">
        <v>44.3046</v>
      </c>
      <c r="O24" s="76" t="n">
        <v>45.8961</v>
      </c>
      <c r="P24" s="76" t="n">
        <v>40729.29</v>
      </c>
      <c r="Q24" s="76" t="n">
        <v>79.85</v>
      </c>
      <c r="R24" s="58" t="n">
        <f aca="false">P24/3600</f>
        <v>11.313691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795.9856</v>
      </c>
      <c r="E25" s="76" t="n">
        <v>40.0181</v>
      </c>
      <c r="F25" s="76" t="n">
        <v>42.0385</v>
      </c>
      <c r="G25" s="76" t="n">
        <v>43.2251</v>
      </c>
      <c r="H25" s="76" t="n">
        <v>31788.48</v>
      </c>
      <c r="I25" s="76" t="n">
        <v>59.53</v>
      </c>
      <c r="J25" s="58" t="n">
        <f aca="false">H25/3600</f>
        <v>8.83013333333333</v>
      </c>
      <c r="L25" s="75" t="n">
        <v>7795.0352</v>
      </c>
      <c r="M25" s="76" t="n">
        <v>40.016</v>
      </c>
      <c r="N25" s="76" t="n">
        <v>42.0405</v>
      </c>
      <c r="O25" s="76" t="n">
        <v>43.2179</v>
      </c>
      <c r="P25" s="76" t="n">
        <v>32137.42</v>
      </c>
      <c r="Q25" s="76" t="n">
        <v>59</v>
      </c>
      <c r="R25" s="58" t="n">
        <f aca="false">P25/3600</f>
        <v>8.9270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45.2592</v>
      </c>
      <c r="E26" s="78" t="n">
        <v>37.0905</v>
      </c>
      <c r="F26" s="78" t="n">
        <v>39.8838</v>
      </c>
      <c r="G26" s="78" t="n">
        <v>40.8798</v>
      </c>
      <c r="H26" s="78" t="n">
        <v>26788.16</v>
      </c>
      <c r="I26" s="78" t="n">
        <v>47.49</v>
      </c>
      <c r="J26" s="64" t="n">
        <f aca="false">H26/3600</f>
        <v>7.44115555555556</v>
      </c>
      <c r="L26" s="77" t="n">
        <v>3144.1352</v>
      </c>
      <c r="M26" s="78" t="n">
        <v>37.0871</v>
      </c>
      <c r="N26" s="78" t="n">
        <v>39.8787</v>
      </c>
      <c r="O26" s="78" t="n">
        <v>40.8741</v>
      </c>
      <c r="P26" s="78" t="n">
        <v>26870.53</v>
      </c>
      <c r="Q26" s="78" t="n">
        <v>47.71</v>
      </c>
      <c r="R26" s="64" t="n">
        <f aca="false">P26/3600</f>
        <v>7.4640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44290.3816</v>
      </c>
      <c r="E27" s="74" t="n">
        <v>48.2253</v>
      </c>
      <c r="F27" s="74" t="n">
        <v>47.4814</v>
      </c>
      <c r="G27" s="74" t="n">
        <v>47.595</v>
      </c>
      <c r="H27" s="74" t="n">
        <v>121524.66</v>
      </c>
      <c r="I27" s="74" t="n">
        <v>264.09</v>
      </c>
      <c r="J27" s="53" t="n">
        <f aca="false">H27/3600</f>
        <v>33.75685</v>
      </c>
      <c r="L27" s="73" t="n">
        <v>244316.3</v>
      </c>
      <c r="M27" s="74" t="n">
        <v>48.2257</v>
      </c>
      <c r="N27" s="74" t="n">
        <v>47.4827</v>
      </c>
      <c r="O27" s="74" t="n">
        <v>47.5941</v>
      </c>
      <c r="P27" s="74" t="n">
        <v>121857.74</v>
      </c>
      <c r="Q27" s="74" t="n">
        <v>282.6</v>
      </c>
      <c r="R27" s="53" t="n">
        <f aca="false">P27/3600</f>
        <v>33.8493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2849.4728</v>
      </c>
      <c r="E28" s="76" t="n">
        <v>42.4923</v>
      </c>
      <c r="F28" s="76" t="n">
        <v>43.0913</v>
      </c>
      <c r="G28" s="76" t="n">
        <v>45.2911</v>
      </c>
      <c r="H28" s="76" t="n">
        <v>99408.81</v>
      </c>
      <c r="I28" s="76" t="n">
        <v>200.9</v>
      </c>
      <c r="J28" s="58" t="n">
        <f aca="false">H28/3600</f>
        <v>27.6135583333333</v>
      </c>
      <c r="L28" s="75" t="n">
        <v>102877.3144</v>
      </c>
      <c r="M28" s="76" t="n">
        <v>42.4939</v>
      </c>
      <c r="N28" s="76" t="n">
        <v>43.0893</v>
      </c>
      <c r="O28" s="76" t="n">
        <v>45.2907</v>
      </c>
      <c r="P28" s="76" t="n">
        <v>101609.51</v>
      </c>
      <c r="Q28" s="76" t="n">
        <v>246.64</v>
      </c>
      <c r="R28" s="58" t="n">
        <f aca="false">P28/3600</f>
        <v>28.2248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548.488</v>
      </c>
      <c r="E29" s="76" t="n">
        <v>38.7921</v>
      </c>
      <c r="F29" s="76" t="n">
        <v>40.1936</v>
      </c>
      <c r="G29" s="76" t="n">
        <v>43.4642</v>
      </c>
      <c r="H29" s="76" t="n">
        <v>66103.38</v>
      </c>
      <c r="I29" s="76" t="n">
        <v>118.2</v>
      </c>
      <c r="J29" s="58" t="n">
        <f aca="false">H29/3600</f>
        <v>18.36205</v>
      </c>
      <c r="L29" s="75" t="n">
        <v>19541.7304</v>
      </c>
      <c r="M29" s="76" t="n">
        <v>38.7908</v>
      </c>
      <c r="N29" s="76" t="n">
        <v>40.1947</v>
      </c>
      <c r="O29" s="76" t="n">
        <v>43.4572</v>
      </c>
      <c r="P29" s="76" t="n">
        <v>68275.93</v>
      </c>
      <c r="Q29" s="76" t="n">
        <v>124.87</v>
      </c>
      <c r="R29" s="58" t="n">
        <f aca="false">P29/3600</f>
        <v>18.96553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00.4192</v>
      </c>
      <c r="E30" s="78" t="n">
        <v>36.8316</v>
      </c>
      <c r="F30" s="78" t="n">
        <v>38.9571</v>
      </c>
      <c r="G30" s="78" t="n">
        <v>41.4681</v>
      </c>
      <c r="H30" s="78" t="n">
        <v>55138.65</v>
      </c>
      <c r="I30" s="78" t="n">
        <v>96.6</v>
      </c>
      <c r="J30" s="64" t="n">
        <f aca="false">H30/3600</f>
        <v>15.3162916666667</v>
      </c>
      <c r="L30" s="77" t="n">
        <v>5695.5032</v>
      </c>
      <c r="M30" s="78" t="n">
        <v>36.8279</v>
      </c>
      <c r="N30" s="78" t="n">
        <v>38.9537</v>
      </c>
      <c r="O30" s="78" t="n">
        <v>41.4542</v>
      </c>
      <c r="P30" s="78" t="n">
        <v>55147.9</v>
      </c>
      <c r="Q30" s="78" t="n">
        <v>100.28</v>
      </c>
      <c r="R30" s="64" t="n">
        <f aca="false">P30/3600</f>
        <v>15.318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577.0864</v>
      </c>
      <c r="E31" s="74" t="n">
        <v>49.2467</v>
      </c>
      <c r="F31" s="74" t="n">
        <v>47.4396</v>
      </c>
      <c r="G31" s="74" t="n">
        <v>48.8848</v>
      </c>
      <c r="H31" s="74" t="n">
        <v>125831.09</v>
      </c>
      <c r="I31" s="74" t="n">
        <v>260.57</v>
      </c>
      <c r="J31" s="53" t="n">
        <f aca="false">H31/3600</f>
        <v>34.9530805555556</v>
      </c>
      <c r="L31" s="73" t="n">
        <v>197555.94</v>
      </c>
      <c r="M31" s="74" t="n">
        <v>49.2457</v>
      </c>
      <c r="N31" s="74" t="n">
        <v>47.44</v>
      </c>
      <c r="O31" s="74" t="n">
        <v>48.8846</v>
      </c>
      <c r="P31" s="74" t="n">
        <v>125391.24</v>
      </c>
      <c r="Q31" s="74" t="n">
        <v>254.6</v>
      </c>
      <c r="R31" s="53" t="n">
        <f aca="false">P31/3600</f>
        <v>34.830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2271.5448</v>
      </c>
      <c r="E32" s="76" t="n">
        <v>43.179</v>
      </c>
      <c r="F32" s="76" t="n">
        <v>45.031</v>
      </c>
      <c r="G32" s="76" t="n">
        <v>46.9363</v>
      </c>
      <c r="H32" s="76" t="n">
        <v>108481.24</v>
      </c>
      <c r="I32" s="76" t="n">
        <v>191.65</v>
      </c>
      <c r="J32" s="58" t="n">
        <f aca="false">H32/3600</f>
        <v>30.1336777777778</v>
      </c>
      <c r="L32" s="75" t="n">
        <v>82350.5856</v>
      </c>
      <c r="M32" s="76" t="n">
        <v>43.1819</v>
      </c>
      <c r="N32" s="76" t="n">
        <v>45.0307</v>
      </c>
      <c r="O32" s="76" t="n">
        <v>46.9354</v>
      </c>
      <c r="P32" s="76" t="n">
        <v>106492.47</v>
      </c>
      <c r="Q32" s="76" t="n">
        <v>214.96</v>
      </c>
      <c r="R32" s="58" t="n">
        <f aca="false">P32/3600</f>
        <v>29.58124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337.1</v>
      </c>
      <c r="E33" s="76" t="n">
        <v>39.5491</v>
      </c>
      <c r="F33" s="76" t="n">
        <v>43.8169</v>
      </c>
      <c r="G33" s="76" t="n">
        <v>45.1339</v>
      </c>
      <c r="H33" s="76" t="n">
        <v>77222.6</v>
      </c>
      <c r="I33" s="76" t="n">
        <v>132.61</v>
      </c>
      <c r="J33" s="58" t="n">
        <f aca="false">H33/3600</f>
        <v>21.4507222222222</v>
      </c>
      <c r="L33" s="75" t="n">
        <v>19350.5672</v>
      </c>
      <c r="M33" s="76" t="n">
        <v>39.545</v>
      </c>
      <c r="N33" s="76" t="n">
        <v>43.8154</v>
      </c>
      <c r="O33" s="76" t="n">
        <v>45.1222</v>
      </c>
      <c r="P33" s="76" t="n">
        <v>80431.26</v>
      </c>
      <c r="Q33" s="76" t="n">
        <v>135.76</v>
      </c>
      <c r="R33" s="58" t="n">
        <f aca="false">P33/3600</f>
        <v>22.3420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700.5384</v>
      </c>
      <c r="E34" s="78" t="n">
        <v>37.6641</v>
      </c>
      <c r="F34" s="78" t="n">
        <v>42.3862</v>
      </c>
      <c r="G34" s="78" t="n">
        <v>42.9168</v>
      </c>
      <c r="H34" s="78" t="n">
        <v>67013.77</v>
      </c>
      <c r="I34" s="78" t="n">
        <v>174.02</v>
      </c>
      <c r="J34" s="64" t="n">
        <f aca="false">H34/3600</f>
        <v>18.6149361111111</v>
      </c>
      <c r="L34" s="77" t="n">
        <v>6699.6968</v>
      </c>
      <c r="M34" s="78" t="n">
        <v>37.6548</v>
      </c>
      <c r="N34" s="78" t="n">
        <v>42.3775</v>
      </c>
      <c r="O34" s="78" t="n">
        <v>42.8993</v>
      </c>
      <c r="P34" s="78" t="n">
        <v>67214.67</v>
      </c>
      <c r="Q34" s="78" t="n">
        <v>138.9</v>
      </c>
      <c r="R34" s="64" t="n">
        <f aca="false">P34/3600</f>
        <v>18.6707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93056.5352</v>
      </c>
      <c r="E35" s="74" t="n">
        <v>48.9679</v>
      </c>
      <c r="F35" s="74" t="n">
        <v>47.3979</v>
      </c>
      <c r="G35" s="74" t="n">
        <v>47.7555</v>
      </c>
      <c r="H35" s="74" t="n">
        <v>145527.27</v>
      </c>
      <c r="I35" s="74" t="n">
        <v>312.31</v>
      </c>
      <c r="J35" s="53" t="n">
        <f aca="false">H35/3600</f>
        <v>40.4242416666667</v>
      </c>
      <c r="L35" s="73" t="n">
        <v>293094.74</v>
      </c>
      <c r="M35" s="74" t="n">
        <v>48.9673</v>
      </c>
      <c r="N35" s="74" t="n">
        <v>47.398</v>
      </c>
      <c r="O35" s="74" t="n">
        <v>47.7564</v>
      </c>
      <c r="P35" s="74" t="n">
        <v>142864.42</v>
      </c>
      <c r="Q35" s="74" t="n">
        <v>345.23</v>
      </c>
      <c r="R35" s="53" t="n">
        <f aca="false">P35/3600</f>
        <v>39.6845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8897.1384</v>
      </c>
      <c r="E36" s="76" t="n">
        <v>44.1505</v>
      </c>
      <c r="F36" s="76" t="n">
        <v>43.6206</v>
      </c>
      <c r="G36" s="76" t="n">
        <v>45.4017</v>
      </c>
      <c r="H36" s="76" t="n">
        <v>125637.25</v>
      </c>
      <c r="I36" s="76" t="n">
        <v>262.12</v>
      </c>
      <c r="J36" s="58" t="n">
        <f aca="false">H36/3600</f>
        <v>34.8992361111111</v>
      </c>
      <c r="L36" s="75" t="n">
        <v>168907.2864</v>
      </c>
      <c r="M36" s="76" t="n">
        <v>44.1517</v>
      </c>
      <c r="N36" s="76" t="n">
        <v>43.6196</v>
      </c>
      <c r="O36" s="76" t="n">
        <v>45.398</v>
      </c>
      <c r="P36" s="76" t="n">
        <v>130098.68</v>
      </c>
      <c r="Q36" s="76" t="n">
        <v>271.99</v>
      </c>
      <c r="R36" s="58" t="n">
        <f aca="false">P36/3600</f>
        <v>36.1385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2862.7128</v>
      </c>
      <c r="E37" s="76" t="n">
        <v>38.3527</v>
      </c>
      <c r="F37" s="76" t="n">
        <v>42.0526</v>
      </c>
      <c r="G37" s="76" t="n">
        <v>44.1633</v>
      </c>
      <c r="H37" s="76" t="n">
        <v>92395.32</v>
      </c>
      <c r="I37" s="76" t="n">
        <v>190.13</v>
      </c>
      <c r="J37" s="58" t="n">
        <f aca="false">H37/3600</f>
        <v>25.6653666666667</v>
      </c>
      <c r="L37" s="75" t="n">
        <v>52875.9408</v>
      </c>
      <c r="M37" s="76" t="n">
        <v>38.3534</v>
      </c>
      <c r="N37" s="76" t="n">
        <v>42.0594</v>
      </c>
      <c r="O37" s="76" t="n">
        <v>44.1513</v>
      </c>
      <c r="P37" s="76" t="n">
        <v>97960.35</v>
      </c>
      <c r="Q37" s="76" t="n">
        <v>193.55</v>
      </c>
      <c r="R37" s="58" t="n">
        <f aca="false">P37/3600</f>
        <v>27.2112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342.3136</v>
      </c>
      <c r="E38" s="78" t="n">
        <v>35.476</v>
      </c>
      <c r="F38" s="78" t="n">
        <v>40.5882</v>
      </c>
      <c r="G38" s="78" t="n">
        <v>42.9228</v>
      </c>
      <c r="H38" s="78" t="n">
        <v>65636.8</v>
      </c>
      <c r="I38" s="78" t="n">
        <v>115.61</v>
      </c>
      <c r="J38" s="64" t="n">
        <f aca="false">H38/3600</f>
        <v>18.2324444444444</v>
      </c>
      <c r="L38" s="77" t="n">
        <v>7342.8144</v>
      </c>
      <c r="M38" s="78" t="n">
        <v>35.4746</v>
      </c>
      <c r="N38" s="78" t="n">
        <v>40.5783</v>
      </c>
      <c r="O38" s="78" t="n">
        <v>42.9154</v>
      </c>
      <c r="P38" s="78" t="n">
        <v>67223.92</v>
      </c>
      <c r="Q38" s="78" t="n">
        <v>118.91</v>
      </c>
      <c r="R38" s="64" t="n">
        <f aca="false">P38/3600</f>
        <v>18.6733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17515.752</v>
      </c>
      <c r="E39" s="74" t="n">
        <v>47.0783</v>
      </c>
      <c r="F39" s="74" t="n">
        <v>47.8541</v>
      </c>
      <c r="G39" s="74" t="n">
        <v>49.2821</v>
      </c>
      <c r="H39" s="74" t="n">
        <v>19153.18</v>
      </c>
      <c r="I39" s="74" t="n">
        <v>36.95</v>
      </c>
      <c r="J39" s="53" t="n">
        <f aca="false">H39/3600</f>
        <v>5.32032777777778</v>
      </c>
      <c r="L39" s="73" t="n">
        <v>17505.5512</v>
      </c>
      <c r="M39" s="74" t="n">
        <v>47.0743</v>
      </c>
      <c r="N39" s="74" t="n">
        <v>47.8493</v>
      </c>
      <c r="O39" s="74" t="n">
        <v>49.2786</v>
      </c>
      <c r="P39" s="74" t="n">
        <v>19269.13</v>
      </c>
      <c r="Q39" s="74" t="n">
        <v>35.58</v>
      </c>
      <c r="R39" s="53" t="n">
        <f aca="false">P39/3600</f>
        <v>5.3525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7229.6512</v>
      </c>
      <c r="E40" s="76" t="n">
        <v>43.7167</v>
      </c>
      <c r="F40" s="76" t="n">
        <v>45.3494</v>
      </c>
      <c r="G40" s="76" t="n">
        <v>46.3915</v>
      </c>
      <c r="H40" s="76" t="n">
        <v>16434.95</v>
      </c>
      <c r="I40" s="76" t="n">
        <v>37.98</v>
      </c>
      <c r="J40" s="58" t="n">
        <f aca="false">H40/3600</f>
        <v>4.56526388888889</v>
      </c>
      <c r="L40" s="75" t="n">
        <v>7228.5648</v>
      </c>
      <c r="M40" s="76" t="n">
        <v>43.7101</v>
      </c>
      <c r="N40" s="76" t="n">
        <v>45.348</v>
      </c>
      <c r="O40" s="76" t="n">
        <v>46.3759</v>
      </c>
      <c r="P40" s="76" t="n">
        <v>15655.9</v>
      </c>
      <c r="Q40" s="76" t="n">
        <v>27.92</v>
      </c>
      <c r="R40" s="58" t="n">
        <f aca="false">P40/3600</f>
        <v>4.3488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594.7416</v>
      </c>
      <c r="E41" s="76" t="n">
        <v>40.4384</v>
      </c>
      <c r="F41" s="76" t="n">
        <v>42.857</v>
      </c>
      <c r="G41" s="76" t="n">
        <v>43.3605</v>
      </c>
      <c r="H41" s="76" t="n">
        <v>13760.13</v>
      </c>
      <c r="I41" s="76" t="n">
        <v>25.74</v>
      </c>
      <c r="J41" s="58" t="n">
        <f aca="false">H41/3600</f>
        <v>3.82225833333333</v>
      </c>
      <c r="L41" s="75" t="n">
        <v>3594.492</v>
      </c>
      <c r="M41" s="76" t="n">
        <v>40.4345</v>
      </c>
      <c r="N41" s="76" t="n">
        <v>42.8304</v>
      </c>
      <c r="O41" s="76" t="n">
        <v>43.3595</v>
      </c>
      <c r="P41" s="76" t="n">
        <v>13771.95</v>
      </c>
      <c r="Q41" s="76" t="n">
        <v>26.43</v>
      </c>
      <c r="R41" s="58" t="n">
        <f aca="false">P41/3600</f>
        <v>3.8255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0.864</v>
      </c>
      <c r="E42" s="78" t="n">
        <v>37.2286</v>
      </c>
      <c r="F42" s="78" t="n">
        <v>40.21</v>
      </c>
      <c r="G42" s="78" t="n">
        <v>40.3954</v>
      </c>
      <c r="H42" s="78" t="n">
        <v>11916.58</v>
      </c>
      <c r="I42" s="78" t="n">
        <v>21.19</v>
      </c>
      <c r="J42" s="64" t="n">
        <f aca="false">H42/3600</f>
        <v>3.31016111111111</v>
      </c>
      <c r="L42" s="77" t="n">
        <v>1709.1848</v>
      </c>
      <c r="M42" s="78" t="n">
        <v>37.2094</v>
      </c>
      <c r="N42" s="78" t="n">
        <v>40.189</v>
      </c>
      <c r="O42" s="78" t="n">
        <v>40.3932</v>
      </c>
      <c r="P42" s="78" t="n">
        <v>12115.63</v>
      </c>
      <c r="Q42" s="78" t="n">
        <v>20.87</v>
      </c>
      <c r="R42" s="64" t="n">
        <f aca="false">P42/3600</f>
        <v>3.36545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32.8248</v>
      </c>
      <c r="E43" s="74" t="n">
        <v>47.7036</v>
      </c>
      <c r="F43" s="74" t="n">
        <v>47.6331</v>
      </c>
      <c r="G43" s="74" t="n">
        <v>49.1715</v>
      </c>
      <c r="H43" s="74" t="n">
        <v>25438.92</v>
      </c>
      <c r="I43" s="74" t="n">
        <v>52.56</v>
      </c>
      <c r="J43" s="53" t="n">
        <f aca="false">H43/3600</f>
        <v>7.06636666666667</v>
      </c>
      <c r="L43" s="73" t="n">
        <v>35035.6656</v>
      </c>
      <c r="M43" s="74" t="n">
        <v>47.7046</v>
      </c>
      <c r="N43" s="74" t="n">
        <v>47.6312</v>
      </c>
      <c r="O43" s="74" t="n">
        <v>49.1775</v>
      </c>
      <c r="P43" s="74" t="n">
        <v>25699.66</v>
      </c>
      <c r="Q43" s="74" t="n">
        <v>52.56</v>
      </c>
      <c r="R43" s="53" t="n">
        <f aca="false">P43/3600</f>
        <v>7.1387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691.6784</v>
      </c>
      <c r="E44" s="76" t="n">
        <v>42.8918</v>
      </c>
      <c r="F44" s="76" t="n">
        <v>45.1695</v>
      </c>
      <c r="G44" s="76" t="n">
        <v>46.957</v>
      </c>
      <c r="H44" s="76" t="n">
        <v>19704.07</v>
      </c>
      <c r="I44" s="76" t="n">
        <v>38.92</v>
      </c>
      <c r="J44" s="58" t="n">
        <f aca="false">H44/3600</f>
        <v>5.47335277777778</v>
      </c>
      <c r="L44" s="75" t="n">
        <v>10691.3776</v>
      </c>
      <c r="M44" s="76" t="n">
        <v>42.8899</v>
      </c>
      <c r="N44" s="76" t="n">
        <v>45.1665</v>
      </c>
      <c r="O44" s="76" t="n">
        <v>46.9595</v>
      </c>
      <c r="P44" s="76" t="n">
        <v>19815.88</v>
      </c>
      <c r="Q44" s="76" t="n">
        <v>35.68</v>
      </c>
      <c r="R44" s="58" t="n">
        <f aca="false">P44/3600</f>
        <v>5.5044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080.1584</v>
      </c>
      <c r="E45" s="76" t="n">
        <v>40.2963</v>
      </c>
      <c r="F45" s="76" t="n">
        <v>43.1618</v>
      </c>
      <c r="G45" s="76" t="n">
        <v>44.5673</v>
      </c>
      <c r="H45" s="76" t="n">
        <v>16266.79</v>
      </c>
      <c r="I45" s="76" t="n">
        <v>28.54</v>
      </c>
      <c r="J45" s="58" t="n">
        <f aca="false">H45/3600</f>
        <v>4.51855277777778</v>
      </c>
      <c r="L45" s="75" t="n">
        <v>4082.1736</v>
      </c>
      <c r="M45" s="76" t="n">
        <v>40.2934</v>
      </c>
      <c r="N45" s="76" t="n">
        <v>43.1606</v>
      </c>
      <c r="O45" s="76" t="n">
        <v>44.5617</v>
      </c>
      <c r="P45" s="76" t="n">
        <v>15815.95</v>
      </c>
      <c r="Q45" s="76" t="n">
        <v>27.78</v>
      </c>
      <c r="R45" s="58" t="n">
        <f aca="false">P45/3600</f>
        <v>4.393319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47.8544</v>
      </c>
      <c r="E46" s="78" t="n">
        <v>37.4311</v>
      </c>
      <c r="F46" s="78" t="n">
        <v>41.0328</v>
      </c>
      <c r="G46" s="78" t="n">
        <v>42.1275</v>
      </c>
      <c r="H46" s="78" t="n">
        <v>13534.36</v>
      </c>
      <c r="I46" s="78" t="n">
        <v>24.82</v>
      </c>
      <c r="J46" s="64" t="n">
        <f aca="false">H46/3600</f>
        <v>3.75954444444445</v>
      </c>
      <c r="L46" s="77" t="n">
        <v>1848.4248</v>
      </c>
      <c r="M46" s="78" t="n">
        <v>37.4252</v>
      </c>
      <c r="N46" s="78" t="n">
        <v>41.0351</v>
      </c>
      <c r="O46" s="78" t="n">
        <v>42.111</v>
      </c>
      <c r="P46" s="78" t="n">
        <v>13705.27</v>
      </c>
      <c r="Q46" s="78" t="n">
        <v>22.83</v>
      </c>
      <c r="R46" s="64" t="n">
        <f aca="false">P46/3600</f>
        <v>3.80701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37806.4456</v>
      </c>
      <c r="E47" s="74" t="n">
        <v>47.7113</v>
      </c>
      <c r="F47" s="74" t="n">
        <v>47.5415</v>
      </c>
      <c r="G47" s="74" t="n">
        <v>48.662</v>
      </c>
      <c r="H47" s="74" t="n">
        <v>21672.12</v>
      </c>
      <c r="I47" s="74" t="n">
        <v>47.54</v>
      </c>
      <c r="J47" s="53" t="n">
        <f aca="false">H47/3600</f>
        <v>6.02003333333333</v>
      </c>
      <c r="L47" s="73" t="n">
        <v>37815.3552</v>
      </c>
      <c r="M47" s="74" t="n">
        <v>47.7106</v>
      </c>
      <c r="N47" s="74" t="n">
        <v>47.5392</v>
      </c>
      <c r="O47" s="74" t="n">
        <v>48.6634</v>
      </c>
      <c r="P47" s="74" t="n">
        <v>22019.18</v>
      </c>
      <c r="Q47" s="74" t="n">
        <v>50.6</v>
      </c>
      <c r="R47" s="53" t="n">
        <f aca="false">P47/3600</f>
        <v>6.1164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426.4256</v>
      </c>
      <c r="E48" s="76" t="n">
        <v>42.5188</v>
      </c>
      <c r="F48" s="76" t="n">
        <v>44.2424</v>
      </c>
      <c r="G48" s="76" t="n">
        <v>45.3156</v>
      </c>
      <c r="H48" s="76" t="n">
        <v>19517.5</v>
      </c>
      <c r="I48" s="76" t="n">
        <v>39.3</v>
      </c>
      <c r="J48" s="58" t="n">
        <f aca="false">H48/3600</f>
        <v>5.42152777777778</v>
      </c>
      <c r="L48" s="75" t="n">
        <v>17439.7288</v>
      </c>
      <c r="M48" s="76" t="n">
        <v>42.5189</v>
      </c>
      <c r="N48" s="76" t="n">
        <v>44.2417</v>
      </c>
      <c r="O48" s="76" t="n">
        <v>45.3116</v>
      </c>
      <c r="P48" s="76" t="n">
        <v>18367.61</v>
      </c>
      <c r="Q48" s="76" t="n">
        <v>36.87</v>
      </c>
      <c r="R48" s="58" t="n">
        <f aca="false">P48/3600</f>
        <v>5.1021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7862.1368</v>
      </c>
      <c r="E49" s="76" t="n">
        <v>38.4754</v>
      </c>
      <c r="F49" s="76" t="n">
        <v>41.1158</v>
      </c>
      <c r="G49" s="76" t="n">
        <v>42.0606</v>
      </c>
      <c r="H49" s="76" t="n">
        <v>15697.82</v>
      </c>
      <c r="I49" s="76" t="n">
        <v>31.07</v>
      </c>
      <c r="J49" s="58" t="n">
        <f aca="false">H49/3600</f>
        <v>4.36050555555556</v>
      </c>
      <c r="L49" s="75" t="n">
        <v>7864.2992</v>
      </c>
      <c r="M49" s="76" t="n">
        <v>38.473</v>
      </c>
      <c r="N49" s="76" t="n">
        <v>41.109</v>
      </c>
      <c r="O49" s="76" t="n">
        <v>42.0511</v>
      </c>
      <c r="P49" s="76" t="n">
        <v>15649.98</v>
      </c>
      <c r="Q49" s="76" t="n">
        <v>30.37</v>
      </c>
      <c r="R49" s="58" t="n">
        <f aca="false">P49/3600</f>
        <v>4.3472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383.672</v>
      </c>
      <c r="E50" s="78" t="n">
        <v>34.6235</v>
      </c>
      <c r="F50" s="78" t="n">
        <v>38.3092</v>
      </c>
      <c r="G50" s="78" t="n">
        <v>39.1463</v>
      </c>
      <c r="H50" s="78" t="n">
        <v>13214.33</v>
      </c>
      <c r="I50" s="78" t="n">
        <v>24.55</v>
      </c>
      <c r="J50" s="64" t="n">
        <f aca="false">H50/3600</f>
        <v>3.67064722222222</v>
      </c>
      <c r="L50" s="77" t="n">
        <v>3382.1128</v>
      </c>
      <c r="M50" s="78" t="n">
        <v>34.619</v>
      </c>
      <c r="N50" s="78" t="n">
        <v>38.296</v>
      </c>
      <c r="O50" s="78" t="n">
        <v>39.1257</v>
      </c>
      <c r="P50" s="78" t="n">
        <v>13541.45</v>
      </c>
      <c r="Q50" s="78" t="n">
        <v>25.06</v>
      </c>
      <c r="R50" s="64" t="n">
        <f aca="false">P50/3600</f>
        <v>3.7615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23703.4928</v>
      </c>
      <c r="E51" s="74" t="n">
        <v>48.3037</v>
      </c>
      <c r="F51" s="74" t="n">
        <v>48.9539</v>
      </c>
      <c r="G51" s="74" t="n">
        <v>49.0569</v>
      </c>
      <c r="H51" s="74" t="n">
        <v>14541.6</v>
      </c>
      <c r="I51" s="74" t="n">
        <v>29.67</v>
      </c>
      <c r="J51" s="53" t="n">
        <f aca="false">H51/3600</f>
        <v>4.03933333333333</v>
      </c>
      <c r="L51" s="73" t="n">
        <v>23700.5392</v>
      </c>
      <c r="M51" s="74" t="n">
        <v>48.303</v>
      </c>
      <c r="N51" s="74" t="n">
        <v>48.9608</v>
      </c>
      <c r="O51" s="74" t="n">
        <v>49.0449</v>
      </c>
      <c r="P51" s="74" t="n">
        <v>14417.96</v>
      </c>
      <c r="Q51" s="74" t="n">
        <v>29.05</v>
      </c>
      <c r="R51" s="53" t="n">
        <f aca="false">P51/3600</f>
        <v>4.0049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320.7368</v>
      </c>
      <c r="E52" s="76" t="n">
        <v>43.8176</v>
      </c>
      <c r="F52" s="76" t="n">
        <v>44.6542</v>
      </c>
      <c r="G52" s="76" t="n">
        <v>45.5722</v>
      </c>
      <c r="H52" s="76" t="n">
        <v>13018.68</v>
      </c>
      <c r="I52" s="76" t="n">
        <v>25.85</v>
      </c>
      <c r="J52" s="58" t="n">
        <f aca="false">H52/3600</f>
        <v>3.6163</v>
      </c>
      <c r="L52" s="75" t="n">
        <v>12319.0288</v>
      </c>
      <c r="M52" s="76" t="n">
        <v>43.8137</v>
      </c>
      <c r="N52" s="76" t="n">
        <v>44.6541</v>
      </c>
      <c r="O52" s="76" t="n">
        <v>45.5721</v>
      </c>
      <c r="P52" s="76" t="n">
        <v>12693.49</v>
      </c>
      <c r="Q52" s="76" t="n">
        <v>24.87</v>
      </c>
      <c r="R52" s="58" t="n">
        <f aca="false">P52/3600</f>
        <v>3.52596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731.8072</v>
      </c>
      <c r="E53" s="76" t="n">
        <v>40.0778</v>
      </c>
      <c r="F53" s="76" t="n">
        <v>41.4941</v>
      </c>
      <c r="G53" s="76" t="n">
        <v>42.8426</v>
      </c>
      <c r="H53" s="76" t="n">
        <v>10901.51</v>
      </c>
      <c r="I53" s="76" t="n">
        <v>19.43</v>
      </c>
      <c r="J53" s="58" t="n">
        <f aca="false">H53/3600</f>
        <v>3.02819722222222</v>
      </c>
      <c r="L53" s="75" t="n">
        <v>5734.94</v>
      </c>
      <c r="M53" s="76" t="n">
        <v>40.074</v>
      </c>
      <c r="N53" s="76" t="n">
        <v>41.4822</v>
      </c>
      <c r="O53" s="76" t="n">
        <v>42.8415</v>
      </c>
      <c r="P53" s="76" t="n">
        <v>11227.29</v>
      </c>
      <c r="Q53" s="76" t="n">
        <v>21.02</v>
      </c>
      <c r="R53" s="58" t="n">
        <f aca="false">P53/3600</f>
        <v>3.1186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77.1384</v>
      </c>
      <c r="E54" s="78" t="n">
        <v>36.3402</v>
      </c>
      <c r="F54" s="78" t="n">
        <v>38.8288</v>
      </c>
      <c r="G54" s="78" t="n">
        <v>40.4513</v>
      </c>
      <c r="H54" s="78" t="n">
        <v>10031.98</v>
      </c>
      <c r="I54" s="78" t="n">
        <v>17.46</v>
      </c>
      <c r="J54" s="64" t="n">
        <f aca="false">H54/3600</f>
        <v>2.78666111111111</v>
      </c>
      <c r="L54" s="77" t="n">
        <v>2276.6032</v>
      </c>
      <c r="M54" s="78" t="n">
        <v>36.336</v>
      </c>
      <c r="N54" s="78" t="n">
        <v>38.8312</v>
      </c>
      <c r="O54" s="78" t="n">
        <v>40.442</v>
      </c>
      <c r="P54" s="78" t="n">
        <v>9369.6</v>
      </c>
      <c r="Q54" s="78" t="n">
        <v>17.94</v>
      </c>
      <c r="R54" s="64" t="n">
        <f aca="false">P54/3600</f>
        <v>2.602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4944.6976</v>
      </c>
      <c r="E55" s="74" t="n">
        <v>48.6256</v>
      </c>
      <c r="F55" s="74" t="n">
        <v>49.6757</v>
      </c>
      <c r="G55" s="74" t="n">
        <v>49.919</v>
      </c>
      <c r="H55" s="74" t="n">
        <v>4443.48</v>
      </c>
      <c r="I55" s="74" t="n">
        <v>9.13</v>
      </c>
      <c r="J55" s="53" t="n">
        <f aca="false">H55/3600</f>
        <v>1.2343</v>
      </c>
      <c r="L55" s="73" t="n">
        <v>4945.8776</v>
      </c>
      <c r="M55" s="74" t="n">
        <v>48.6219</v>
      </c>
      <c r="N55" s="74" t="n">
        <v>49.6799</v>
      </c>
      <c r="O55" s="74" t="n">
        <v>49.9081</v>
      </c>
      <c r="P55" s="74" t="n">
        <v>4474.62</v>
      </c>
      <c r="Q55" s="74" t="n">
        <v>8.98</v>
      </c>
      <c r="R55" s="53" t="n">
        <f aca="false">P55/3600</f>
        <v>1.2429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001.696</v>
      </c>
      <c r="E56" s="76" t="n">
        <v>44.8609</v>
      </c>
      <c r="F56" s="76" t="n">
        <v>46.5739</v>
      </c>
      <c r="G56" s="76" t="n">
        <v>46.4091</v>
      </c>
      <c r="H56" s="76" t="n">
        <v>4050.8</v>
      </c>
      <c r="I56" s="76" t="n">
        <v>8.02</v>
      </c>
      <c r="J56" s="58" t="n">
        <f aca="false">H56/3600</f>
        <v>1.12522222222222</v>
      </c>
      <c r="L56" s="75" t="n">
        <v>3002.4256</v>
      </c>
      <c r="M56" s="76" t="n">
        <v>44.8545</v>
      </c>
      <c r="N56" s="76" t="n">
        <v>46.5638</v>
      </c>
      <c r="O56" s="76" t="n">
        <v>46.3978</v>
      </c>
      <c r="P56" s="76" t="n">
        <v>4089.76</v>
      </c>
      <c r="Q56" s="76" t="n">
        <v>8.13</v>
      </c>
      <c r="R56" s="58" t="n">
        <f aca="false">P56/3600</f>
        <v>1.1360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11.1104</v>
      </c>
      <c r="E57" s="76" t="n">
        <v>41.1141</v>
      </c>
      <c r="F57" s="76" t="n">
        <v>43.5992</v>
      </c>
      <c r="G57" s="76" t="n">
        <v>42.9873</v>
      </c>
      <c r="H57" s="76" t="n">
        <v>3735.52</v>
      </c>
      <c r="I57" s="76" t="n">
        <v>7.18</v>
      </c>
      <c r="J57" s="58" t="n">
        <f aca="false">H57/3600</f>
        <v>1.03764444444444</v>
      </c>
      <c r="L57" s="75" t="n">
        <v>1712.2272</v>
      </c>
      <c r="M57" s="76" t="n">
        <v>41.109</v>
      </c>
      <c r="N57" s="76" t="n">
        <v>43.585</v>
      </c>
      <c r="O57" s="76" t="n">
        <v>42.993</v>
      </c>
      <c r="P57" s="76" t="n">
        <v>3645.36</v>
      </c>
      <c r="Q57" s="76" t="n">
        <v>7.07</v>
      </c>
      <c r="R57" s="58" t="n">
        <f aca="false">P57/3600</f>
        <v>1.012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56.9008</v>
      </c>
      <c r="E58" s="78" t="n">
        <v>37.1641</v>
      </c>
      <c r="F58" s="78" t="n">
        <v>40.8455</v>
      </c>
      <c r="G58" s="78" t="n">
        <v>39.79</v>
      </c>
      <c r="H58" s="78" t="n">
        <v>3196.92</v>
      </c>
      <c r="I58" s="78" t="n">
        <v>5.73</v>
      </c>
      <c r="J58" s="64" t="n">
        <f aca="false">H58/3600</f>
        <v>0.888033333333333</v>
      </c>
      <c r="L58" s="77" t="n">
        <v>857.1928</v>
      </c>
      <c r="M58" s="78" t="n">
        <v>37.1601</v>
      </c>
      <c r="N58" s="78" t="n">
        <v>40.8492</v>
      </c>
      <c r="O58" s="78" t="n">
        <v>39.7695</v>
      </c>
      <c r="P58" s="78" t="n">
        <v>3251.28</v>
      </c>
      <c r="Q58" s="78" t="n">
        <v>6.15</v>
      </c>
      <c r="R58" s="64" t="n">
        <f aca="false">P58/3600</f>
        <v>0.9031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0660.228</v>
      </c>
      <c r="E59" s="74" t="n">
        <v>47.786</v>
      </c>
      <c r="F59" s="74" t="n">
        <v>47.7381</v>
      </c>
      <c r="G59" s="74" t="n">
        <v>48.7733</v>
      </c>
      <c r="H59" s="74" t="n">
        <v>5867.05</v>
      </c>
      <c r="I59" s="74" t="n">
        <v>14.44</v>
      </c>
      <c r="J59" s="53" t="n">
        <f aca="false">H59/3600</f>
        <v>1.62973611111111</v>
      </c>
      <c r="L59" s="73" t="n">
        <v>10658.9496</v>
      </c>
      <c r="M59" s="74" t="n">
        <v>47.7847</v>
      </c>
      <c r="N59" s="74" t="n">
        <v>47.7409</v>
      </c>
      <c r="O59" s="74" t="n">
        <v>48.7765</v>
      </c>
      <c r="P59" s="74" t="n">
        <v>6149.74</v>
      </c>
      <c r="Q59" s="74" t="n">
        <v>15.94</v>
      </c>
      <c r="R59" s="53" t="n">
        <f aca="false">P59/3600</f>
        <v>1.7082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210.9544</v>
      </c>
      <c r="E60" s="76" t="n">
        <v>42.6997</v>
      </c>
      <c r="F60" s="76" t="n">
        <v>45.0584</v>
      </c>
      <c r="G60" s="76" t="n">
        <v>46.2635</v>
      </c>
      <c r="H60" s="76" t="n">
        <v>5210.6</v>
      </c>
      <c r="I60" s="76" t="n">
        <v>11.78</v>
      </c>
      <c r="J60" s="58" t="n">
        <f aca="false">H60/3600</f>
        <v>1.44738888888889</v>
      </c>
      <c r="L60" s="75" t="n">
        <v>5210.9992</v>
      </c>
      <c r="M60" s="76" t="n">
        <v>42.701</v>
      </c>
      <c r="N60" s="76" t="n">
        <v>45.0578</v>
      </c>
      <c r="O60" s="76" t="n">
        <v>46.2531</v>
      </c>
      <c r="P60" s="76" t="n">
        <v>5198.52</v>
      </c>
      <c r="Q60" s="76" t="n">
        <v>11.96</v>
      </c>
      <c r="R60" s="58" t="n">
        <f aca="false">P60/3600</f>
        <v>1.4440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61.3944</v>
      </c>
      <c r="E61" s="76" t="n">
        <v>38.4394</v>
      </c>
      <c r="F61" s="76" t="n">
        <v>42.6641</v>
      </c>
      <c r="G61" s="76" t="n">
        <v>43.7561</v>
      </c>
      <c r="H61" s="76" t="n">
        <v>4414.39</v>
      </c>
      <c r="I61" s="76" t="n">
        <v>11.81</v>
      </c>
      <c r="J61" s="58" t="n">
        <f aca="false">H61/3600</f>
        <v>1.22621944444444</v>
      </c>
      <c r="L61" s="75" t="n">
        <v>2165.1608</v>
      </c>
      <c r="M61" s="76" t="n">
        <v>38.4382</v>
      </c>
      <c r="N61" s="76" t="n">
        <v>42.6624</v>
      </c>
      <c r="O61" s="76" t="n">
        <v>43.7503</v>
      </c>
      <c r="P61" s="76" t="n">
        <v>4285.59</v>
      </c>
      <c r="Q61" s="76" t="n">
        <v>9.56</v>
      </c>
      <c r="R61" s="58" t="n">
        <f aca="false">P61/3600</f>
        <v>1.190441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54.1904</v>
      </c>
      <c r="E62" s="78" t="n">
        <v>34.6147</v>
      </c>
      <c r="F62" s="78" t="n">
        <v>40.675</v>
      </c>
      <c r="G62" s="78" t="n">
        <v>41.5815</v>
      </c>
      <c r="H62" s="78" t="n">
        <v>3556.5</v>
      </c>
      <c r="I62" s="78" t="n">
        <v>8.14</v>
      </c>
      <c r="J62" s="64" t="n">
        <f aca="false">H62/3600</f>
        <v>0.987916666666667</v>
      </c>
      <c r="L62" s="77" t="n">
        <v>754.8968</v>
      </c>
      <c r="M62" s="78" t="n">
        <v>34.6128</v>
      </c>
      <c r="N62" s="78" t="n">
        <v>40.6908</v>
      </c>
      <c r="O62" s="78" t="n">
        <v>41.5861</v>
      </c>
      <c r="P62" s="78" t="n">
        <v>3455</v>
      </c>
      <c r="Q62" s="78" t="n">
        <v>7.3</v>
      </c>
      <c r="R62" s="64" t="n">
        <f aca="false">P62/3600</f>
        <v>0.9597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9819.3592</v>
      </c>
      <c r="E63" s="74" t="n">
        <v>47.8565</v>
      </c>
      <c r="F63" s="74" t="n">
        <v>46.9693</v>
      </c>
      <c r="G63" s="74" t="n">
        <v>48.0744</v>
      </c>
      <c r="H63" s="74" t="n">
        <v>5158.54</v>
      </c>
      <c r="I63" s="74" t="n">
        <v>12.38</v>
      </c>
      <c r="J63" s="53" t="n">
        <f aca="false">H63/3600</f>
        <v>1.43292777777778</v>
      </c>
      <c r="L63" s="73" t="n">
        <v>9820.5872</v>
      </c>
      <c r="M63" s="74" t="n">
        <v>47.8552</v>
      </c>
      <c r="N63" s="74" t="n">
        <v>46.97</v>
      </c>
      <c r="O63" s="74" t="n">
        <v>48.0789</v>
      </c>
      <c r="P63" s="74" t="n">
        <v>5199.32</v>
      </c>
      <c r="Q63" s="74" t="n">
        <v>13.1</v>
      </c>
      <c r="R63" s="53" t="n">
        <f aca="false">P63/3600</f>
        <v>1.4442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435.7352</v>
      </c>
      <c r="E64" s="76" t="n">
        <v>42.2678</v>
      </c>
      <c r="F64" s="76" t="n">
        <v>43.6954</v>
      </c>
      <c r="G64" s="76" t="n">
        <v>44.6928</v>
      </c>
      <c r="H64" s="76" t="n">
        <v>4377.47</v>
      </c>
      <c r="I64" s="76" t="n">
        <v>10.05</v>
      </c>
      <c r="J64" s="58" t="n">
        <f aca="false">H64/3600</f>
        <v>1.21596388888889</v>
      </c>
      <c r="L64" s="75" t="n">
        <v>4436.136</v>
      </c>
      <c r="M64" s="76" t="n">
        <v>42.2674</v>
      </c>
      <c r="N64" s="76" t="n">
        <v>43.6925</v>
      </c>
      <c r="O64" s="76" t="n">
        <v>44.6852</v>
      </c>
      <c r="P64" s="76" t="n">
        <v>4458.43</v>
      </c>
      <c r="Q64" s="76" t="n">
        <v>10.85</v>
      </c>
      <c r="R64" s="58" t="n">
        <f aca="false">P64/3600</f>
        <v>1.238452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0.3064</v>
      </c>
      <c r="E65" s="76" t="n">
        <v>38.1618</v>
      </c>
      <c r="F65" s="76" t="n">
        <v>40.7577</v>
      </c>
      <c r="G65" s="76" t="n">
        <v>41.4509</v>
      </c>
      <c r="H65" s="76" t="n">
        <v>3845.82</v>
      </c>
      <c r="I65" s="76" t="n">
        <v>8.96</v>
      </c>
      <c r="J65" s="58" t="n">
        <f aca="false">H65/3600</f>
        <v>1.06828333333333</v>
      </c>
      <c r="L65" s="75" t="n">
        <v>1901.448</v>
      </c>
      <c r="M65" s="76" t="n">
        <v>38.1571</v>
      </c>
      <c r="N65" s="76" t="n">
        <v>40.7561</v>
      </c>
      <c r="O65" s="76" t="n">
        <v>41.4419</v>
      </c>
      <c r="P65" s="76" t="n">
        <v>3562.81</v>
      </c>
      <c r="Q65" s="76" t="n">
        <v>7.59</v>
      </c>
      <c r="R65" s="58" t="n">
        <f aca="false">P65/3600</f>
        <v>0.9896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14.0784</v>
      </c>
      <c r="E66" s="78" t="n">
        <v>34.3669</v>
      </c>
      <c r="F66" s="78" t="n">
        <v>37.9658</v>
      </c>
      <c r="G66" s="78" t="n">
        <v>38.5555</v>
      </c>
      <c r="H66" s="78" t="n">
        <v>2968.97</v>
      </c>
      <c r="I66" s="78" t="n">
        <v>5.84</v>
      </c>
      <c r="J66" s="64" t="n">
        <f aca="false">H66/3600</f>
        <v>0.824713888888889</v>
      </c>
      <c r="L66" s="77" t="n">
        <v>813.9336</v>
      </c>
      <c r="M66" s="78" t="n">
        <v>34.3659</v>
      </c>
      <c r="N66" s="78" t="n">
        <v>37.9661</v>
      </c>
      <c r="O66" s="78" t="n">
        <v>38.5633</v>
      </c>
      <c r="P66" s="78" t="n">
        <v>3189.02</v>
      </c>
      <c r="Q66" s="78" t="n">
        <v>6.86</v>
      </c>
      <c r="R66" s="64" t="n">
        <f aca="false">P66/3600</f>
        <v>0.8858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699.1464</v>
      </c>
      <c r="E67" s="74" t="n">
        <v>48.2541</v>
      </c>
      <c r="F67" s="74" t="n">
        <v>48.2689</v>
      </c>
      <c r="G67" s="74" t="n">
        <v>48.7154</v>
      </c>
      <c r="H67" s="74" t="n">
        <v>3222.57</v>
      </c>
      <c r="I67" s="74" t="n">
        <v>6.78</v>
      </c>
      <c r="J67" s="53" t="n">
        <f aca="false">H67/3600</f>
        <v>0.895158333333333</v>
      </c>
      <c r="L67" s="73" t="n">
        <v>4697.02</v>
      </c>
      <c r="M67" s="74" t="n">
        <v>48.2529</v>
      </c>
      <c r="N67" s="74" t="n">
        <v>48.2583</v>
      </c>
      <c r="O67" s="74" t="n">
        <v>48.712</v>
      </c>
      <c r="P67" s="74" t="n">
        <v>3387.6</v>
      </c>
      <c r="Q67" s="74" t="n">
        <v>7.13</v>
      </c>
      <c r="R67" s="53" t="n">
        <f aca="false">P67/3600</f>
        <v>0.94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52.4352</v>
      </c>
      <c r="E68" s="76" t="n">
        <v>43.9933</v>
      </c>
      <c r="F68" s="76" t="n">
        <v>44.527</v>
      </c>
      <c r="G68" s="76" t="n">
        <v>45.3311</v>
      </c>
      <c r="H68" s="76" t="n">
        <v>2894.68</v>
      </c>
      <c r="I68" s="76" t="n">
        <v>5.93</v>
      </c>
      <c r="J68" s="58" t="n">
        <f aca="false">H68/3600</f>
        <v>0.804077777777778</v>
      </c>
      <c r="L68" s="75" t="n">
        <v>2552.392</v>
      </c>
      <c r="M68" s="76" t="n">
        <v>43.9863</v>
      </c>
      <c r="N68" s="76" t="n">
        <v>44.5359</v>
      </c>
      <c r="O68" s="76" t="n">
        <v>45.334</v>
      </c>
      <c r="P68" s="76" t="n">
        <v>3058.84</v>
      </c>
      <c r="Q68" s="76" t="n">
        <v>6.52</v>
      </c>
      <c r="R68" s="58" t="n">
        <f aca="false">P68/3600</f>
        <v>0.8496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33.14</v>
      </c>
      <c r="E69" s="76" t="n">
        <v>40.0648</v>
      </c>
      <c r="F69" s="76" t="n">
        <v>41.2724</v>
      </c>
      <c r="G69" s="76" t="n">
        <v>42.313</v>
      </c>
      <c r="H69" s="76" t="n">
        <v>2597.35</v>
      </c>
      <c r="I69" s="76" t="n">
        <v>5.5</v>
      </c>
      <c r="J69" s="58" t="n">
        <f aca="false">H69/3600</f>
        <v>0.721486111111111</v>
      </c>
      <c r="L69" s="75" t="n">
        <v>1333.816</v>
      </c>
      <c r="M69" s="76" t="n">
        <v>40.0585</v>
      </c>
      <c r="N69" s="76" t="n">
        <v>41.2741</v>
      </c>
      <c r="O69" s="76" t="n">
        <v>42.3215</v>
      </c>
      <c r="P69" s="76" t="n">
        <v>3924.67</v>
      </c>
      <c r="Q69" s="76" t="n">
        <v>5.46</v>
      </c>
      <c r="R69" s="58" t="n">
        <f aca="false">P69/3600</f>
        <v>1.090186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38.768</v>
      </c>
      <c r="E70" s="78" t="n">
        <v>35.9364</v>
      </c>
      <c r="F70" s="78" t="n">
        <v>38.3771</v>
      </c>
      <c r="G70" s="78" t="n">
        <v>39.5428</v>
      </c>
      <c r="H70" s="78" t="n">
        <v>2281.01</v>
      </c>
      <c r="I70" s="78" t="n">
        <v>4.26</v>
      </c>
      <c r="J70" s="64" t="n">
        <f aca="false">H70/3600</f>
        <v>0.633613888888889</v>
      </c>
      <c r="L70" s="77" t="n">
        <v>637.7136</v>
      </c>
      <c r="M70" s="78" t="n">
        <v>35.9293</v>
      </c>
      <c r="N70" s="78" t="n">
        <v>38.3716</v>
      </c>
      <c r="O70" s="78" t="n">
        <v>39.5439</v>
      </c>
      <c r="P70" s="78" t="n">
        <v>2276.84</v>
      </c>
      <c r="Q70" s="78" t="n">
        <v>4.36</v>
      </c>
      <c r="R70" s="64" t="n">
        <f aca="false">P70/3600</f>
        <v>0.6324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5141.384</v>
      </c>
      <c r="E71" s="74" t="n">
        <v>48.3054</v>
      </c>
      <c r="F71" s="74" t="n">
        <v>50.0429</v>
      </c>
      <c r="G71" s="74" t="n">
        <v>51.0504</v>
      </c>
      <c r="H71" s="74" t="n">
        <v>44985.59</v>
      </c>
      <c r="I71" s="74" t="n">
        <v>89.92</v>
      </c>
      <c r="J71" s="53" t="n">
        <f aca="false">H71/3600</f>
        <v>12.4959972222222</v>
      </c>
      <c r="L71" s="73" t="n">
        <v>35150.3224</v>
      </c>
      <c r="M71" s="74" t="n">
        <v>48.3069</v>
      </c>
      <c r="N71" s="74" t="n">
        <v>50.0435</v>
      </c>
      <c r="O71" s="74" t="n">
        <v>51.0498</v>
      </c>
      <c r="P71" s="74" t="n">
        <v>45044.07</v>
      </c>
      <c r="Q71" s="74" t="n">
        <v>94.38</v>
      </c>
      <c r="R71" s="53" t="n">
        <f aca="false">P71/3600</f>
        <v>12.51224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88.4264</v>
      </c>
      <c r="E72" s="76" t="n">
        <v>44.962</v>
      </c>
      <c r="F72" s="76" t="n">
        <v>48.3738</v>
      </c>
      <c r="G72" s="76" t="n">
        <v>49.6804</v>
      </c>
      <c r="H72" s="76" t="n">
        <v>32650.93</v>
      </c>
      <c r="I72" s="76" t="n">
        <v>63.89</v>
      </c>
      <c r="J72" s="58" t="n">
        <f aca="false">H72/3600</f>
        <v>9.06970277777778</v>
      </c>
      <c r="L72" s="75" t="n">
        <v>8785.9064</v>
      </c>
      <c r="M72" s="76" t="n">
        <v>44.9607</v>
      </c>
      <c r="N72" s="76" t="n">
        <v>48.3737</v>
      </c>
      <c r="O72" s="76" t="n">
        <v>49.6874</v>
      </c>
      <c r="P72" s="76" t="n">
        <v>32253.87</v>
      </c>
      <c r="Q72" s="76" t="n">
        <v>58</v>
      </c>
      <c r="R72" s="58" t="n">
        <f aca="false">P72/3600</f>
        <v>8.9594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180.0696</v>
      </c>
      <c r="E73" s="76" t="n">
        <v>42.8587</v>
      </c>
      <c r="F73" s="76" t="n">
        <v>46.6683</v>
      </c>
      <c r="G73" s="76" t="n">
        <v>47.8937</v>
      </c>
      <c r="H73" s="76" t="n">
        <v>25609.74</v>
      </c>
      <c r="I73" s="76" t="n">
        <v>51.8</v>
      </c>
      <c r="J73" s="58" t="n">
        <f aca="false">H73/3600</f>
        <v>7.11381666666667</v>
      </c>
      <c r="L73" s="75" t="n">
        <v>2180.0456</v>
      </c>
      <c r="M73" s="76" t="n">
        <v>42.8563</v>
      </c>
      <c r="N73" s="76" t="n">
        <v>46.6695</v>
      </c>
      <c r="O73" s="76" t="n">
        <v>47.922</v>
      </c>
      <c r="P73" s="76" t="n">
        <v>26041.07</v>
      </c>
      <c r="Q73" s="76" t="n">
        <v>39.94</v>
      </c>
      <c r="R73" s="58" t="n">
        <f aca="false">P73/3600</f>
        <v>7.23363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863.8064</v>
      </c>
      <c r="E74" s="78" t="n">
        <v>40.5325</v>
      </c>
      <c r="F74" s="78" t="n">
        <v>44.5202</v>
      </c>
      <c r="G74" s="78" t="n">
        <v>45.7476</v>
      </c>
      <c r="H74" s="78" t="n">
        <v>23590.47</v>
      </c>
      <c r="I74" s="78" t="n">
        <v>34.18</v>
      </c>
      <c r="J74" s="64" t="n">
        <f aca="false">H74/3600</f>
        <v>6.55290833333333</v>
      </c>
      <c r="L74" s="77" t="n">
        <v>863.5568</v>
      </c>
      <c r="M74" s="78" t="n">
        <v>40.527</v>
      </c>
      <c r="N74" s="78" t="n">
        <v>44.5189</v>
      </c>
      <c r="O74" s="78" t="n">
        <v>45.7243</v>
      </c>
      <c r="P74" s="78" t="n">
        <v>22584.71</v>
      </c>
      <c r="Q74" s="78" t="n">
        <v>35.8</v>
      </c>
      <c r="R74" s="64" t="n">
        <f aca="false">P74/3600</f>
        <v>6.2735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33285.568</v>
      </c>
      <c r="E75" s="74" t="n">
        <v>48.3087</v>
      </c>
      <c r="F75" s="74" t="n">
        <v>50.5833</v>
      </c>
      <c r="G75" s="74" t="n">
        <v>51.136</v>
      </c>
      <c r="H75" s="74" t="n">
        <v>46766.33</v>
      </c>
      <c r="I75" s="74" t="n">
        <v>86.79</v>
      </c>
      <c r="J75" s="53" t="n">
        <f aca="false">H75/3600</f>
        <v>12.9906472222222</v>
      </c>
      <c r="L75" s="73" t="n">
        <v>33303.396</v>
      </c>
      <c r="M75" s="74" t="n">
        <v>48.311</v>
      </c>
      <c r="N75" s="74" t="n">
        <v>50.5839</v>
      </c>
      <c r="O75" s="74" t="n">
        <v>51.1374</v>
      </c>
      <c r="P75" s="74" t="n">
        <v>45284.7</v>
      </c>
      <c r="Q75" s="74" t="n">
        <v>87.33</v>
      </c>
      <c r="R75" s="53" t="n">
        <f aca="false">P75/3600</f>
        <v>12.579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967.7448</v>
      </c>
      <c r="E76" s="76" t="n">
        <v>45.0743</v>
      </c>
      <c r="F76" s="76" t="n">
        <v>49.4457</v>
      </c>
      <c r="G76" s="76" t="n">
        <v>50.1553</v>
      </c>
      <c r="H76" s="76" t="n">
        <v>31482.34</v>
      </c>
      <c r="I76" s="76" t="n">
        <v>55.36</v>
      </c>
      <c r="J76" s="58" t="n">
        <f aca="false">H76/3600</f>
        <v>8.74509444444444</v>
      </c>
      <c r="L76" s="75" t="n">
        <v>7969.9888</v>
      </c>
      <c r="M76" s="76" t="n">
        <v>45.0742</v>
      </c>
      <c r="N76" s="76" t="n">
        <v>49.4486</v>
      </c>
      <c r="O76" s="76" t="n">
        <v>50.1528</v>
      </c>
      <c r="P76" s="76" t="n">
        <v>31599.11</v>
      </c>
      <c r="Q76" s="76" t="n">
        <v>60.56</v>
      </c>
      <c r="R76" s="58" t="n">
        <f aca="false">P76/3600</f>
        <v>8.7775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479.3256</v>
      </c>
      <c r="E77" s="76" t="n">
        <v>43.1951</v>
      </c>
      <c r="F77" s="76" t="n">
        <v>48.2384</v>
      </c>
      <c r="G77" s="76" t="n">
        <v>48.9289</v>
      </c>
      <c r="H77" s="76" t="n">
        <v>24496.58</v>
      </c>
      <c r="I77" s="76" t="n">
        <v>39.41</v>
      </c>
      <c r="J77" s="58" t="n">
        <f aca="false">H77/3600</f>
        <v>6.80460555555556</v>
      </c>
      <c r="L77" s="75" t="n">
        <v>1477.592</v>
      </c>
      <c r="M77" s="76" t="n">
        <v>43.1954</v>
      </c>
      <c r="N77" s="76" t="n">
        <v>48.2129</v>
      </c>
      <c r="O77" s="76" t="n">
        <v>48.8758</v>
      </c>
      <c r="P77" s="76" t="n">
        <v>23709.78</v>
      </c>
      <c r="Q77" s="76" t="n">
        <v>37.52</v>
      </c>
      <c r="R77" s="58" t="n">
        <f aca="false">P77/3600</f>
        <v>6.5860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410.172</v>
      </c>
      <c r="E78" s="78" t="n">
        <v>41.3914</v>
      </c>
      <c r="F78" s="78" t="n">
        <v>46.4663</v>
      </c>
      <c r="G78" s="78" t="n">
        <v>47.059</v>
      </c>
      <c r="H78" s="78" t="n">
        <v>21851.88</v>
      </c>
      <c r="I78" s="78" t="n">
        <v>36.94</v>
      </c>
      <c r="J78" s="64" t="n">
        <f aca="false">H78/3600</f>
        <v>6.06996666666667</v>
      </c>
      <c r="L78" s="77" t="n">
        <v>410.3056</v>
      </c>
      <c r="M78" s="78" t="n">
        <v>41.3952</v>
      </c>
      <c r="N78" s="78" t="n">
        <v>46.5105</v>
      </c>
      <c r="O78" s="78" t="n">
        <v>47.0935</v>
      </c>
      <c r="P78" s="78" t="n">
        <v>21728.29</v>
      </c>
      <c r="Q78" s="78" t="n">
        <v>36.18</v>
      </c>
      <c r="R78" s="64" t="n">
        <f aca="false">P78/3600</f>
        <v>6.03563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9703.0104</v>
      </c>
      <c r="E79" s="74" t="n">
        <v>48.463</v>
      </c>
      <c r="F79" s="74" t="n">
        <v>50.4053</v>
      </c>
      <c r="G79" s="74" t="n">
        <v>51.0169</v>
      </c>
      <c r="H79" s="74" t="n">
        <v>46058.07</v>
      </c>
      <c r="I79" s="74" t="n">
        <v>95.52</v>
      </c>
      <c r="J79" s="53" t="n">
        <f aca="false">H79/3600</f>
        <v>12.7939083333333</v>
      </c>
      <c r="L79" s="73" t="n">
        <v>29710.3168</v>
      </c>
      <c r="M79" s="74" t="n">
        <v>48.4643</v>
      </c>
      <c r="N79" s="74" t="n">
        <v>50.4067</v>
      </c>
      <c r="O79" s="74" t="n">
        <v>51.0138</v>
      </c>
      <c r="P79" s="74" t="n">
        <v>45751.64</v>
      </c>
      <c r="Q79" s="74" t="n">
        <v>91.96</v>
      </c>
      <c r="R79" s="53" t="n">
        <f aca="false">P79/3600</f>
        <v>12.7087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657.708</v>
      </c>
      <c r="E80" s="76" t="n">
        <v>45.4863</v>
      </c>
      <c r="F80" s="76" t="n">
        <v>48.9222</v>
      </c>
      <c r="G80" s="76" t="n">
        <v>49.8388</v>
      </c>
      <c r="H80" s="76" t="n">
        <v>33684.71</v>
      </c>
      <c r="I80" s="76" t="n">
        <v>58.27</v>
      </c>
      <c r="J80" s="58" t="n">
        <f aca="false">H80/3600</f>
        <v>9.35686388888889</v>
      </c>
      <c r="L80" s="75" t="n">
        <v>7660.1864</v>
      </c>
      <c r="M80" s="76" t="n">
        <v>45.4862</v>
      </c>
      <c r="N80" s="76" t="n">
        <v>48.9302</v>
      </c>
      <c r="O80" s="76" t="n">
        <v>49.8539</v>
      </c>
      <c r="P80" s="76" t="n">
        <v>32809.37</v>
      </c>
      <c r="Q80" s="76" t="n">
        <v>59.41</v>
      </c>
      <c r="R80" s="58" t="n">
        <f aca="false">P80/3600</f>
        <v>9.1137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47.86</v>
      </c>
      <c r="E81" s="76" t="n">
        <v>43.491</v>
      </c>
      <c r="F81" s="76" t="n">
        <v>47.3385</v>
      </c>
      <c r="G81" s="76" t="n">
        <v>48.3053</v>
      </c>
      <c r="H81" s="76" t="n">
        <v>25817.99</v>
      </c>
      <c r="I81" s="76" t="n">
        <v>42.22</v>
      </c>
      <c r="J81" s="58" t="n">
        <f aca="false">H81/3600</f>
        <v>7.17166388888889</v>
      </c>
      <c r="L81" s="75" t="n">
        <v>1946.616</v>
      </c>
      <c r="M81" s="76" t="n">
        <v>43.4887</v>
      </c>
      <c r="N81" s="76" t="n">
        <v>47.3718</v>
      </c>
      <c r="O81" s="76" t="n">
        <v>48.3247</v>
      </c>
      <c r="P81" s="76" t="n">
        <v>26169.88</v>
      </c>
      <c r="Q81" s="76" t="n">
        <v>54.9</v>
      </c>
      <c r="R81" s="58" t="n">
        <f aca="false">P81/3600</f>
        <v>7.2694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692.2696</v>
      </c>
      <c r="E82" s="78" t="n">
        <v>41.3381</v>
      </c>
      <c r="F82" s="78" t="n">
        <v>45.4112</v>
      </c>
      <c r="G82" s="78" t="n">
        <v>46.2477</v>
      </c>
      <c r="H82" s="78" t="n">
        <v>23274.57</v>
      </c>
      <c r="I82" s="78" t="n">
        <v>42.3</v>
      </c>
      <c r="J82" s="64" t="n">
        <f aca="false">H82/3600</f>
        <v>6.46515833333333</v>
      </c>
      <c r="L82" s="77" t="n">
        <v>691.7552</v>
      </c>
      <c r="M82" s="78" t="n">
        <v>41.3325</v>
      </c>
      <c r="N82" s="78" t="n">
        <v>45.3453</v>
      </c>
      <c r="O82" s="78" t="n">
        <v>46.2319</v>
      </c>
      <c r="P82" s="78" t="n">
        <v>24204.55</v>
      </c>
      <c r="Q82" s="78" t="n">
        <v>36.58</v>
      </c>
      <c r="R82" s="64" t="n">
        <f aca="false">P82/3600</f>
        <v>6.7234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17464.1184</v>
      </c>
      <c r="E83" s="74" t="n">
        <v>47.3154</v>
      </c>
      <c r="F83" s="74" t="n">
        <v>47.9948</v>
      </c>
      <c r="G83" s="74" t="n">
        <v>49.3166</v>
      </c>
      <c r="H83" s="74" t="n">
        <v>18530.43</v>
      </c>
      <c r="I83" s="74" t="n">
        <v>38.45</v>
      </c>
      <c r="J83" s="53" t="n">
        <f aca="false">H83/3600</f>
        <v>5.14734166666667</v>
      </c>
      <c r="L83" s="73" t="n">
        <v>17454.14</v>
      </c>
      <c r="M83" s="74" t="n">
        <v>47.3111</v>
      </c>
      <c r="N83" s="74" t="n">
        <v>47.9985</v>
      </c>
      <c r="O83" s="74" t="n">
        <v>49.323</v>
      </c>
      <c r="P83" s="74" t="n">
        <v>19765.23</v>
      </c>
      <c r="Q83" s="74" t="n">
        <v>37.53</v>
      </c>
      <c r="R83" s="53" t="n">
        <f aca="false">P83/3600</f>
        <v>5.4903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7540.1728</v>
      </c>
      <c r="E84" s="76" t="n">
        <v>43.9111</v>
      </c>
      <c r="F84" s="76" t="n">
        <v>45.3036</v>
      </c>
      <c r="G84" s="76" t="n">
        <v>46.2347</v>
      </c>
      <c r="H84" s="76" t="n">
        <v>15427.16</v>
      </c>
      <c r="I84" s="76" t="n">
        <v>27.93</v>
      </c>
      <c r="J84" s="58" t="n">
        <f aca="false">H84/3600</f>
        <v>4.28532222222222</v>
      </c>
      <c r="L84" s="75" t="n">
        <v>7536.6168</v>
      </c>
      <c r="M84" s="76" t="n">
        <v>43.9063</v>
      </c>
      <c r="N84" s="76" t="n">
        <v>45.3061</v>
      </c>
      <c r="O84" s="76" t="n">
        <v>46.2543</v>
      </c>
      <c r="P84" s="76" t="n">
        <v>15950.53</v>
      </c>
      <c r="Q84" s="76" t="n">
        <v>29.6</v>
      </c>
      <c r="R84" s="58" t="n">
        <f aca="false">P84/3600</f>
        <v>4.4307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3796.5768</v>
      </c>
      <c r="E85" s="76" t="n">
        <v>40.5562</v>
      </c>
      <c r="F85" s="76" t="n">
        <v>42.5521</v>
      </c>
      <c r="G85" s="76" t="n">
        <v>43.0332</v>
      </c>
      <c r="H85" s="76" t="n">
        <v>13646.43</v>
      </c>
      <c r="I85" s="76" t="n">
        <v>24.19</v>
      </c>
      <c r="J85" s="58" t="n">
        <f aca="false">H85/3600</f>
        <v>3.790675</v>
      </c>
      <c r="L85" s="75" t="n">
        <v>3795.0512</v>
      </c>
      <c r="M85" s="76" t="n">
        <v>40.5491</v>
      </c>
      <c r="N85" s="76" t="n">
        <v>42.5438</v>
      </c>
      <c r="O85" s="76" t="n">
        <v>43.0311</v>
      </c>
      <c r="P85" s="76" t="n">
        <v>13685.9</v>
      </c>
      <c r="Q85" s="76" t="n">
        <v>24.78</v>
      </c>
      <c r="R85" s="58" t="n">
        <f aca="false">P85/3600</f>
        <v>3.8016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806.3432</v>
      </c>
      <c r="E86" s="78" t="n">
        <v>37.2433</v>
      </c>
      <c r="F86" s="78" t="n">
        <v>39.6019</v>
      </c>
      <c r="G86" s="78" t="n">
        <v>39.8588</v>
      </c>
      <c r="H86" s="78" t="n">
        <v>11861.41</v>
      </c>
      <c r="I86" s="78" t="n">
        <v>20.86</v>
      </c>
      <c r="J86" s="64" t="n">
        <f aca="false">H86/3600</f>
        <v>3.29483611111111</v>
      </c>
      <c r="L86" s="77" t="n">
        <v>1805.0216</v>
      </c>
      <c r="M86" s="78" t="n">
        <v>37.2372</v>
      </c>
      <c r="N86" s="78" t="n">
        <v>39.6126</v>
      </c>
      <c r="O86" s="78" t="n">
        <v>39.8782</v>
      </c>
      <c r="P86" s="78" t="n">
        <v>18996.77</v>
      </c>
      <c r="Q86" s="78" t="n">
        <v>24.67</v>
      </c>
      <c r="R86" s="64" t="n">
        <f aca="false">P86/3600</f>
        <v>5.27688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16674.4685</v>
      </c>
      <c r="E87" s="74" t="n">
        <v>50.8529</v>
      </c>
      <c r="F87" s="74" t="n">
        <v>51.552</v>
      </c>
      <c r="G87" s="74" t="n">
        <v>51.8099</v>
      </c>
      <c r="H87" s="74" t="n">
        <v>35910.55</v>
      </c>
      <c r="I87" s="74" t="n">
        <v>65.23</v>
      </c>
      <c r="J87" s="53" t="n">
        <f aca="false">H87/3600</f>
        <v>9.97515277777778</v>
      </c>
      <c r="L87" s="73" t="n">
        <v>16675.3166</v>
      </c>
      <c r="M87" s="74" t="n">
        <v>50.8456</v>
      </c>
      <c r="N87" s="74" t="n">
        <v>51.5466</v>
      </c>
      <c r="O87" s="74" t="n">
        <v>51.811</v>
      </c>
      <c r="P87" s="74" t="n">
        <v>36504.04</v>
      </c>
      <c r="Q87" s="74" t="n">
        <v>66.15</v>
      </c>
      <c r="R87" s="53" t="n">
        <f aca="false">P87/3600</f>
        <v>10.1400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117.8917</v>
      </c>
      <c r="E88" s="76" t="n">
        <v>47.0099</v>
      </c>
      <c r="F88" s="76" t="n">
        <v>48.4799</v>
      </c>
      <c r="G88" s="76" t="n">
        <v>48.7103</v>
      </c>
      <c r="H88" s="76" t="n">
        <v>32780.16</v>
      </c>
      <c r="I88" s="76" t="n">
        <v>58.68</v>
      </c>
      <c r="J88" s="58" t="n">
        <f aca="false">H88/3600</f>
        <v>9.1056</v>
      </c>
      <c r="L88" s="75" t="n">
        <v>10118.7648</v>
      </c>
      <c r="M88" s="76" t="n">
        <v>47.006</v>
      </c>
      <c r="N88" s="76" t="n">
        <v>48.4817</v>
      </c>
      <c r="O88" s="76" t="n">
        <v>48.7129</v>
      </c>
      <c r="P88" s="76" t="n">
        <v>32607.11</v>
      </c>
      <c r="Q88" s="76" t="n">
        <v>53.87</v>
      </c>
      <c r="R88" s="58" t="n">
        <f aca="false">P88/3600</f>
        <v>9.05753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683.3402</v>
      </c>
      <c r="E89" s="76" t="n">
        <v>43.0802</v>
      </c>
      <c r="F89" s="76" t="n">
        <v>45.5444</v>
      </c>
      <c r="G89" s="76" t="n">
        <v>45.6081</v>
      </c>
      <c r="H89" s="76" t="n">
        <v>29920.19</v>
      </c>
      <c r="I89" s="76" t="n">
        <v>50.93</v>
      </c>
      <c r="J89" s="58" t="n">
        <f aca="false">H89/3600</f>
        <v>8.31116388888889</v>
      </c>
      <c r="L89" s="75" t="n">
        <v>5682.0715</v>
      </c>
      <c r="M89" s="76" t="n">
        <v>43.076</v>
      </c>
      <c r="N89" s="76" t="n">
        <v>45.5441</v>
      </c>
      <c r="O89" s="76" t="n">
        <v>45.6075</v>
      </c>
      <c r="P89" s="76" t="n">
        <v>30337.4</v>
      </c>
      <c r="Q89" s="76" t="n">
        <v>58.66</v>
      </c>
      <c r="R89" s="58" t="n">
        <f aca="false">P89/3600</f>
        <v>8.4270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830.5864</v>
      </c>
      <c r="E90" s="78" t="n">
        <v>38.9901</v>
      </c>
      <c r="F90" s="78" t="n">
        <v>42.5941</v>
      </c>
      <c r="G90" s="78" t="n">
        <v>42.3725</v>
      </c>
      <c r="H90" s="78" t="n">
        <v>25414.77</v>
      </c>
      <c r="I90" s="78" t="n">
        <v>38.03</v>
      </c>
      <c r="J90" s="64" t="n">
        <f aca="false">H90/3600</f>
        <v>7.05965833333333</v>
      </c>
      <c r="L90" s="77" t="n">
        <v>2829.8424</v>
      </c>
      <c r="M90" s="78" t="n">
        <v>38.9767</v>
      </c>
      <c r="N90" s="78" t="n">
        <v>42.6044</v>
      </c>
      <c r="O90" s="78" t="n">
        <v>42.3533</v>
      </c>
      <c r="P90" s="78" t="n">
        <v>26406.06</v>
      </c>
      <c r="Q90" s="78" t="n">
        <v>39.75</v>
      </c>
      <c r="R90" s="64" t="n">
        <f aca="false">P90/3600</f>
        <v>7.3350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646.0992</v>
      </c>
      <c r="E91" s="74" t="n">
        <v>54.2249</v>
      </c>
      <c r="F91" s="74" t="n">
        <v>53.2061</v>
      </c>
      <c r="G91" s="74" t="n">
        <v>53.1797</v>
      </c>
      <c r="H91" s="74" t="n">
        <v>10626.9</v>
      </c>
      <c r="I91" s="74" t="n">
        <v>13.65</v>
      </c>
      <c r="J91" s="53" t="n">
        <f aca="false">H91/3600</f>
        <v>2.95191666666667</v>
      </c>
      <c r="L91" s="73" t="n">
        <v>649.4848</v>
      </c>
      <c r="M91" s="74" t="n">
        <v>54.2323</v>
      </c>
      <c r="N91" s="74" t="n">
        <v>53.1823</v>
      </c>
      <c r="O91" s="74" t="n">
        <v>53.1728</v>
      </c>
      <c r="P91" s="74" t="n">
        <v>10442.67</v>
      </c>
      <c r="Q91" s="74" t="n">
        <v>13.48</v>
      </c>
      <c r="R91" s="53" t="n">
        <f aca="false">P91/3600</f>
        <v>2.9007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73.5632</v>
      </c>
      <c r="E92" s="76" t="n">
        <v>50.846</v>
      </c>
      <c r="F92" s="76" t="n">
        <v>48.7697</v>
      </c>
      <c r="G92" s="76" t="n">
        <v>48.7703</v>
      </c>
      <c r="H92" s="76" t="n">
        <v>10269</v>
      </c>
      <c r="I92" s="76" t="n">
        <v>14.22</v>
      </c>
      <c r="J92" s="58" t="n">
        <f aca="false">H92/3600</f>
        <v>2.8525</v>
      </c>
      <c r="L92" s="75" t="n">
        <v>477.0616</v>
      </c>
      <c r="M92" s="76" t="n">
        <v>50.8308</v>
      </c>
      <c r="N92" s="76" t="n">
        <v>48.8029</v>
      </c>
      <c r="O92" s="76" t="n">
        <v>48.8238</v>
      </c>
      <c r="P92" s="76" t="n">
        <v>10279.7</v>
      </c>
      <c r="Q92" s="76" t="n">
        <v>13.2</v>
      </c>
      <c r="R92" s="58" t="n">
        <f aca="false">P92/3600</f>
        <v>2.8554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50.108</v>
      </c>
      <c r="E93" s="76" t="n">
        <v>46.8965</v>
      </c>
      <c r="F93" s="76" t="n">
        <v>44.6479</v>
      </c>
      <c r="G93" s="76" t="n">
        <v>44.6788</v>
      </c>
      <c r="H93" s="76" t="n">
        <v>10007.99</v>
      </c>
      <c r="I93" s="76" t="n">
        <v>12.61</v>
      </c>
      <c r="J93" s="58" t="n">
        <f aca="false">H93/3600</f>
        <v>2.77999722222222</v>
      </c>
      <c r="L93" s="75" t="n">
        <v>349.5688</v>
      </c>
      <c r="M93" s="76" t="n">
        <v>46.9005</v>
      </c>
      <c r="N93" s="76" t="n">
        <v>44.6662</v>
      </c>
      <c r="O93" s="76" t="n">
        <v>44.6796</v>
      </c>
      <c r="P93" s="76" t="n">
        <v>10066.47</v>
      </c>
      <c r="Q93" s="76" t="n">
        <v>12.65</v>
      </c>
      <c r="R93" s="58" t="n">
        <f aca="false">P93/3600</f>
        <v>2.7962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53.5616</v>
      </c>
      <c r="E94" s="78" t="n">
        <v>42.4355</v>
      </c>
      <c r="F94" s="78" t="n">
        <v>40.858</v>
      </c>
      <c r="G94" s="78" t="n">
        <v>41.0406</v>
      </c>
      <c r="H94" s="78" t="n">
        <v>10004.43</v>
      </c>
      <c r="I94" s="78" t="n">
        <v>15.94</v>
      </c>
      <c r="J94" s="64" t="n">
        <f aca="false">H94/3600</f>
        <v>2.77900833333333</v>
      </c>
      <c r="L94" s="77" t="n">
        <v>254.9928</v>
      </c>
      <c r="M94" s="78" t="n">
        <v>42.4522</v>
      </c>
      <c r="N94" s="78" t="n">
        <v>40.9085</v>
      </c>
      <c r="O94" s="78" t="n">
        <v>41.0227</v>
      </c>
      <c r="P94" s="78" t="n">
        <v>9922.22</v>
      </c>
      <c r="Q94" s="78" t="n">
        <v>13.82</v>
      </c>
      <c r="R94" s="64" t="n">
        <f aca="false">P94/3600</f>
        <v>2.7561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592.936</v>
      </c>
      <c r="E95" s="74" t="n">
        <v>56.39</v>
      </c>
      <c r="F95" s="74" t="n">
        <v>57.5339</v>
      </c>
      <c r="G95" s="74" t="n">
        <v>57.7456</v>
      </c>
      <c r="H95" s="74" t="n">
        <v>20614.63</v>
      </c>
      <c r="I95" s="74" t="n">
        <v>32.59</v>
      </c>
      <c r="J95" s="53" t="n">
        <f aca="false">H95/3600</f>
        <v>5.72628611111111</v>
      </c>
      <c r="L95" s="73" t="n">
        <v>1593.2579</v>
      </c>
      <c r="M95" s="74" t="n">
        <v>56.3853</v>
      </c>
      <c r="N95" s="74" t="n">
        <v>57.7239</v>
      </c>
      <c r="O95" s="74" t="n">
        <v>58.0032</v>
      </c>
      <c r="P95" s="74" t="n">
        <v>21009.19</v>
      </c>
      <c r="Q95" s="74" t="n">
        <v>41.37</v>
      </c>
      <c r="R95" s="53" t="n">
        <f aca="false">P95/3600</f>
        <v>5.8358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066.3389</v>
      </c>
      <c r="E96" s="76" t="n">
        <v>52.8093</v>
      </c>
      <c r="F96" s="76" t="n">
        <v>54.504</v>
      </c>
      <c r="G96" s="76" t="n">
        <v>55.4929</v>
      </c>
      <c r="H96" s="76" t="n">
        <v>20824.77</v>
      </c>
      <c r="I96" s="76" t="n">
        <v>28.78</v>
      </c>
      <c r="J96" s="58" t="n">
        <f aca="false">H96/3600</f>
        <v>5.78465833333333</v>
      </c>
      <c r="L96" s="75" t="n">
        <v>1065.9587</v>
      </c>
      <c r="M96" s="76" t="n">
        <v>52.8208</v>
      </c>
      <c r="N96" s="76" t="n">
        <v>54.6586</v>
      </c>
      <c r="O96" s="76" t="n">
        <v>55.2382</v>
      </c>
      <c r="P96" s="76" t="n">
        <v>21417.13</v>
      </c>
      <c r="Q96" s="76" t="n">
        <v>28.44</v>
      </c>
      <c r="R96" s="58" t="n">
        <f aca="false">P96/3600</f>
        <v>5.94920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685.0458</v>
      </c>
      <c r="E97" s="76" t="n">
        <v>49.0706</v>
      </c>
      <c r="F97" s="76" t="n">
        <v>51.6172</v>
      </c>
      <c r="G97" s="76" t="n">
        <v>52.4147</v>
      </c>
      <c r="H97" s="76" t="n">
        <v>19994.83</v>
      </c>
      <c r="I97" s="76" t="n">
        <v>35.88</v>
      </c>
      <c r="J97" s="58" t="n">
        <f aca="false">H97/3600</f>
        <v>5.55411944444445</v>
      </c>
      <c r="L97" s="75" t="n">
        <v>684.7382</v>
      </c>
      <c r="M97" s="76" t="n">
        <v>49.0519</v>
      </c>
      <c r="N97" s="76" t="n">
        <v>51.6159</v>
      </c>
      <c r="O97" s="76" t="n">
        <v>52.4004</v>
      </c>
      <c r="P97" s="76" t="n">
        <v>19795.89</v>
      </c>
      <c r="Q97" s="76" t="n">
        <v>26.4</v>
      </c>
      <c r="R97" s="58" t="n">
        <f aca="false">P97/3600</f>
        <v>5.4988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05.44</v>
      </c>
      <c r="E98" s="78" t="n">
        <v>45.1632</v>
      </c>
      <c r="F98" s="78" t="n">
        <v>47.982</v>
      </c>
      <c r="G98" s="78" t="n">
        <v>49.6271</v>
      </c>
      <c r="H98" s="78" t="n">
        <v>19195.64</v>
      </c>
      <c r="I98" s="78" t="n">
        <v>26.77</v>
      </c>
      <c r="J98" s="64" t="n">
        <f aca="false">H98/3600</f>
        <v>5.33212222222222</v>
      </c>
      <c r="L98" s="77" t="n">
        <v>406.0726</v>
      </c>
      <c r="M98" s="78" t="n">
        <v>45.1537</v>
      </c>
      <c r="N98" s="78" t="n">
        <v>48.0912</v>
      </c>
      <c r="O98" s="78" t="n">
        <v>49.6605</v>
      </c>
      <c r="P98" s="78" t="n">
        <v>19192.8</v>
      </c>
      <c r="Q98" s="78" t="n">
        <v>32.05</v>
      </c>
      <c r="R98" s="64" t="n">
        <f aca="false">P98/3600</f>
        <v>5.3313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5.4154003059179</v>
      </c>
      <c r="J106" s="79" t="n">
        <f aca="false">GEOMEAN(J3:J98)</f>
        <v>5.23967063344392</v>
      </c>
      <c r="Q106" s="79" t="n">
        <f aca="false">GEOMEAN(Q3:Q98)</f>
        <v>35.5744477289417</v>
      </c>
      <c r="R106" s="79" t="n">
        <f aca="false">GEOMEAN(R3:R98)</f>
        <v>5.3160904415484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449091134506</v>
      </c>
      <c r="R107" s="80" t="n">
        <f aca="false">R106/J106</f>
        <v>1.0145848495927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1765277777778</v>
      </c>
      <c r="J108" s="79" t="n">
        <f aca="false">SUM(J3:J98)</f>
        <v>684.860675</v>
      </c>
      <c r="Q108" s="79" t="n">
        <f aca="false">SUM(Q3:Q98)/3600</f>
        <v>1.34962222222222</v>
      </c>
      <c r="R108" s="79" t="n">
        <f aca="false">SUM(R3:R98)</f>
        <v>691.07863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7.5641467978195</v>
      </c>
      <c r="J113" s="79" t="n">
        <f aca="false">GEOMEAN(J19:J82)</f>
        <v>5.34191350574845</v>
      </c>
      <c r="Q113" s="79" t="n">
        <f aca="false">GEOMEAN(Q19:Q82)</f>
        <v>37.6495778784234</v>
      </c>
      <c r="R113" s="79" t="n">
        <f aca="false">GEOMEAN(R19:R82)</f>
        <v>5.3842669869346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227427182264</v>
      </c>
      <c r="R114" s="80" t="n">
        <f aca="false">R113/J113</f>
        <v>1.007928522455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64303.712</v>
      </c>
      <c r="E19" s="74" t="n">
        <v>47.6014</v>
      </c>
      <c r="F19" s="74" t="n">
        <v>48.2653</v>
      </c>
      <c r="G19" s="74" t="n">
        <v>49.54</v>
      </c>
      <c r="H19" s="74" t="n">
        <v>45147.08</v>
      </c>
      <c r="I19" s="74" t="n">
        <v>105.14</v>
      </c>
      <c r="J19" s="53" t="n">
        <f aca="false">H19/3600</f>
        <v>12.5408555555556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16018.8104</v>
      </c>
      <c r="E20" s="76" t="n">
        <v>43.5534</v>
      </c>
      <c r="F20" s="76" t="n">
        <v>45.1236</v>
      </c>
      <c r="G20" s="76" t="n">
        <v>47.1172</v>
      </c>
      <c r="H20" s="76" t="n">
        <v>32515.47</v>
      </c>
      <c r="I20" s="76" t="n">
        <v>72.79</v>
      </c>
      <c r="J20" s="58" t="n">
        <f aca="false">H20/3600</f>
        <v>9.03207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5313.7752</v>
      </c>
      <c r="E21" s="76" t="n">
        <v>41.8887</v>
      </c>
      <c r="F21" s="76" t="n">
        <v>43.366</v>
      </c>
      <c r="G21" s="76" t="n">
        <v>44.9267</v>
      </c>
      <c r="H21" s="76" t="n">
        <v>23464.68</v>
      </c>
      <c r="I21" s="76" t="n">
        <v>54.61</v>
      </c>
      <c r="J21" s="58" t="n">
        <f aca="false">H21/3600</f>
        <v>6.517966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2462.5496</v>
      </c>
      <c r="E22" s="78" t="n">
        <v>39.8501</v>
      </c>
      <c r="F22" s="78" t="n">
        <v>41.7392</v>
      </c>
      <c r="G22" s="78" t="n">
        <v>42.8751</v>
      </c>
      <c r="H22" s="78" t="n">
        <v>19469.45</v>
      </c>
      <c r="I22" s="78" t="n">
        <v>44.92</v>
      </c>
      <c r="J22" s="64" t="n">
        <f aca="false">H22/3600</f>
        <v>5.408180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79011.1824</v>
      </c>
      <c r="E23" s="74" t="n">
        <v>47.8047</v>
      </c>
      <c r="F23" s="74" t="n">
        <v>47.8569</v>
      </c>
      <c r="G23" s="74" t="n">
        <v>48.5341</v>
      </c>
      <c r="H23" s="74" t="n">
        <v>42491.48</v>
      </c>
      <c r="I23" s="74" t="n">
        <v>115.12</v>
      </c>
      <c r="J23" s="53" t="n">
        <f aca="false">H23/3600</f>
        <v>11.803188888888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25061.1416</v>
      </c>
      <c r="E24" s="76" t="n">
        <v>42.8398</v>
      </c>
      <c r="F24" s="76" t="n">
        <v>44.2268</v>
      </c>
      <c r="G24" s="76" t="n">
        <v>45.7701</v>
      </c>
      <c r="H24" s="76" t="n">
        <v>30579.4</v>
      </c>
      <c r="I24" s="76" t="n">
        <v>78.72</v>
      </c>
      <c r="J24" s="58" t="n">
        <f aca="false">H24/3600</f>
        <v>8.49427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8267.3064</v>
      </c>
      <c r="E25" s="76" t="n">
        <v>39.96</v>
      </c>
      <c r="F25" s="76" t="n">
        <v>41.9956</v>
      </c>
      <c r="G25" s="76" t="n">
        <v>43.1845</v>
      </c>
      <c r="H25" s="76" t="n">
        <v>22022.35</v>
      </c>
      <c r="I25" s="76" t="n">
        <v>55.76</v>
      </c>
      <c r="J25" s="58" t="n">
        <f aca="false">H25/3600</f>
        <v>6.117319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3245.228</v>
      </c>
      <c r="E26" s="78" t="n">
        <v>37.0687</v>
      </c>
      <c r="F26" s="78" t="n">
        <v>39.8679</v>
      </c>
      <c r="G26" s="78" t="n">
        <v>40.8465</v>
      </c>
      <c r="H26" s="78" t="n">
        <v>17436.94</v>
      </c>
      <c r="I26" s="78" t="n">
        <v>43.69</v>
      </c>
      <c r="J26" s="64" t="n">
        <f aca="false">H26/3600</f>
        <v>4.8435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59049.5</v>
      </c>
      <c r="E27" s="74" t="n">
        <v>48.2923</v>
      </c>
      <c r="F27" s="74" t="n">
        <v>47.4985</v>
      </c>
      <c r="G27" s="74" t="n">
        <v>47.6766</v>
      </c>
      <c r="H27" s="74" t="n">
        <v>98478.59</v>
      </c>
      <c r="I27" s="74" t="n">
        <v>271.9</v>
      </c>
      <c r="J27" s="53" t="n">
        <f aca="false">H27/3600</f>
        <v>27.355163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114705.6776</v>
      </c>
      <c r="E28" s="76" t="n">
        <v>42.6136</v>
      </c>
      <c r="F28" s="76" t="n">
        <v>43.0662</v>
      </c>
      <c r="G28" s="76" t="n">
        <v>45.1793</v>
      </c>
      <c r="H28" s="76" t="n">
        <v>79930.67</v>
      </c>
      <c r="I28" s="76" t="n">
        <v>220.49</v>
      </c>
      <c r="J28" s="58" t="n">
        <f aca="false">H28/3600</f>
        <v>22.202963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2082.6376</v>
      </c>
      <c r="E29" s="76" t="n">
        <v>38.7283</v>
      </c>
      <c r="F29" s="76" t="n">
        <v>40.1467</v>
      </c>
      <c r="G29" s="76" t="n">
        <v>43.3841</v>
      </c>
      <c r="H29" s="76" t="n">
        <v>47410.25</v>
      </c>
      <c r="I29" s="76" t="n">
        <v>123.19</v>
      </c>
      <c r="J29" s="58" t="n">
        <f aca="false">H29/3600</f>
        <v>13.169513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5991.7152</v>
      </c>
      <c r="E30" s="78" t="n">
        <v>36.776</v>
      </c>
      <c r="F30" s="78" t="n">
        <v>38.9424</v>
      </c>
      <c r="G30" s="78" t="n">
        <v>41.4532</v>
      </c>
      <c r="H30" s="78" t="n">
        <v>35552.8</v>
      </c>
      <c r="I30" s="78" t="n">
        <v>81.02</v>
      </c>
      <c r="J30" s="64" t="n">
        <f aca="false">H30/3600</f>
        <v>9.875777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761.2104</v>
      </c>
      <c r="E31" s="74" t="n">
        <v>49.4572</v>
      </c>
      <c r="F31" s="74" t="n">
        <v>47.4526</v>
      </c>
      <c r="G31" s="74" t="n">
        <v>48.8982</v>
      </c>
      <c r="H31" s="74" t="n">
        <v>113899.79</v>
      </c>
      <c r="I31" s="74" t="n">
        <v>246.99</v>
      </c>
      <c r="J31" s="53" t="n">
        <f aca="false">H31/3600</f>
        <v>31.63883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90557.4992</v>
      </c>
      <c r="E32" s="76" t="n">
        <v>43.2431</v>
      </c>
      <c r="F32" s="76" t="n">
        <v>44.9622</v>
      </c>
      <c r="G32" s="76" t="n">
        <v>46.8278</v>
      </c>
      <c r="H32" s="76" t="n">
        <v>83804.02</v>
      </c>
      <c r="I32" s="76" t="n">
        <v>190.77</v>
      </c>
      <c r="J32" s="58" t="n">
        <f aca="false">H32/3600</f>
        <v>23.278894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0678.7352</v>
      </c>
      <c r="E33" s="76" t="n">
        <v>39.5214</v>
      </c>
      <c r="F33" s="76" t="n">
        <v>43.763</v>
      </c>
      <c r="G33" s="76" t="n">
        <v>45.0649</v>
      </c>
      <c r="H33" s="76" t="n">
        <v>56032.68</v>
      </c>
      <c r="I33" s="76" t="n">
        <v>126.74</v>
      </c>
      <c r="J33" s="58" t="n">
        <f aca="false">H33/3600</f>
        <v>15.564633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7037.9312</v>
      </c>
      <c r="E34" s="78" t="n">
        <v>37.6264</v>
      </c>
      <c r="F34" s="78" t="n">
        <v>42.2883</v>
      </c>
      <c r="G34" s="78" t="n">
        <v>42.8345</v>
      </c>
      <c r="H34" s="78" t="n">
        <v>44119.39</v>
      </c>
      <c r="I34" s="78" t="n">
        <v>98.6</v>
      </c>
      <c r="J34" s="64" t="n">
        <f aca="false">H34/3600</f>
        <v>12.255386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306660.0696</v>
      </c>
      <c r="E35" s="74" t="n">
        <v>49.0702</v>
      </c>
      <c r="F35" s="74" t="n">
        <v>47.4858</v>
      </c>
      <c r="G35" s="74" t="n">
        <v>47.8357</v>
      </c>
      <c r="H35" s="74" t="n">
        <v>115577.66</v>
      </c>
      <c r="I35" s="74" t="n">
        <v>313.81</v>
      </c>
      <c r="J35" s="53" t="n">
        <f aca="false">H35/3600</f>
        <v>32.104905555555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82649.7064</v>
      </c>
      <c r="E36" s="76" t="n">
        <v>44.2721</v>
      </c>
      <c r="F36" s="76" t="n">
        <v>43.5345</v>
      </c>
      <c r="G36" s="76" t="n">
        <v>45.2617</v>
      </c>
      <c r="H36" s="76" t="n">
        <v>101864.02</v>
      </c>
      <c r="I36" s="76" t="n">
        <v>268.33</v>
      </c>
      <c r="J36" s="58" t="n">
        <f aca="false">H36/3600</f>
        <v>28.295561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64193.1352</v>
      </c>
      <c r="E37" s="76" t="n">
        <v>38.4573</v>
      </c>
      <c r="F37" s="76" t="n">
        <v>41.8944</v>
      </c>
      <c r="G37" s="76" t="n">
        <v>44.0498</v>
      </c>
      <c r="H37" s="76" t="n">
        <v>67157.81</v>
      </c>
      <c r="I37" s="76" t="n">
        <v>192.4</v>
      </c>
      <c r="J37" s="58" t="n">
        <f aca="false">H37/3600</f>
        <v>18.654947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9367.9728</v>
      </c>
      <c r="E38" s="78" t="n">
        <v>35.2538</v>
      </c>
      <c r="F38" s="78" t="n">
        <v>40.5128</v>
      </c>
      <c r="G38" s="78" t="n">
        <v>42.8527</v>
      </c>
      <c r="H38" s="78" t="n">
        <v>41238.05</v>
      </c>
      <c r="I38" s="78" t="n">
        <v>118.68</v>
      </c>
      <c r="J38" s="64" t="n">
        <f aca="false">H38/3600</f>
        <v>11.455013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21106.3944</v>
      </c>
      <c r="E39" s="74" t="n">
        <v>47.1581</v>
      </c>
      <c r="F39" s="74" t="n">
        <v>47.6959</v>
      </c>
      <c r="G39" s="74" t="n">
        <v>49.0994</v>
      </c>
      <c r="H39" s="74" t="n">
        <v>15351.73</v>
      </c>
      <c r="I39" s="74" t="n">
        <v>36.09</v>
      </c>
      <c r="J39" s="53" t="n">
        <f aca="false">H39/3600</f>
        <v>4.26436944444444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8111.9112</v>
      </c>
      <c r="E40" s="76" t="n">
        <v>43.5328</v>
      </c>
      <c r="F40" s="76" t="n">
        <v>45.2265</v>
      </c>
      <c r="G40" s="76" t="n">
        <v>46.2609</v>
      </c>
      <c r="H40" s="76" t="n">
        <v>12019.67</v>
      </c>
      <c r="I40" s="76" t="n">
        <v>27.47</v>
      </c>
      <c r="J40" s="58" t="n">
        <f aca="false">H40/3600</f>
        <v>3.33879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3878.0984</v>
      </c>
      <c r="E41" s="76" t="n">
        <v>40.3188</v>
      </c>
      <c r="F41" s="76" t="n">
        <v>42.7465</v>
      </c>
      <c r="G41" s="76" t="n">
        <v>43.2436</v>
      </c>
      <c r="H41" s="76" t="n">
        <v>10127.02</v>
      </c>
      <c r="I41" s="76" t="n">
        <v>23.1</v>
      </c>
      <c r="J41" s="58" t="n">
        <f aca="false">H41/3600</f>
        <v>2.81306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1803.284</v>
      </c>
      <c r="E42" s="78" t="n">
        <v>37.108</v>
      </c>
      <c r="F42" s="78" t="n">
        <v>40.097</v>
      </c>
      <c r="G42" s="78" t="n">
        <v>40.269</v>
      </c>
      <c r="H42" s="78" t="n">
        <v>8239.38</v>
      </c>
      <c r="I42" s="78" t="n">
        <v>19.36</v>
      </c>
      <c r="J42" s="64" t="n">
        <f aca="false">H42/3600</f>
        <v>2.28871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38546.104</v>
      </c>
      <c r="E43" s="74" t="n">
        <v>47.8395</v>
      </c>
      <c r="F43" s="74" t="n">
        <v>47.6303</v>
      </c>
      <c r="G43" s="74" t="n">
        <v>49.0694</v>
      </c>
      <c r="H43" s="74" t="n">
        <v>20361.1</v>
      </c>
      <c r="I43" s="74" t="n">
        <v>52.72</v>
      </c>
      <c r="J43" s="53" t="n">
        <f aca="false">H43/3600</f>
        <v>5.655861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2213.5224</v>
      </c>
      <c r="E44" s="76" t="n">
        <v>42.8908</v>
      </c>
      <c r="F44" s="76" t="n">
        <v>45.0467</v>
      </c>
      <c r="G44" s="76" t="n">
        <v>46.8471</v>
      </c>
      <c r="H44" s="76" t="n">
        <v>14738.09</v>
      </c>
      <c r="I44" s="76" t="n">
        <v>36.65</v>
      </c>
      <c r="J44" s="58" t="n">
        <f aca="false">H44/3600</f>
        <v>4.093913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4487.548</v>
      </c>
      <c r="E45" s="76" t="n">
        <v>40.2048</v>
      </c>
      <c r="F45" s="76" t="n">
        <v>43.1062</v>
      </c>
      <c r="G45" s="76" t="n">
        <v>44.511</v>
      </c>
      <c r="H45" s="76" t="n">
        <v>11216.29</v>
      </c>
      <c r="I45" s="76" t="n">
        <v>26.61</v>
      </c>
      <c r="J45" s="58" t="n">
        <f aca="false">H45/3600</f>
        <v>3.11563611111111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1960.1752</v>
      </c>
      <c r="E46" s="78" t="n">
        <v>37.3359</v>
      </c>
      <c r="F46" s="78" t="n">
        <v>41.0036</v>
      </c>
      <c r="G46" s="78" t="n">
        <v>42.0753</v>
      </c>
      <c r="H46" s="78" t="n">
        <v>9195.8</v>
      </c>
      <c r="I46" s="78" t="n">
        <v>21.88</v>
      </c>
      <c r="J46" s="64" t="n">
        <f aca="false">H46/3600</f>
        <v>2.554388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42759.8184</v>
      </c>
      <c r="E47" s="74" t="n">
        <v>47.9368</v>
      </c>
      <c r="F47" s="74" t="n">
        <v>47.4789</v>
      </c>
      <c r="G47" s="74" t="n">
        <v>48.4993</v>
      </c>
      <c r="H47" s="74" t="n">
        <v>17472.47</v>
      </c>
      <c r="I47" s="74" t="n">
        <v>46.83</v>
      </c>
      <c r="J47" s="53" t="n">
        <f aca="false">H47/3600</f>
        <v>4.85346388888889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20771.5264</v>
      </c>
      <c r="E48" s="76" t="n">
        <v>42.4981</v>
      </c>
      <c r="F48" s="76" t="n">
        <v>44.0516</v>
      </c>
      <c r="G48" s="76" t="n">
        <v>45.1341</v>
      </c>
      <c r="H48" s="76" t="n">
        <v>15115.56</v>
      </c>
      <c r="I48" s="76" t="n">
        <v>42.52</v>
      </c>
      <c r="J48" s="58" t="n">
        <f aca="false">H48/3600</f>
        <v>4.1987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9256.504</v>
      </c>
      <c r="E49" s="76" t="n">
        <v>38.2863</v>
      </c>
      <c r="F49" s="76" t="n">
        <v>41.0064</v>
      </c>
      <c r="G49" s="76" t="n">
        <v>41.9536</v>
      </c>
      <c r="H49" s="76" t="n">
        <v>11817.49</v>
      </c>
      <c r="I49" s="76" t="n">
        <v>28.68</v>
      </c>
      <c r="J49" s="58" t="n">
        <f aca="false">H49/3600</f>
        <v>3.282636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3700.9096</v>
      </c>
      <c r="E50" s="78" t="n">
        <v>34.3948</v>
      </c>
      <c r="F50" s="78" t="n">
        <v>38.2743</v>
      </c>
      <c r="G50" s="78" t="n">
        <v>39.0941</v>
      </c>
      <c r="H50" s="78" t="n">
        <v>8917.66</v>
      </c>
      <c r="I50" s="78" t="n">
        <v>21.68</v>
      </c>
      <c r="J50" s="64" t="n">
        <f aca="false">H50/3600</f>
        <v>2.47712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24814.0984</v>
      </c>
      <c r="E51" s="74" t="n">
        <v>48.3606</v>
      </c>
      <c r="F51" s="74" t="n">
        <v>49.0543</v>
      </c>
      <c r="G51" s="74" t="n">
        <v>49.1175</v>
      </c>
      <c r="H51" s="74" t="n">
        <v>12164.09</v>
      </c>
      <c r="I51" s="74" t="n">
        <v>29.29</v>
      </c>
      <c r="J51" s="53" t="n">
        <f aca="false">H51/3600</f>
        <v>3.378913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13071.7672</v>
      </c>
      <c r="E52" s="76" t="n">
        <v>43.8774</v>
      </c>
      <c r="F52" s="76" t="n">
        <v>44.6553</v>
      </c>
      <c r="G52" s="76" t="n">
        <v>45.5223</v>
      </c>
      <c r="H52" s="76" t="n">
        <v>10500.96</v>
      </c>
      <c r="I52" s="76" t="n">
        <v>25.63</v>
      </c>
      <c r="J52" s="58" t="n">
        <f aca="false">H52/3600</f>
        <v>2.91693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6120.196</v>
      </c>
      <c r="E53" s="76" t="n">
        <v>40.0925</v>
      </c>
      <c r="F53" s="76" t="n">
        <v>41.3962</v>
      </c>
      <c r="G53" s="76" t="n">
        <v>42.7745</v>
      </c>
      <c r="H53" s="76" t="n">
        <v>8630.55</v>
      </c>
      <c r="I53" s="76" t="n">
        <v>20.12</v>
      </c>
      <c r="J53" s="58" t="n">
        <f aca="false">H53/3600</f>
        <v>2.39737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2386.448</v>
      </c>
      <c r="E54" s="78" t="n">
        <v>36.251</v>
      </c>
      <c r="F54" s="78" t="n">
        <v>38.77</v>
      </c>
      <c r="G54" s="78" t="n">
        <v>40.376</v>
      </c>
      <c r="H54" s="78" t="n">
        <v>6830.23</v>
      </c>
      <c r="I54" s="78" t="n">
        <v>15.09</v>
      </c>
      <c r="J54" s="64" t="n">
        <f aca="false">H54/3600</f>
        <v>1.897286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5163.3992</v>
      </c>
      <c r="E55" s="74" t="n">
        <v>48.5094</v>
      </c>
      <c r="F55" s="74" t="n">
        <v>49.6398</v>
      </c>
      <c r="G55" s="74" t="n">
        <v>49.8793</v>
      </c>
      <c r="H55" s="74" t="n">
        <v>3510.09</v>
      </c>
      <c r="I55" s="74" t="n">
        <v>8.4</v>
      </c>
      <c r="J55" s="53" t="n">
        <f aca="false">H55/3600</f>
        <v>0.97502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3114.3216</v>
      </c>
      <c r="E56" s="76" t="n">
        <v>44.7923</v>
      </c>
      <c r="F56" s="76" t="n">
        <v>46.5391</v>
      </c>
      <c r="G56" s="76" t="n">
        <v>46.3586</v>
      </c>
      <c r="H56" s="76" t="n">
        <v>3238.06</v>
      </c>
      <c r="I56" s="76" t="n">
        <v>8.01</v>
      </c>
      <c r="J56" s="58" t="n">
        <f aca="false">H56/3600</f>
        <v>0.899461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1766.2704</v>
      </c>
      <c r="E57" s="76" t="n">
        <v>41.0653</v>
      </c>
      <c r="F57" s="76" t="n">
        <v>43.5389</v>
      </c>
      <c r="G57" s="76" t="n">
        <v>42.9428</v>
      </c>
      <c r="H57" s="76" t="n">
        <v>2703.71</v>
      </c>
      <c r="I57" s="76" t="n">
        <v>6.9</v>
      </c>
      <c r="J57" s="58" t="n">
        <f aca="false">H57/3600</f>
        <v>0.751030555555556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879.3432</v>
      </c>
      <c r="E58" s="78" t="n">
        <v>37.1353</v>
      </c>
      <c r="F58" s="78" t="n">
        <v>40.7713</v>
      </c>
      <c r="G58" s="78" t="n">
        <v>39.743</v>
      </c>
      <c r="H58" s="78" t="n">
        <v>2279.97</v>
      </c>
      <c r="I58" s="78" t="n">
        <v>5.71</v>
      </c>
      <c r="J58" s="64" t="n">
        <f aca="false">H58/3600</f>
        <v>0.63332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11932.9568</v>
      </c>
      <c r="E59" s="74" t="n">
        <v>47.8104</v>
      </c>
      <c r="F59" s="74" t="n">
        <v>47.6618</v>
      </c>
      <c r="G59" s="74" t="n">
        <v>48.5776</v>
      </c>
      <c r="H59" s="74" t="n">
        <v>4798.17</v>
      </c>
      <c r="I59" s="74" t="n">
        <v>14.85</v>
      </c>
      <c r="J59" s="53" t="n">
        <f aca="false">H59/3600</f>
        <v>1.3328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6184.468</v>
      </c>
      <c r="E60" s="76" t="n">
        <v>42.7259</v>
      </c>
      <c r="F60" s="76" t="n">
        <v>44.9172</v>
      </c>
      <c r="G60" s="76" t="n">
        <v>46.1003</v>
      </c>
      <c r="H60" s="76" t="n">
        <v>3923.5</v>
      </c>
      <c r="I60" s="76" t="n">
        <v>11.54</v>
      </c>
      <c r="J60" s="58" t="n">
        <f aca="false">H60/3600</f>
        <v>1.08986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2752.3472</v>
      </c>
      <c r="E61" s="76" t="n">
        <v>38.3127</v>
      </c>
      <c r="F61" s="76" t="n">
        <v>42.5891</v>
      </c>
      <c r="G61" s="76" t="n">
        <v>43.6635</v>
      </c>
      <c r="H61" s="76" t="n">
        <v>3107.24</v>
      </c>
      <c r="I61" s="76" t="n">
        <v>8.95</v>
      </c>
      <c r="J61" s="58" t="n">
        <f aca="false">H61/3600</f>
        <v>0.863122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907.9336</v>
      </c>
      <c r="E62" s="78" t="n">
        <v>34.2344</v>
      </c>
      <c r="F62" s="78" t="n">
        <v>40.6537</v>
      </c>
      <c r="G62" s="78" t="n">
        <v>41.6262</v>
      </c>
      <c r="H62" s="78" t="n">
        <v>2293.6</v>
      </c>
      <c r="I62" s="78" t="n">
        <v>6.38</v>
      </c>
      <c r="J62" s="64" t="n">
        <f aca="false">H62/3600</f>
        <v>0.63711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10836.6288</v>
      </c>
      <c r="E63" s="74" t="n">
        <v>48.0426</v>
      </c>
      <c r="F63" s="74" t="n">
        <v>46.9614</v>
      </c>
      <c r="G63" s="74" t="n">
        <v>47.9602</v>
      </c>
      <c r="H63" s="74" t="n">
        <v>4029.77</v>
      </c>
      <c r="I63" s="74" t="n">
        <v>11.48</v>
      </c>
      <c r="J63" s="53" t="n">
        <f aca="false">H63/3600</f>
        <v>1.119380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5166.88</v>
      </c>
      <c r="E64" s="76" t="n">
        <v>42.3269</v>
      </c>
      <c r="F64" s="76" t="n">
        <v>43.5837</v>
      </c>
      <c r="G64" s="76" t="n">
        <v>44.5947</v>
      </c>
      <c r="H64" s="76" t="n">
        <v>3435.17</v>
      </c>
      <c r="I64" s="76" t="n">
        <v>10.49</v>
      </c>
      <c r="J64" s="58" t="n">
        <f aca="false">H64/3600</f>
        <v>0.954213888888889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2133.0832</v>
      </c>
      <c r="E65" s="76" t="n">
        <v>38.0168</v>
      </c>
      <c r="F65" s="76" t="n">
        <v>40.7047</v>
      </c>
      <c r="G65" s="76" t="n">
        <v>41.3906</v>
      </c>
      <c r="H65" s="76" t="n">
        <v>2589.98</v>
      </c>
      <c r="I65" s="76" t="n">
        <v>6.82</v>
      </c>
      <c r="J65" s="58" t="n">
        <f aca="false">H65/3600</f>
        <v>0.719438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860.1448</v>
      </c>
      <c r="E66" s="78" t="n">
        <v>34.2495</v>
      </c>
      <c r="F66" s="78" t="n">
        <v>37.9277</v>
      </c>
      <c r="G66" s="78" t="n">
        <v>38.5295</v>
      </c>
      <c r="H66" s="78" t="n">
        <v>1981.29</v>
      </c>
      <c r="I66" s="78" t="n">
        <v>5.63</v>
      </c>
      <c r="J66" s="64" t="n">
        <f aca="false">H66/3600</f>
        <v>0.550358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4961.4192</v>
      </c>
      <c r="E67" s="74" t="n">
        <v>48.2771</v>
      </c>
      <c r="F67" s="74" t="n">
        <v>48.2329</v>
      </c>
      <c r="G67" s="74" t="n">
        <v>48.6642</v>
      </c>
      <c r="H67" s="74" t="n">
        <v>2670.47</v>
      </c>
      <c r="I67" s="74" t="n">
        <v>6.78</v>
      </c>
      <c r="J67" s="53" t="n">
        <f aca="false">H67/3600</f>
        <v>0.741797222222222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2696.8048</v>
      </c>
      <c r="E68" s="76" t="n">
        <v>43.9527</v>
      </c>
      <c r="F68" s="76" t="n">
        <v>44.4527</v>
      </c>
      <c r="G68" s="76" t="n">
        <v>45.2726</v>
      </c>
      <c r="H68" s="76" t="n">
        <v>2308.35</v>
      </c>
      <c r="I68" s="76" t="n">
        <v>6</v>
      </c>
      <c r="J68" s="58" t="n">
        <f aca="false">H68/3600</f>
        <v>0.641208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1380.5704</v>
      </c>
      <c r="E69" s="76" t="n">
        <v>39.9548</v>
      </c>
      <c r="F69" s="76" t="n">
        <v>41.211</v>
      </c>
      <c r="G69" s="76" t="n">
        <v>42.2514</v>
      </c>
      <c r="H69" s="76" t="n">
        <v>1974.9</v>
      </c>
      <c r="I69" s="76" t="n">
        <v>5</v>
      </c>
      <c r="J69" s="58" t="n">
        <f aca="false">H69/3600</f>
        <v>0.54858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648.9056</v>
      </c>
      <c r="E70" s="78" t="n">
        <v>35.8835</v>
      </c>
      <c r="F70" s="78" t="n">
        <v>38.337</v>
      </c>
      <c r="G70" s="78" t="n">
        <v>39.4776</v>
      </c>
      <c r="H70" s="78" t="n">
        <v>1646.26</v>
      </c>
      <c r="I70" s="78" t="n">
        <v>3.99</v>
      </c>
      <c r="J70" s="64" t="n">
        <f aca="false">H70/3600</f>
        <v>0.457294444444444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39316.12</v>
      </c>
      <c r="E71" s="74" t="n">
        <v>48.369</v>
      </c>
      <c r="F71" s="74" t="n">
        <v>49.9655</v>
      </c>
      <c r="G71" s="74" t="n">
        <v>50.918</v>
      </c>
      <c r="H71" s="74" t="n">
        <v>33803.29</v>
      </c>
      <c r="I71" s="74" t="n">
        <v>96.55</v>
      </c>
      <c r="J71" s="53" t="n">
        <f aca="false">H71/3600</f>
        <v>9.3898027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10265.0824</v>
      </c>
      <c r="E72" s="76" t="n">
        <v>44.9195</v>
      </c>
      <c r="F72" s="76" t="n">
        <v>48.2</v>
      </c>
      <c r="G72" s="76" t="n">
        <v>49.5519</v>
      </c>
      <c r="H72" s="76" t="n">
        <v>22844.74</v>
      </c>
      <c r="I72" s="76" t="n">
        <v>67.55</v>
      </c>
      <c r="J72" s="58" t="n">
        <f aca="false">H72/3600</f>
        <v>6.345761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2397.988</v>
      </c>
      <c r="E73" s="76" t="n">
        <v>42.7474</v>
      </c>
      <c r="F73" s="76" t="n">
        <v>46.6049</v>
      </c>
      <c r="G73" s="76" t="n">
        <v>47.8447</v>
      </c>
      <c r="H73" s="76" t="n">
        <v>15894.58</v>
      </c>
      <c r="I73" s="76" t="n">
        <v>40.78</v>
      </c>
      <c r="J73" s="58" t="n">
        <f aca="false">H73/3600</f>
        <v>4.415161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896.0432</v>
      </c>
      <c r="E74" s="78" t="n">
        <v>40.4558</v>
      </c>
      <c r="F74" s="78" t="n">
        <v>44.5132</v>
      </c>
      <c r="G74" s="78" t="n">
        <v>45.7454</v>
      </c>
      <c r="H74" s="78" t="n">
        <v>13449.04</v>
      </c>
      <c r="I74" s="78" t="n">
        <v>32.25</v>
      </c>
      <c r="J74" s="64" t="n">
        <f aca="false">H74/3600</f>
        <v>3.73584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37064.3544</v>
      </c>
      <c r="E75" s="74" t="n">
        <v>48.3725</v>
      </c>
      <c r="F75" s="74" t="n">
        <v>50.5191</v>
      </c>
      <c r="G75" s="74" t="n">
        <v>51.0279</v>
      </c>
      <c r="H75" s="74" t="n">
        <v>34880.04</v>
      </c>
      <c r="I75" s="74" t="n">
        <v>93.42</v>
      </c>
      <c r="J75" s="53" t="n">
        <f aca="false">H75/3600</f>
        <v>9.6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9656.0416</v>
      </c>
      <c r="E76" s="76" t="n">
        <v>45.0599</v>
      </c>
      <c r="F76" s="76" t="n">
        <v>49.3186</v>
      </c>
      <c r="G76" s="76" t="n">
        <v>50.0659</v>
      </c>
      <c r="H76" s="76" t="n">
        <v>21783.26</v>
      </c>
      <c r="I76" s="76" t="n">
        <v>59.38</v>
      </c>
      <c r="J76" s="58" t="n">
        <f aca="false">H76/3600</f>
        <v>6.05090555555556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812.5728</v>
      </c>
      <c r="E77" s="76" t="n">
        <v>43.0693</v>
      </c>
      <c r="F77" s="76" t="n">
        <v>48.1495</v>
      </c>
      <c r="G77" s="76" t="n">
        <v>48.8914</v>
      </c>
      <c r="H77" s="76" t="n">
        <v>14796.53</v>
      </c>
      <c r="I77" s="76" t="n">
        <v>38.6</v>
      </c>
      <c r="J77" s="58" t="n">
        <f aca="false">H77/3600</f>
        <v>4.110147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452.0144</v>
      </c>
      <c r="E78" s="78" t="n">
        <v>41.2975</v>
      </c>
      <c r="F78" s="78" t="n">
        <v>46.398</v>
      </c>
      <c r="G78" s="78" t="n">
        <v>47.0052</v>
      </c>
      <c r="H78" s="78" t="n">
        <v>12521.2</v>
      </c>
      <c r="I78" s="78" t="n">
        <v>28.97</v>
      </c>
      <c r="J78" s="64" t="n">
        <f aca="false">H78/3600</f>
        <v>3.478111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33027.6616</v>
      </c>
      <c r="E79" s="74" t="n">
        <v>48.507</v>
      </c>
      <c r="F79" s="74" t="n">
        <v>50.3427</v>
      </c>
      <c r="G79" s="74" t="n">
        <v>50.9191</v>
      </c>
      <c r="H79" s="74" t="n">
        <v>35190.64</v>
      </c>
      <c r="I79" s="74" t="n">
        <v>90.6</v>
      </c>
      <c r="J79" s="53" t="n">
        <f aca="false">H79/3600</f>
        <v>9.77517777777778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8839.5128</v>
      </c>
      <c r="E80" s="76" t="n">
        <v>45.4501</v>
      </c>
      <c r="F80" s="76" t="n">
        <v>48.7943</v>
      </c>
      <c r="G80" s="76" t="n">
        <v>49.7048</v>
      </c>
      <c r="H80" s="76" t="n">
        <v>22701.27</v>
      </c>
      <c r="I80" s="76" t="n">
        <v>60.37</v>
      </c>
      <c r="J80" s="58" t="n">
        <f aca="false">H80/3600</f>
        <v>6.305908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2152.644</v>
      </c>
      <c r="E81" s="76" t="n">
        <v>43.4161</v>
      </c>
      <c r="F81" s="76" t="n">
        <v>47.2204</v>
      </c>
      <c r="G81" s="76" t="n">
        <v>48.205</v>
      </c>
      <c r="H81" s="76" t="n">
        <v>15954.26</v>
      </c>
      <c r="I81" s="76" t="n">
        <v>39.76</v>
      </c>
      <c r="J81" s="58" t="n">
        <f aca="false">H81/3600</f>
        <v>4.43173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728.0864</v>
      </c>
      <c r="E82" s="78" t="n">
        <v>41.2795</v>
      </c>
      <c r="F82" s="78" t="n">
        <v>45.3115</v>
      </c>
      <c r="G82" s="78" t="n">
        <v>46.1401</v>
      </c>
      <c r="H82" s="78" t="n">
        <v>13767.59</v>
      </c>
      <c r="I82" s="78" t="n">
        <v>32.2</v>
      </c>
      <c r="J82" s="64" t="n">
        <f aca="false">H82/3600</f>
        <v>3.824330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20969.9792</v>
      </c>
      <c r="E83" s="74" t="n">
        <v>47.3902</v>
      </c>
      <c r="F83" s="74" t="n">
        <v>47.8481</v>
      </c>
      <c r="G83" s="74" t="n">
        <v>49.1343</v>
      </c>
      <c r="H83" s="74" t="n">
        <v>15164.09</v>
      </c>
      <c r="I83" s="74" t="n">
        <v>35.55</v>
      </c>
      <c r="J83" s="53" t="n">
        <f aca="false">H83/3600</f>
        <v>4.212247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8577.2656</v>
      </c>
      <c r="E84" s="76" t="n">
        <v>43.736</v>
      </c>
      <c r="F84" s="76" t="n">
        <v>45.1951</v>
      </c>
      <c r="G84" s="76" t="n">
        <v>46.1293</v>
      </c>
      <c r="H84" s="76" t="n">
        <v>12215.37</v>
      </c>
      <c r="I84" s="76" t="n">
        <v>28.25</v>
      </c>
      <c r="J84" s="58" t="n">
        <f aca="false">H84/3600</f>
        <v>3.393158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4232.6872</v>
      </c>
      <c r="E85" s="76" t="n">
        <v>40.4205</v>
      </c>
      <c r="F85" s="76" t="n">
        <v>42.4596</v>
      </c>
      <c r="G85" s="76" t="n">
        <v>42.9174</v>
      </c>
      <c r="H85" s="76" t="n">
        <v>9933.92</v>
      </c>
      <c r="I85" s="76" t="n">
        <v>23.11</v>
      </c>
      <c r="J85" s="58" t="n">
        <f aca="false">H85/3600</f>
        <v>2.75942222222222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1966.9976</v>
      </c>
      <c r="E86" s="78" t="n">
        <v>37.0546</v>
      </c>
      <c r="F86" s="78" t="n">
        <v>39.5605</v>
      </c>
      <c r="G86" s="78" t="n">
        <v>39.7745</v>
      </c>
      <c r="H86" s="78" t="n">
        <v>8366.81</v>
      </c>
      <c r="I86" s="78" t="n">
        <v>19.75</v>
      </c>
      <c r="J86" s="64" t="n">
        <f aca="false">H86/3600</f>
        <v>2.324113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17140.3435</v>
      </c>
      <c r="E87" s="74" t="n">
        <v>50.795</v>
      </c>
      <c r="F87" s="74" t="n">
        <v>51.4627</v>
      </c>
      <c r="G87" s="74" t="n">
        <v>51.7064</v>
      </c>
      <c r="H87" s="74" t="n">
        <v>27626.54</v>
      </c>
      <c r="I87" s="74" t="n">
        <v>58.5</v>
      </c>
      <c r="J87" s="53" t="n">
        <f aca="false">H87/3600</f>
        <v>7.67403888888889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10386.4958</v>
      </c>
      <c r="E88" s="76" t="n">
        <v>46.9624</v>
      </c>
      <c r="F88" s="76" t="n">
        <v>48.3612</v>
      </c>
      <c r="G88" s="76" t="n">
        <v>48.5913</v>
      </c>
      <c r="H88" s="76" t="n">
        <v>24592.62</v>
      </c>
      <c r="I88" s="76" t="n">
        <v>52.04</v>
      </c>
      <c r="J88" s="58" t="n">
        <f aca="false">H88/3600</f>
        <v>6.83128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5824.8365</v>
      </c>
      <c r="E89" s="76" t="n">
        <v>43.0177</v>
      </c>
      <c r="F89" s="76" t="n">
        <v>45.3989</v>
      </c>
      <c r="G89" s="76" t="n">
        <v>45.4765</v>
      </c>
      <c r="H89" s="76" t="n">
        <v>21825.14</v>
      </c>
      <c r="I89" s="76" t="n">
        <v>45.09</v>
      </c>
      <c r="J89" s="58" t="n">
        <f aca="false">H89/3600</f>
        <v>6.06253888888889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2894.34</v>
      </c>
      <c r="E90" s="78" t="n">
        <v>38.9375</v>
      </c>
      <c r="F90" s="78" t="n">
        <v>42.4847</v>
      </c>
      <c r="G90" s="78" t="n">
        <v>42.231</v>
      </c>
      <c r="H90" s="78" t="n">
        <v>18387.56</v>
      </c>
      <c r="I90" s="78" t="n">
        <v>38.77</v>
      </c>
      <c r="J90" s="64" t="n">
        <f aca="false">H90/3600</f>
        <v>5.10765555555556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660.7824</v>
      </c>
      <c r="E91" s="74" t="n">
        <v>54.1533</v>
      </c>
      <c r="F91" s="74" t="n">
        <v>53.185</v>
      </c>
      <c r="G91" s="74" t="n">
        <v>53.1267</v>
      </c>
      <c r="H91" s="74" t="n">
        <v>6408.15</v>
      </c>
      <c r="I91" s="74" t="n">
        <v>13.62</v>
      </c>
      <c r="J91" s="53" t="n">
        <f aca="false">H91/3600</f>
        <v>1.780041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477.3424</v>
      </c>
      <c r="E92" s="76" t="n">
        <v>50.8278</v>
      </c>
      <c r="F92" s="76" t="n">
        <v>48.7412</v>
      </c>
      <c r="G92" s="76" t="n">
        <v>48.7365</v>
      </c>
      <c r="H92" s="76" t="n">
        <v>6045.77</v>
      </c>
      <c r="I92" s="76" t="n">
        <v>13.19</v>
      </c>
      <c r="J92" s="58" t="n">
        <f aca="false">H92/3600</f>
        <v>1.6793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350.7392</v>
      </c>
      <c r="E93" s="76" t="n">
        <v>46.8963</v>
      </c>
      <c r="F93" s="76" t="n">
        <v>44.6771</v>
      </c>
      <c r="G93" s="76" t="n">
        <v>44.6868</v>
      </c>
      <c r="H93" s="76" t="n">
        <v>5805.75</v>
      </c>
      <c r="I93" s="76" t="n">
        <v>12.73</v>
      </c>
      <c r="J93" s="58" t="n">
        <f aca="false">H93/3600</f>
        <v>1.61270833333333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254.604</v>
      </c>
      <c r="E94" s="78" t="n">
        <v>42.4182</v>
      </c>
      <c r="F94" s="78" t="n">
        <v>40.856</v>
      </c>
      <c r="G94" s="78" t="n">
        <v>41.0304</v>
      </c>
      <c r="H94" s="78" t="n">
        <v>5711.27</v>
      </c>
      <c r="I94" s="78" t="n">
        <v>13.3</v>
      </c>
      <c r="J94" s="64" t="n">
        <f aca="false">H94/3600</f>
        <v>1.5864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1649.0147</v>
      </c>
      <c r="E95" s="74" t="n">
        <v>56.3431</v>
      </c>
      <c r="F95" s="74" t="n">
        <v>57.4859</v>
      </c>
      <c r="G95" s="74" t="n">
        <v>57.2592</v>
      </c>
      <c r="H95" s="74" t="n">
        <v>13631.13</v>
      </c>
      <c r="I95" s="74" t="n">
        <v>33.58</v>
      </c>
      <c r="J95" s="53" t="n">
        <f aca="false">H95/3600</f>
        <v>3.78642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1107.3955</v>
      </c>
      <c r="E96" s="76" t="n">
        <v>52.8046</v>
      </c>
      <c r="F96" s="76" t="n">
        <v>54.9671</v>
      </c>
      <c r="G96" s="76" t="n">
        <v>55.3992</v>
      </c>
      <c r="H96" s="76" t="n">
        <v>13069.81</v>
      </c>
      <c r="I96" s="76" t="n">
        <v>29.07</v>
      </c>
      <c r="J96" s="58" t="n">
        <f aca="false">H96/3600</f>
        <v>3.63050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713.1277</v>
      </c>
      <c r="E97" s="76" t="n">
        <v>49.0283</v>
      </c>
      <c r="F97" s="76" t="n">
        <v>51.5562</v>
      </c>
      <c r="G97" s="76" t="n">
        <v>51.9268</v>
      </c>
      <c r="H97" s="76" t="n">
        <v>12358.59</v>
      </c>
      <c r="I97" s="76" t="n">
        <v>26.03</v>
      </c>
      <c r="J97" s="58" t="n">
        <f aca="false">H97/3600</f>
        <v>3.43294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421.0534</v>
      </c>
      <c r="E98" s="78" t="n">
        <v>45.0988</v>
      </c>
      <c r="F98" s="78" t="n">
        <v>48.1661</v>
      </c>
      <c r="G98" s="78" t="n">
        <v>49.3292</v>
      </c>
      <c r="H98" s="78" t="n">
        <v>11954.25</v>
      </c>
      <c r="I98" s="78" t="n">
        <v>25.76</v>
      </c>
      <c r="J98" s="64" t="n">
        <f aca="false">H98/3600</f>
        <v>3.32062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3.3452068459525</v>
      </c>
      <c r="J106" s="79" t="n">
        <f aca="false">GEOMEAN(J3:J98)</f>
        <v>3.749489707379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27030277777778</v>
      </c>
      <c r="J108" s="79" t="n">
        <f aca="false">SUM(J3:J98)</f>
        <v>507.795669444444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5.4256376456113</v>
      </c>
      <c r="J113" s="79" t="n">
        <f aca="false">GEOMEAN(J19:J82)</f>
        <v>3.8773903472656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5492014806148</v>
      </c>
      <c r="D12" s="25"/>
      <c r="E12" s="25"/>
      <c r="F12" s="25" t="n">
        <f aca="false">'AI-HE10'!R107</f>
        <v>0.99831783875036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146162748076</v>
      </c>
      <c r="D13" s="26"/>
      <c r="E13" s="26"/>
      <c r="F13" s="26" t="n">
        <f aca="false">'AI-HE10'!Q107</f>
        <v>1.009840620744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101362182612</v>
      </c>
      <c r="D25" s="25"/>
      <c r="E25" s="25"/>
      <c r="F25" s="25" t="n">
        <f aca="false">'RA-HE10'!R107</f>
        <v>1.0013824957590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87670207778055</v>
      </c>
      <c r="D26" s="26"/>
      <c r="E26" s="26"/>
      <c r="F26" s="26" t="n">
        <f aca="false">'RA-HE10'!Q107</f>
        <v>1.01301460559817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2735643512883</v>
      </c>
      <c r="D38" s="25"/>
      <c r="E38" s="25"/>
      <c r="F38" s="25" t="n">
        <f aca="false">'LB-HE10'!R107</f>
        <v>1.0145848495927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6907289171312</v>
      </c>
      <c r="D39" s="26"/>
      <c r="E39" s="26"/>
      <c r="F39" s="26" t="n">
        <f aca="false">'LB-HE10'!Q107</f>
        <v>1.0044909113450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306581.048</v>
      </c>
      <c r="E3" s="52" t="n">
        <v>50.7385</v>
      </c>
      <c r="F3" s="52" t="n">
        <v>50.2538</v>
      </c>
      <c r="G3" s="52" t="n">
        <v>50.7818</v>
      </c>
      <c r="H3" s="52" t="n">
        <v>9627.21</v>
      </c>
      <c r="I3" s="52" t="n">
        <v>146.5</v>
      </c>
      <c r="J3" s="53" t="n">
        <f aca="false">H3/3600</f>
        <v>2.674225</v>
      </c>
      <c r="L3" s="51" t="n">
        <v>306539.9664</v>
      </c>
      <c r="M3" s="52" t="n">
        <v>50.7377</v>
      </c>
      <c r="N3" s="52" t="n">
        <v>50.2538</v>
      </c>
      <c r="O3" s="52" t="n">
        <v>50.782</v>
      </c>
      <c r="P3" s="52" t="n">
        <v>9520.53</v>
      </c>
      <c r="Q3" s="52" t="n">
        <v>144.16</v>
      </c>
      <c r="R3" s="54" t="n">
        <f aca="false">P3/3600</f>
        <v>2.6445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178627.9408</v>
      </c>
      <c r="E4" s="57" t="n">
        <v>46.7024</v>
      </c>
      <c r="F4" s="57" t="n">
        <v>45.9038</v>
      </c>
      <c r="G4" s="57" t="n">
        <v>47.3654</v>
      </c>
      <c r="H4" s="57" t="n">
        <v>8231.73</v>
      </c>
      <c r="I4" s="57" t="n">
        <v>119.51</v>
      </c>
      <c r="J4" s="58" t="n">
        <f aca="false">H4/3600</f>
        <v>2.28659166666667</v>
      </c>
      <c r="L4" s="56" t="n">
        <v>178573.1504</v>
      </c>
      <c r="M4" s="57" t="n">
        <v>46.7005</v>
      </c>
      <c r="N4" s="57" t="n">
        <v>45.9027</v>
      </c>
      <c r="O4" s="57" t="n">
        <v>47.3646</v>
      </c>
      <c r="P4" s="57" t="n">
        <v>8109.75</v>
      </c>
      <c r="Q4" s="57" t="n">
        <v>118.15</v>
      </c>
      <c r="R4" s="59" t="n">
        <f aca="false">P4/3600</f>
        <v>2.25270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1807.1344</v>
      </c>
      <c r="E5" s="57" t="n">
        <v>43.3686</v>
      </c>
      <c r="F5" s="57" t="n">
        <v>42.8767</v>
      </c>
      <c r="G5" s="57" t="n">
        <v>44.6946</v>
      </c>
      <c r="H5" s="57" t="n">
        <v>6862.21</v>
      </c>
      <c r="I5" s="57" t="n">
        <v>99.07</v>
      </c>
      <c r="J5" s="58" t="n">
        <f aca="false">H5/3600</f>
        <v>1.90616944444444</v>
      </c>
      <c r="L5" s="56" t="n">
        <v>101783.7648</v>
      </c>
      <c r="M5" s="57" t="n">
        <v>43.366</v>
      </c>
      <c r="N5" s="57" t="n">
        <v>42.8736</v>
      </c>
      <c r="O5" s="57" t="n">
        <v>44.6907</v>
      </c>
      <c r="P5" s="57" t="n">
        <v>6873.06</v>
      </c>
      <c r="Q5" s="57" t="n">
        <v>99.66</v>
      </c>
      <c r="R5" s="59" t="n">
        <f aca="false">P5/3600</f>
        <v>1.9091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7269.0624</v>
      </c>
      <c r="E6" s="63" t="n">
        <v>40.1935</v>
      </c>
      <c r="F6" s="63" t="n">
        <v>40.1891</v>
      </c>
      <c r="G6" s="63" t="n">
        <v>42.1848</v>
      </c>
      <c r="H6" s="63" t="n">
        <v>6272.25</v>
      </c>
      <c r="I6" s="63" t="n">
        <v>100.53</v>
      </c>
      <c r="J6" s="64" t="n">
        <f aca="false">H6/3600</f>
        <v>1.74229166666667</v>
      </c>
      <c r="L6" s="62" t="n">
        <v>57289.2624</v>
      </c>
      <c r="M6" s="63" t="n">
        <v>40.1903</v>
      </c>
      <c r="N6" s="63" t="n">
        <v>40.1861</v>
      </c>
      <c r="O6" s="63" t="n">
        <v>42.178</v>
      </c>
      <c r="P6" s="63" t="n">
        <v>5985.72</v>
      </c>
      <c r="Q6" s="63" t="n">
        <v>86.36</v>
      </c>
      <c r="R6" s="65" t="n">
        <f aca="false">P6/3600</f>
        <v>1.662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91322.2032</v>
      </c>
      <c r="E7" s="52" t="n">
        <v>50.9213</v>
      </c>
      <c r="F7" s="52" t="n">
        <v>50.7353</v>
      </c>
      <c r="G7" s="52" t="n">
        <v>50.5276</v>
      </c>
      <c r="H7" s="52" t="n">
        <v>9397.77</v>
      </c>
      <c r="I7" s="52" t="n">
        <v>137.66</v>
      </c>
      <c r="J7" s="53" t="n">
        <f aca="false">H7/3600</f>
        <v>2.61049166666667</v>
      </c>
      <c r="L7" s="51" t="n">
        <v>291241.9808</v>
      </c>
      <c r="M7" s="52" t="n">
        <v>50.9191</v>
      </c>
      <c r="N7" s="52" t="n">
        <v>50.7353</v>
      </c>
      <c r="O7" s="52" t="n">
        <v>50.5264</v>
      </c>
      <c r="P7" s="52" t="n">
        <v>9373.97</v>
      </c>
      <c r="Q7" s="52" t="n">
        <v>139.26</v>
      </c>
      <c r="R7" s="54" t="n">
        <f aca="false">P7/3600</f>
        <v>2.6038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4692.8256</v>
      </c>
      <c r="E8" s="57" t="n">
        <v>46.8225</v>
      </c>
      <c r="F8" s="57" t="n">
        <v>47.7465</v>
      </c>
      <c r="G8" s="57" t="n">
        <v>47.2036</v>
      </c>
      <c r="H8" s="57" t="n">
        <v>8200.22</v>
      </c>
      <c r="I8" s="57" t="n">
        <v>111.99</v>
      </c>
      <c r="J8" s="58" t="n">
        <f aca="false">H8/3600</f>
        <v>2.27783888888889</v>
      </c>
      <c r="L8" s="56" t="n">
        <v>174620.0336</v>
      </c>
      <c r="M8" s="57" t="n">
        <v>46.8191</v>
      </c>
      <c r="N8" s="57" t="n">
        <v>47.7461</v>
      </c>
      <c r="O8" s="57" t="n">
        <v>47.2045</v>
      </c>
      <c r="P8" s="57" t="n">
        <v>8130.03</v>
      </c>
      <c r="Q8" s="57" t="n">
        <v>109.3</v>
      </c>
      <c r="R8" s="59" t="n">
        <f aca="false">P8/3600</f>
        <v>2.25834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4595.6224</v>
      </c>
      <c r="E9" s="57" t="n">
        <v>43.2445</v>
      </c>
      <c r="F9" s="57" t="n">
        <v>45.4587</v>
      </c>
      <c r="G9" s="57" t="n">
        <v>45.2211</v>
      </c>
      <c r="H9" s="57" t="n">
        <v>7241.45</v>
      </c>
      <c r="I9" s="57" t="n">
        <v>99.66</v>
      </c>
      <c r="J9" s="58" t="n">
        <f aca="false">H9/3600</f>
        <v>2.01151388888889</v>
      </c>
      <c r="L9" s="56" t="n">
        <v>104562.616</v>
      </c>
      <c r="M9" s="57" t="n">
        <v>43.2412</v>
      </c>
      <c r="N9" s="57" t="n">
        <v>45.4556</v>
      </c>
      <c r="O9" s="57" t="n">
        <v>45.2194</v>
      </c>
      <c r="P9" s="57" t="n">
        <v>7011.14</v>
      </c>
      <c r="Q9" s="57" t="n">
        <v>97.82</v>
      </c>
      <c r="R9" s="59" t="n">
        <f aca="false">P9/3600</f>
        <v>1.947538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0768.168</v>
      </c>
      <c r="E10" s="63" t="n">
        <v>39.83</v>
      </c>
      <c r="F10" s="63" t="n">
        <v>43.0235</v>
      </c>
      <c r="G10" s="63" t="n">
        <v>43.3499</v>
      </c>
      <c r="H10" s="63" t="n">
        <v>6189.96</v>
      </c>
      <c r="I10" s="63" t="n">
        <v>97.44</v>
      </c>
      <c r="J10" s="64" t="n">
        <f aca="false">H10/3600</f>
        <v>1.71943333333333</v>
      </c>
      <c r="L10" s="62" t="n">
        <v>60762</v>
      </c>
      <c r="M10" s="63" t="n">
        <v>39.8261</v>
      </c>
      <c r="N10" s="63" t="n">
        <v>43.0172</v>
      </c>
      <c r="O10" s="63" t="n">
        <v>43.3438</v>
      </c>
      <c r="P10" s="63" t="n">
        <v>6311.58</v>
      </c>
      <c r="Q10" s="63" t="n">
        <v>100.41</v>
      </c>
      <c r="R10" s="65" t="n">
        <f aca="false">P10/3600</f>
        <v>1.75321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983026.5664</v>
      </c>
      <c r="E11" s="52" t="n">
        <v>50.0935</v>
      </c>
      <c r="F11" s="52" t="n">
        <v>50.1876</v>
      </c>
      <c r="G11" s="52" t="n">
        <v>50.2285</v>
      </c>
      <c r="H11" s="52" t="n">
        <v>21158.1</v>
      </c>
      <c r="I11" s="52" t="n">
        <v>280.26</v>
      </c>
      <c r="J11" s="53" t="n">
        <f aca="false">H11/3600</f>
        <v>5.87725</v>
      </c>
      <c r="L11" s="51" t="n">
        <v>982908.1312</v>
      </c>
      <c r="M11" s="52" t="n">
        <v>50.0929</v>
      </c>
      <c r="N11" s="52" t="n">
        <v>50.1873</v>
      </c>
      <c r="O11" s="52" t="n">
        <v>50.2287</v>
      </c>
      <c r="P11" s="52" t="n">
        <v>20975.84</v>
      </c>
      <c r="Q11" s="52" t="n">
        <v>282.4</v>
      </c>
      <c r="R11" s="54" t="n">
        <f aca="false">P11/3600</f>
        <v>5.8266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648228.2144</v>
      </c>
      <c r="E12" s="57" t="n">
        <v>45.6715</v>
      </c>
      <c r="F12" s="57" t="n">
        <v>45.1415</v>
      </c>
      <c r="G12" s="57" t="n">
        <v>45.0867</v>
      </c>
      <c r="H12" s="57" t="n">
        <v>19250.05</v>
      </c>
      <c r="I12" s="57" t="n">
        <v>237.96</v>
      </c>
      <c r="J12" s="58" t="n">
        <f aca="false">H12/3600</f>
        <v>5.34723611111111</v>
      </c>
      <c r="L12" s="56" t="n">
        <v>647767.264</v>
      </c>
      <c r="M12" s="57" t="n">
        <v>45.6661</v>
      </c>
      <c r="N12" s="57" t="n">
        <v>45.1391</v>
      </c>
      <c r="O12" s="57" t="n">
        <v>45.0864</v>
      </c>
      <c r="P12" s="57" t="n">
        <v>19522.98</v>
      </c>
      <c r="Q12" s="57" t="n">
        <v>237.54</v>
      </c>
      <c r="R12" s="59" t="n">
        <f aca="false">P12/3600</f>
        <v>5.4230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404224.8528</v>
      </c>
      <c r="E13" s="57" t="n">
        <v>42.2518</v>
      </c>
      <c r="F13" s="57" t="n">
        <v>40.9075</v>
      </c>
      <c r="G13" s="57" t="n">
        <v>40.4217</v>
      </c>
      <c r="H13" s="57" t="n">
        <v>17435.57</v>
      </c>
      <c r="I13" s="57" t="n">
        <v>211.35</v>
      </c>
      <c r="J13" s="58" t="n">
        <f aca="false">H13/3600</f>
        <v>4.84321388888889</v>
      </c>
      <c r="L13" s="56" t="n">
        <v>403758.8368</v>
      </c>
      <c r="M13" s="57" t="n">
        <v>42.2473</v>
      </c>
      <c r="N13" s="57" t="n">
        <v>40.8943</v>
      </c>
      <c r="O13" s="57" t="n">
        <v>40.407</v>
      </c>
      <c r="P13" s="57" t="n">
        <v>16953.45</v>
      </c>
      <c r="Q13" s="57" t="n">
        <v>196.46</v>
      </c>
      <c r="R13" s="59" t="n">
        <f aca="false">P13/3600</f>
        <v>4.7092916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248247.7536</v>
      </c>
      <c r="E14" s="63" t="n">
        <v>38.6706</v>
      </c>
      <c r="F14" s="63" t="n">
        <v>38.4274</v>
      </c>
      <c r="G14" s="63" t="n">
        <v>37.1007</v>
      </c>
      <c r="H14" s="63" t="n">
        <v>14724.83</v>
      </c>
      <c r="I14" s="63" t="n">
        <v>164.9</v>
      </c>
      <c r="J14" s="64" t="n">
        <f aca="false">H14/3600</f>
        <v>4.09023055555556</v>
      </c>
      <c r="L14" s="62" t="n">
        <v>247988.2288</v>
      </c>
      <c r="M14" s="63" t="n">
        <v>38.6629</v>
      </c>
      <c r="N14" s="63" t="n">
        <v>38.4113</v>
      </c>
      <c r="O14" s="63" t="n">
        <v>37.0869</v>
      </c>
      <c r="P14" s="63" t="n">
        <v>14768.2</v>
      </c>
      <c r="Q14" s="63" t="n">
        <v>166.05</v>
      </c>
      <c r="R14" s="65" t="n">
        <f aca="false">P14/3600</f>
        <v>4.10227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431993.1808</v>
      </c>
      <c r="E15" s="52" t="n">
        <v>50.6039</v>
      </c>
      <c r="F15" s="52" t="n">
        <v>50.1546</v>
      </c>
      <c r="G15" s="52" t="n">
        <v>49.9818</v>
      </c>
      <c r="H15" s="52" t="n">
        <v>17394.89</v>
      </c>
      <c r="I15" s="52" t="n">
        <v>214.2</v>
      </c>
      <c r="J15" s="53" t="n">
        <f aca="false">H15/3600</f>
        <v>4.83191388888889</v>
      </c>
      <c r="L15" s="51" t="n">
        <v>431884.7328</v>
      </c>
      <c r="M15" s="52" t="n">
        <v>50.6019</v>
      </c>
      <c r="N15" s="52" t="n">
        <v>50.1544</v>
      </c>
      <c r="O15" s="52" t="n">
        <v>49.9819</v>
      </c>
      <c r="P15" s="52" t="n">
        <v>17547.06</v>
      </c>
      <c r="Q15" s="52" t="n">
        <v>213.57</v>
      </c>
      <c r="R15" s="54" t="n">
        <f aca="false">P15/3600</f>
        <v>4.8741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210916.5376</v>
      </c>
      <c r="E16" s="57" t="n">
        <v>46.8509</v>
      </c>
      <c r="F16" s="57" t="n">
        <v>47.5199</v>
      </c>
      <c r="G16" s="57" t="n">
        <v>47.1015</v>
      </c>
      <c r="H16" s="57" t="n">
        <v>14459.55</v>
      </c>
      <c r="I16" s="57" t="n">
        <v>160.82</v>
      </c>
      <c r="J16" s="58" t="n">
        <f aca="false">H16/3600</f>
        <v>4.01654166666667</v>
      </c>
      <c r="L16" s="56" t="n">
        <v>210766.5408</v>
      </c>
      <c r="M16" s="57" t="n">
        <v>46.85</v>
      </c>
      <c r="N16" s="57" t="n">
        <v>47.518</v>
      </c>
      <c r="O16" s="57" t="n">
        <v>47.0997</v>
      </c>
      <c r="P16" s="57" t="n">
        <v>14613.86</v>
      </c>
      <c r="Q16" s="57" t="n">
        <v>164.17</v>
      </c>
      <c r="R16" s="59" t="n">
        <f aca="false">P16/3600</f>
        <v>4.05940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100474.7344</v>
      </c>
      <c r="E17" s="57" t="n">
        <v>43.6781</v>
      </c>
      <c r="F17" s="57" t="n">
        <v>46.4042</v>
      </c>
      <c r="G17" s="57" t="n">
        <v>46.051</v>
      </c>
      <c r="H17" s="57" t="n">
        <v>12013.24</v>
      </c>
      <c r="I17" s="57" t="n">
        <v>148.51</v>
      </c>
      <c r="J17" s="58" t="n">
        <f aca="false">H17/3600</f>
        <v>3.33701111111111</v>
      </c>
      <c r="L17" s="56" t="n">
        <v>100424.1552</v>
      </c>
      <c r="M17" s="57" t="n">
        <v>43.6763</v>
      </c>
      <c r="N17" s="57" t="n">
        <v>46.4004</v>
      </c>
      <c r="O17" s="57" t="n">
        <v>46.0478</v>
      </c>
      <c r="P17" s="57" t="n">
        <v>11524.39</v>
      </c>
      <c r="Q17" s="57" t="n">
        <v>141.81</v>
      </c>
      <c r="R17" s="59" t="n">
        <f aca="false">P17/3600</f>
        <v>3.201219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46273.4688</v>
      </c>
      <c r="E18" s="63" t="n">
        <v>41.3258</v>
      </c>
      <c r="F18" s="63" t="n">
        <v>45.5733</v>
      </c>
      <c r="G18" s="63" t="n">
        <v>45.3389</v>
      </c>
      <c r="H18" s="63" t="n">
        <v>10140.96</v>
      </c>
      <c r="I18" s="63" t="n">
        <v>138.67</v>
      </c>
      <c r="J18" s="64" t="n">
        <f aca="false">H18/3600</f>
        <v>2.81693333333333</v>
      </c>
      <c r="L18" s="62" t="n">
        <v>46240.5648</v>
      </c>
      <c r="M18" s="63" t="n">
        <v>41.3204</v>
      </c>
      <c r="N18" s="63" t="n">
        <v>45.5686</v>
      </c>
      <c r="O18" s="63" t="n">
        <v>45.3349</v>
      </c>
      <c r="P18" s="63" t="n">
        <v>10174.58</v>
      </c>
      <c r="Q18" s="63" t="n">
        <v>136.96</v>
      </c>
      <c r="R18" s="65" t="n">
        <f aca="false">P18/3600</f>
        <v>2.82627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117274.6104</v>
      </c>
      <c r="E19" s="74" t="n">
        <v>50.5166</v>
      </c>
      <c r="F19" s="74" t="n">
        <v>50.3172</v>
      </c>
      <c r="G19" s="74" t="n">
        <v>50.9867</v>
      </c>
      <c r="H19" s="74" t="n">
        <v>7907.29</v>
      </c>
      <c r="I19" s="74" t="n">
        <v>113.86</v>
      </c>
      <c r="J19" s="53" t="n">
        <f aca="false">H19/3600</f>
        <v>2.19646944444444</v>
      </c>
      <c r="L19" s="73" t="n">
        <v>117268.712</v>
      </c>
      <c r="M19" s="74" t="n">
        <v>50.517</v>
      </c>
      <c r="N19" s="74" t="n">
        <v>50.3147</v>
      </c>
      <c r="O19" s="74" t="n">
        <v>50.9854</v>
      </c>
      <c r="P19" s="74" t="n">
        <v>7822.76</v>
      </c>
      <c r="Q19" s="74" t="n">
        <v>110.04</v>
      </c>
      <c r="R19" s="53" t="n">
        <f aca="false">P19/3600</f>
        <v>2.1729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54210.8176</v>
      </c>
      <c r="E20" s="76" t="n">
        <v>45.4657</v>
      </c>
      <c r="F20" s="76" t="n">
        <v>46.6918</v>
      </c>
      <c r="G20" s="76" t="n">
        <v>48.2864</v>
      </c>
      <c r="H20" s="76" t="n">
        <v>6485.52</v>
      </c>
      <c r="I20" s="76" t="n">
        <v>83.48</v>
      </c>
      <c r="J20" s="58" t="n">
        <f aca="false">H20/3600</f>
        <v>1.80153333333333</v>
      </c>
      <c r="L20" s="75" t="n">
        <v>54147.1072</v>
      </c>
      <c r="M20" s="76" t="n">
        <v>45.4603</v>
      </c>
      <c r="N20" s="76" t="n">
        <v>46.6861</v>
      </c>
      <c r="O20" s="76" t="n">
        <v>48.2843</v>
      </c>
      <c r="P20" s="76" t="n">
        <v>6340.06</v>
      </c>
      <c r="Q20" s="76" t="n">
        <v>80.79</v>
      </c>
      <c r="R20" s="58" t="n">
        <f aca="false">P20/3600</f>
        <v>1.7611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261.044</v>
      </c>
      <c r="E21" s="76" t="n">
        <v>42.6983</v>
      </c>
      <c r="F21" s="76" t="n">
        <v>44.4279</v>
      </c>
      <c r="G21" s="76" t="n">
        <v>45.8976</v>
      </c>
      <c r="H21" s="76" t="n">
        <v>5139.45</v>
      </c>
      <c r="I21" s="76" t="n">
        <v>61.44</v>
      </c>
      <c r="J21" s="58" t="n">
        <f aca="false">H21/3600</f>
        <v>1.427625</v>
      </c>
      <c r="L21" s="75" t="n">
        <v>22236.1352</v>
      </c>
      <c r="M21" s="76" t="n">
        <v>42.6949</v>
      </c>
      <c r="N21" s="76" t="n">
        <v>44.4169</v>
      </c>
      <c r="O21" s="76" t="n">
        <v>45.8884</v>
      </c>
      <c r="P21" s="76" t="n">
        <v>5181.33</v>
      </c>
      <c r="Q21" s="76" t="n">
        <v>74.12</v>
      </c>
      <c r="R21" s="58" t="n">
        <f aca="false">P21/3600</f>
        <v>1.4392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119.1664</v>
      </c>
      <c r="E22" s="78" t="n">
        <v>41.0125</v>
      </c>
      <c r="F22" s="78" t="n">
        <v>42.5681</v>
      </c>
      <c r="G22" s="78" t="n">
        <v>43.5782</v>
      </c>
      <c r="H22" s="78" t="n">
        <v>4399.32</v>
      </c>
      <c r="I22" s="78" t="n">
        <v>55.94</v>
      </c>
      <c r="J22" s="64" t="n">
        <f aca="false">H22/3600</f>
        <v>1.22203333333333</v>
      </c>
      <c r="L22" s="77" t="n">
        <v>12118.5096</v>
      </c>
      <c r="M22" s="78" t="n">
        <v>41.0071</v>
      </c>
      <c r="N22" s="78" t="n">
        <v>42.5588</v>
      </c>
      <c r="O22" s="78" t="n">
        <v>43.5677</v>
      </c>
      <c r="P22" s="78" t="n">
        <v>4447.68</v>
      </c>
      <c r="Q22" s="78" t="n">
        <v>58.14</v>
      </c>
      <c r="R22" s="64" t="n">
        <f aca="false">P22/3600</f>
        <v>1.2354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164334.712</v>
      </c>
      <c r="E23" s="74" t="n">
        <v>50.8063</v>
      </c>
      <c r="F23" s="74" t="n">
        <v>50.2968</v>
      </c>
      <c r="G23" s="74" t="n">
        <v>50.6473</v>
      </c>
      <c r="H23" s="74" t="n">
        <v>8442.58</v>
      </c>
      <c r="I23" s="74" t="n">
        <v>134.59</v>
      </c>
      <c r="J23" s="53" t="n">
        <f aca="false">H23/3600</f>
        <v>2.34516111111111</v>
      </c>
      <c r="L23" s="73" t="n">
        <v>164323.1336</v>
      </c>
      <c r="M23" s="74" t="n">
        <v>50.805</v>
      </c>
      <c r="N23" s="74" t="n">
        <v>50.2975</v>
      </c>
      <c r="O23" s="74" t="n">
        <v>50.6478</v>
      </c>
      <c r="P23" s="74" t="n">
        <v>8384.56</v>
      </c>
      <c r="Q23" s="74" t="n">
        <v>136.3</v>
      </c>
      <c r="R23" s="53" t="n">
        <f aca="false">P23/3600</f>
        <v>2.3290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98317.4464</v>
      </c>
      <c r="E24" s="76" t="n">
        <v>45.5768</v>
      </c>
      <c r="F24" s="76" t="n">
        <v>46.1156</v>
      </c>
      <c r="G24" s="76" t="n">
        <v>47.0212</v>
      </c>
      <c r="H24" s="76" t="n">
        <v>7405.74</v>
      </c>
      <c r="I24" s="76" t="n">
        <v>113.18</v>
      </c>
      <c r="J24" s="58" t="n">
        <f aca="false">H24/3600</f>
        <v>2.05715</v>
      </c>
      <c r="L24" s="75" t="n">
        <v>98289.5448</v>
      </c>
      <c r="M24" s="76" t="n">
        <v>45.5753</v>
      </c>
      <c r="N24" s="76" t="n">
        <v>46.116</v>
      </c>
      <c r="O24" s="76" t="n">
        <v>47.0202</v>
      </c>
      <c r="P24" s="76" t="n">
        <v>7186.42</v>
      </c>
      <c r="Q24" s="76" t="n">
        <v>105.89</v>
      </c>
      <c r="R24" s="58" t="n">
        <f aca="false">P24/3600</f>
        <v>1.9962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2654.6248</v>
      </c>
      <c r="E25" s="76" t="n">
        <v>41.6874</v>
      </c>
      <c r="F25" s="76" t="n">
        <v>43.2003</v>
      </c>
      <c r="G25" s="76" t="n">
        <v>44.0427</v>
      </c>
      <c r="H25" s="76" t="n">
        <v>5980.75</v>
      </c>
      <c r="I25" s="76" t="n">
        <v>84.09</v>
      </c>
      <c r="J25" s="58" t="n">
        <f aca="false">H25/3600</f>
        <v>1.66131944444444</v>
      </c>
      <c r="L25" s="75" t="n">
        <v>52638.516</v>
      </c>
      <c r="M25" s="76" t="n">
        <v>41.6865</v>
      </c>
      <c r="N25" s="76" t="n">
        <v>43.2006</v>
      </c>
      <c r="O25" s="76" t="n">
        <v>44.0418</v>
      </c>
      <c r="P25" s="76" t="n">
        <v>6060.98</v>
      </c>
      <c r="Q25" s="76" t="n">
        <v>87.58</v>
      </c>
      <c r="R25" s="58" t="n">
        <f aca="false">P25/3600</f>
        <v>1.6836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559.7768</v>
      </c>
      <c r="E26" s="78" t="n">
        <v>38.6147</v>
      </c>
      <c r="F26" s="78" t="n">
        <v>40.5552</v>
      </c>
      <c r="G26" s="78" t="n">
        <v>41.2651</v>
      </c>
      <c r="H26" s="78" t="n">
        <v>5090.63</v>
      </c>
      <c r="I26" s="78" t="n">
        <v>76.13</v>
      </c>
      <c r="J26" s="64" t="n">
        <f aca="false">H26/3600</f>
        <v>1.41406388888889</v>
      </c>
      <c r="L26" s="77" t="n">
        <v>28555.9648</v>
      </c>
      <c r="M26" s="78" t="n">
        <v>38.6127</v>
      </c>
      <c r="N26" s="78" t="n">
        <v>40.552</v>
      </c>
      <c r="O26" s="78" t="n">
        <v>41.2631</v>
      </c>
      <c r="P26" s="78" t="n">
        <v>5049.62</v>
      </c>
      <c r="Q26" s="78" t="n">
        <v>75.26</v>
      </c>
      <c r="R26" s="64" t="n">
        <f aca="false">P26/3600</f>
        <v>1.4026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378429.1816</v>
      </c>
      <c r="E27" s="74" t="n">
        <v>50.9395</v>
      </c>
      <c r="F27" s="74" t="n">
        <v>50.2329</v>
      </c>
      <c r="G27" s="74" t="n">
        <v>50.1036</v>
      </c>
      <c r="H27" s="74" t="n">
        <v>17844.78</v>
      </c>
      <c r="I27" s="74" t="n">
        <v>286.91</v>
      </c>
      <c r="J27" s="53" t="n">
        <f aca="false">H27/3600</f>
        <v>4.95688333333333</v>
      </c>
      <c r="L27" s="73" t="n">
        <v>378424.116</v>
      </c>
      <c r="M27" s="74" t="n">
        <v>50.9391</v>
      </c>
      <c r="N27" s="74" t="n">
        <v>50.233</v>
      </c>
      <c r="O27" s="74" t="n">
        <v>50.1037</v>
      </c>
      <c r="P27" s="74" t="n">
        <v>18307.96</v>
      </c>
      <c r="Q27" s="74" t="n">
        <v>304.72</v>
      </c>
      <c r="R27" s="53" t="n">
        <f aca="false">P27/3600</f>
        <v>5.0855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1292.6096</v>
      </c>
      <c r="E28" s="76" t="n">
        <v>45.6627</v>
      </c>
      <c r="F28" s="76" t="n">
        <v>45.0129</v>
      </c>
      <c r="G28" s="76" t="n">
        <v>46.3409</v>
      </c>
      <c r="H28" s="76" t="n">
        <v>16188</v>
      </c>
      <c r="I28" s="76" t="n">
        <v>229.73</v>
      </c>
      <c r="J28" s="58" t="n">
        <f aca="false">H28/3600</f>
        <v>4.49666666666667</v>
      </c>
      <c r="L28" s="75" t="n">
        <v>231303.8336</v>
      </c>
      <c r="M28" s="76" t="n">
        <v>45.6628</v>
      </c>
      <c r="N28" s="76" t="n">
        <v>45.0121</v>
      </c>
      <c r="O28" s="76" t="n">
        <v>46.3414</v>
      </c>
      <c r="P28" s="76" t="n">
        <v>16035.79</v>
      </c>
      <c r="Q28" s="76" t="n">
        <v>226.58</v>
      </c>
      <c r="R28" s="58" t="n">
        <f aca="false">P28/3600</f>
        <v>4.4543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5659.5656</v>
      </c>
      <c r="E29" s="76" t="n">
        <v>40.602</v>
      </c>
      <c r="F29" s="76" t="n">
        <v>41.6534</v>
      </c>
      <c r="G29" s="76" t="n">
        <v>44.0656</v>
      </c>
      <c r="H29" s="76" t="n">
        <v>13440.96</v>
      </c>
      <c r="I29" s="76" t="n">
        <v>182.63</v>
      </c>
      <c r="J29" s="58" t="n">
        <f aca="false">H29/3600</f>
        <v>3.7336</v>
      </c>
      <c r="L29" s="75" t="n">
        <v>105571.12</v>
      </c>
      <c r="M29" s="76" t="n">
        <v>40.5976</v>
      </c>
      <c r="N29" s="76" t="n">
        <v>41.6501</v>
      </c>
      <c r="O29" s="76" t="n">
        <v>44.0637</v>
      </c>
      <c r="P29" s="76" t="n">
        <v>13389.37</v>
      </c>
      <c r="Q29" s="76" t="n">
        <v>186.81</v>
      </c>
      <c r="R29" s="58" t="n">
        <f aca="false">P29/3600</f>
        <v>3.71926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8482.9664</v>
      </c>
      <c r="E30" s="78" t="n">
        <v>37.9368</v>
      </c>
      <c r="F30" s="78" t="n">
        <v>39.3706</v>
      </c>
      <c r="G30" s="78" t="n">
        <v>41.8915</v>
      </c>
      <c r="H30" s="78" t="n">
        <v>10909.07</v>
      </c>
      <c r="I30" s="78" t="n">
        <v>151.64</v>
      </c>
      <c r="J30" s="64" t="n">
        <f aca="false">H30/3600</f>
        <v>3.03029722222222</v>
      </c>
      <c r="L30" s="77" t="n">
        <v>48479.7416</v>
      </c>
      <c r="M30" s="78" t="n">
        <v>37.9356</v>
      </c>
      <c r="N30" s="78" t="n">
        <v>39.3677</v>
      </c>
      <c r="O30" s="78" t="n">
        <v>41.886</v>
      </c>
      <c r="P30" s="78" t="n">
        <v>10492.64</v>
      </c>
      <c r="Q30" s="78" t="n">
        <v>145.94</v>
      </c>
      <c r="R30" s="64" t="n">
        <f aca="false">P30/3600</f>
        <v>2.9146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72047.1896</v>
      </c>
      <c r="E31" s="74" t="n">
        <v>50.9892</v>
      </c>
      <c r="F31" s="74" t="n">
        <v>49.8934</v>
      </c>
      <c r="G31" s="74" t="n">
        <v>50.3134</v>
      </c>
      <c r="H31" s="74" t="n">
        <v>17193.82</v>
      </c>
      <c r="I31" s="74" t="n">
        <v>250.19</v>
      </c>
      <c r="J31" s="53" t="n">
        <f aca="false">H31/3600</f>
        <v>4.77606111111111</v>
      </c>
      <c r="L31" s="73" t="n">
        <v>272043.6064</v>
      </c>
      <c r="M31" s="74" t="n">
        <v>50.9891</v>
      </c>
      <c r="N31" s="74" t="n">
        <v>49.8934</v>
      </c>
      <c r="O31" s="74" t="n">
        <v>50.3134</v>
      </c>
      <c r="P31" s="74" t="n">
        <v>17185.35</v>
      </c>
      <c r="Q31" s="74" t="n">
        <v>257.97</v>
      </c>
      <c r="R31" s="53" t="n">
        <f aca="false">P31/3600</f>
        <v>4.7737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3235.4104</v>
      </c>
      <c r="E32" s="76" t="n">
        <v>47.2224</v>
      </c>
      <c r="F32" s="76" t="n">
        <v>46.0305</v>
      </c>
      <c r="G32" s="76" t="n">
        <v>47.7331</v>
      </c>
      <c r="H32" s="76" t="n">
        <v>15210.29</v>
      </c>
      <c r="I32" s="76" t="n">
        <v>212.69</v>
      </c>
      <c r="J32" s="58" t="n">
        <f aca="false">H32/3600</f>
        <v>4.22508055555556</v>
      </c>
      <c r="L32" s="75" t="n">
        <v>173229.2448</v>
      </c>
      <c r="M32" s="76" t="n">
        <v>47.2222</v>
      </c>
      <c r="N32" s="76" t="n">
        <v>46.03</v>
      </c>
      <c r="O32" s="76" t="n">
        <v>47.7327</v>
      </c>
      <c r="P32" s="76" t="n">
        <v>14740.98</v>
      </c>
      <c r="Q32" s="76" t="n">
        <v>205.87</v>
      </c>
      <c r="R32" s="58" t="n">
        <f aca="false">P32/3600</f>
        <v>4.0947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1104.1576</v>
      </c>
      <c r="E33" s="76" t="n">
        <v>41.2879</v>
      </c>
      <c r="F33" s="76" t="n">
        <v>44.3086</v>
      </c>
      <c r="G33" s="76" t="n">
        <v>45.8422</v>
      </c>
      <c r="H33" s="76" t="n">
        <v>12127.64</v>
      </c>
      <c r="I33" s="76" t="n">
        <v>161.69</v>
      </c>
      <c r="J33" s="58" t="n">
        <f aca="false">H33/3600</f>
        <v>3.36878888888889</v>
      </c>
      <c r="L33" s="75" t="n">
        <v>71178.8848</v>
      </c>
      <c r="M33" s="76" t="n">
        <v>41.2885</v>
      </c>
      <c r="N33" s="76" t="n">
        <v>44.3049</v>
      </c>
      <c r="O33" s="76" t="n">
        <v>45.8354</v>
      </c>
      <c r="P33" s="76" t="n">
        <v>12269.63</v>
      </c>
      <c r="Q33" s="76" t="n">
        <v>166.02</v>
      </c>
      <c r="R33" s="58" t="n">
        <f aca="false">P33/3600</f>
        <v>3.4082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000.3424</v>
      </c>
      <c r="E34" s="78" t="n">
        <v>38.7199</v>
      </c>
      <c r="F34" s="78" t="n">
        <v>42.7523</v>
      </c>
      <c r="G34" s="78" t="n">
        <v>43.6199</v>
      </c>
      <c r="H34" s="78" t="n">
        <v>9781</v>
      </c>
      <c r="I34" s="78" t="n">
        <v>132.81</v>
      </c>
      <c r="J34" s="64" t="n">
        <f aca="false">H34/3600</f>
        <v>2.71694444444444</v>
      </c>
      <c r="L34" s="77" t="n">
        <v>29077.2944</v>
      </c>
      <c r="M34" s="78" t="n">
        <v>38.7177</v>
      </c>
      <c r="N34" s="78" t="n">
        <v>42.7412</v>
      </c>
      <c r="O34" s="78" t="n">
        <v>43.6028</v>
      </c>
      <c r="P34" s="78" t="n">
        <v>9802.58</v>
      </c>
      <c r="Q34" s="78" t="n">
        <v>138.1</v>
      </c>
      <c r="R34" s="64" t="n">
        <f aca="false">P34/3600</f>
        <v>2.7229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20369.2504</v>
      </c>
      <c r="E35" s="74" t="n">
        <v>51.1364</v>
      </c>
      <c r="F35" s="74" t="n">
        <v>50.397</v>
      </c>
      <c r="G35" s="74" t="n">
        <v>50.3788</v>
      </c>
      <c r="H35" s="74" t="n">
        <v>20750.41</v>
      </c>
      <c r="I35" s="74" t="n">
        <v>316.29</v>
      </c>
      <c r="J35" s="53" t="n">
        <f aca="false">H35/3600</f>
        <v>5.76400277777778</v>
      </c>
      <c r="L35" s="73" t="n">
        <v>420363.792</v>
      </c>
      <c r="M35" s="74" t="n">
        <v>51.1362</v>
      </c>
      <c r="N35" s="74" t="n">
        <v>50.3972</v>
      </c>
      <c r="O35" s="74" t="n">
        <v>50.379</v>
      </c>
      <c r="P35" s="74" t="n">
        <v>21356.64</v>
      </c>
      <c r="Q35" s="74" t="n">
        <v>329.63</v>
      </c>
      <c r="R35" s="53" t="n">
        <f aca="false">P35/3600</f>
        <v>5.932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0149.7592</v>
      </c>
      <c r="E36" s="76" t="n">
        <v>46.8038</v>
      </c>
      <c r="F36" s="76" t="n">
        <v>45.3998</v>
      </c>
      <c r="G36" s="76" t="n">
        <v>46.3268</v>
      </c>
      <c r="H36" s="76" t="n">
        <v>18870.9</v>
      </c>
      <c r="I36" s="76" t="n">
        <v>278.94</v>
      </c>
      <c r="J36" s="58" t="n">
        <f aca="false">H36/3600</f>
        <v>5.24191666666667</v>
      </c>
      <c r="L36" s="75" t="n">
        <v>280167.6872</v>
      </c>
      <c r="M36" s="76" t="n">
        <v>46.8043</v>
      </c>
      <c r="N36" s="76" t="n">
        <v>45.3985</v>
      </c>
      <c r="O36" s="76" t="n">
        <v>46.3261</v>
      </c>
      <c r="P36" s="76" t="n">
        <v>19199.67</v>
      </c>
      <c r="Q36" s="76" t="n">
        <v>281.43</v>
      </c>
      <c r="R36" s="58" t="n">
        <f aca="false">P36/3600</f>
        <v>5.3332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79191.8312</v>
      </c>
      <c r="E37" s="76" t="n">
        <v>42.331</v>
      </c>
      <c r="F37" s="76" t="n">
        <v>42.6444</v>
      </c>
      <c r="G37" s="76" t="n">
        <v>44.3814</v>
      </c>
      <c r="H37" s="76" t="n">
        <v>16482.9</v>
      </c>
      <c r="I37" s="76" t="n">
        <v>236.92</v>
      </c>
      <c r="J37" s="58" t="n">
        <f aca="false">H37/3600</f>
        <v>4.57858333333333</v>
      </c>
      <c r="L37" s="75" t="n">
        <v>179218.1648</v>
      </c>
      <c r="M37" s="76" t="n">
        <v>42.3313</v>
      </c>
      <c r="N37" s="76" t="n">
        <v>42.6432</v>
      </c>
      <c r="O37" s="76" t="n">
        <v>44.3817</v>
      </c>
      <c r="P37" s="76" t="n">
        <v>16336.36</v>
      </c>
      <c r="Q37" s="76" t="n">
        <v>239.81</v>
      </c>
      <c r="R37" s="58" t="n">
        <f aca="false">P37/3600</f>
        <v>4.5378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8876.684</v>
      </c>
      <c r="E38" s="78" t="n">
        <v>37.0866</v>
      </c>
      <c r="F38" s="78" t="n">
        <v>40.6703</v>
      </c>
      <c r="G38" s="78" t="n">
        <v>42.8277</v>
      </c>
      <c r="H38" s="78" t="n">
        <v>13523.21</v>
      </c>
      <c r="I38" s="78" t="n">
        <v>199.29</v>
      </c>
      <c r="J38" s="64" t="n">
        <f aca="false">H38/3600</f>
        <v>3.75644722222222</v>
      </c>
      <c r="L38" s="77" t="n">
        <v>78901.452</v>
      </c>
      <c r="M38" s="78" t="n">
        <v>37.0852</v>
      </c>
      <c r="N38" s="78" t="n">
        <v>40.6677</v>
      </c>
      <c r="O38" s="78" t="n">
        <v>42.8241</v>
      </c>
      <c r="P38" s="78" t="n">
        <v>13264.5</v>
      </c>
      <c r="Q38" s="78" t="n">
        <v>189.07</v>
      </c>
      <c r="R38" s="64" t="n">
        <f aca="false">P38/3600</f>
        <v>3.6845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61965.9728</v>
      </c>
      <c r="E39" s="74" t="n">
        <v>50.6637</v>
      </c>
      <c r="F39" s="74" t="n">
        <v>49.9253</v>
      </c>
      <c r="G39" s="74" t="n">
        <v>50.4516</v>
      </c>
      <c r="H39" s="74" t="n">
        <v>3484.51</v>
      </c>
      <c r="I39" s="74" t="n">
        <v>59.77</v>
      </c>
      <c r="J39" s="53" t="n">
        <f aca="false">H39/3600</f>
        <v>0.967919444444445</v>
      </c>
      <c r="L39" s="73" t="n">
        <v>61961.3592</v>
      </c>
      <c r="M39" s="74" t="n">
        <v>50.6626</v>
      </c>
      <c r="N39" s="74" t="n">
        <v>49.9247</v>
      </c>
      <c r="O39" s="74" t="n">
        <v>50.4498</v>
      </c>
      <c r="P39" s="74" t="n">
        <v>3317.8</v>
      </c>
      <c r="Q39" s="74" t="n">
        <v>55.12</v>
      </c>
      <c r="R39" s="53" t="n">
        <f aca="false">P39/3600</f>
        <v>0.9216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37074.588</v>
      </c>
      <c r="E40" s="76" t="n">
        <v>45.6839</v>
      </c>
      <c r="F40" s="76" t="n">
        <v>46.194</v>
      </c>
      <c r="G40" s="76" t="n">
        <v>47.1772</v>
      </c>
      <c r="H40" s="76" t="n">
        <v>2936.99</v>
      </c>
      <c r="I40" s="76" t="n">
        <v>46.6</v>
      </c>
      <c r="J40" s="58" t="n">
        <f aca="false">H40/3600</f>
        <v>0.815830555555556</v>
      </c>
      <c r="L40" s="75" t="n">
        <v>37075.0048</v>
      </c>
      <c r="M40" s="76" t="n">
        <v>45.6848</v>
      </c>
      <c r="N40" s="76" t="n">
        <v>46.1912</v>
      </c>
      <c r="O40" s="76" t="n">
        <v>47.178</v>
      </c>
      <c r="P40" s="76" t="n">
        <v>2939.35</v>
      </c>
      <c r="Q40" s="76" t="n">
        <v>45.26</v>
      </c>
      <c r="R40" s="58" t="n">
        <f aca="false">P40/3600</f>
        <v>0.816486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0724.656</v>
      </c>
      <c r="E41" s="76" t="n">
        <v>41.7547</v>
      </c>
      <c r="F41" s="76" t="n">
        <v>43.6767</v>
      </c>
      <c r="G41" s="76" t="n">
        <v>44.2324</v>
      </c>
      <c r="H41" s="76" t="n">
        <v>2532.1</v>
      </c>
      <c r="I41" s="76" t="n">
        <v>38.68</v>
      </c>
      <c r="J41" s="58" t="n">
        <f aca="false">H41/3600</f>
        <v>0.703361111111111</v>
      </c>
      <c r="L41" s="75" t="n">
        <v>20727.2456</v>
      </c>
      <c r="M41" s="76" t="n">
        <v>41.7553</v>
      </c>
      <c r="N41" s="76" t="n">
        <v>43.6744</v>
      </c>
      <c r="O41" s="76" t="n">
        <v>44.234</v>
      </c>
      <c r="P41" s="76" t="n">
        <v>2536.11</v>
      </c>
      <c r="Q41" s="76" t="n">
        <v>40.12</v>
      </c>
      <c r="R41" s="58" t="n">
        <f aca="false">P41/3600</f>
        <v>0.70447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201.0736</v>
      </c>
      <c r="E42" s="78" t="n">
        <v>38.3686</v>
      </c>
      <c r="F42" s="78" t="n">
        <v>40.7688</v>
      </c>
      <c r="G42" s="78" t="n">
        <v>40.9206</v>
      </c>
      <c r="H42" s="78" t="n">
        <v>2161.8</v>
      </c>
      <c r="I42" s="78" t="n">
        <v>33.42</v>
      </c>
      <c r="J42" s="64" t="n">
        <f aca="false">H42/3600</f>
        <v>0.6005</v>
      </c>
      <c r="L42" s="77" t="n">
        <v>11200.088</v>
      </c>
      <c r="M42" s="78" t="n">
        <v>38.3673</v>
      </c>
      <c r="N42" s="78" t="n">
        <v>40.7699</v>
      </c>
      <c r="O42" s="78" t="n">
        <v>40.9199</v>
      </c>
      <c r="P42" s="78" t="n">
        <v>2087.86</v>
      </c>
      <c r="Q42" s="78" t="n">
        <v>31.9</v>
      </c>
      <c r="R42" s="64" t="n">
        <f aca="false">P42/3600</f>
        <v>0.57996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73570.2792</v>
      </c>
      <c r="E43" s="74" t="n">
        <v>50.7976</v>
      </c>
      <c r="F43" s="74" t="n">
        <v>50.0535</v>
      </c>
      <c r="G43" s="74" t="n">
        <v>50.632</v>
      </c>
      <c r="H43" s="74" t="n">
        <v>4027.76</v>
      </c>
      <c r="I43" s="74" t="n">
        <v>65.63</v>
      </c>
      <c r="J43" s="53" t="n">
        <f aca="false">H43/3600</f>
        <v>1.11882222222222</v>
      </c>
      <c r="L43" s="73" t="n">
        <v>73566.944</v>
      </c>
      <c r="M43" s="74" t="n">
        <v>50.7971</v>
      </c>
      <c r="N43" s="74" t="n">
        <v>50.0531</v>
      </c>
      <c r="O43" s="74" t="n">
        <v>50.632</v>
      </c>
      <c r="P43" s="74" t="n">
        <v>4042.17</v>
      </c>
      <c r="Q43" s="74" t="n">
        <v>64.01</v>
      </c>
      <c r="R43" s="53" t="n">
        <f aca="false">P43/3600</f>
        <v>1.1228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2217.9176</v>
      </c>
      <c r="E44" s="76" t="n">
        <v>45.4074</v>
      </c>
      <c r="F44" s="76" t="n">
        <v>46.3349</v>
      </c>
      <c r="G44" s="76" t="n">
        <v>47.7515</v>
      </c>
      <c r="H44" s="76" t="n">
        <v>3468.98</v>
      </c>
      <c r="I44" s="76" t="n">
        <v>52.44</v>
      </c>
      <c r="J44" s="58" t="n">
        <f aca="false">H44/3600</f>
        <v>0.963605555555556</v>
      </c>
      <c r="L44" s="75" t="n">
        <v>42224.712</v>
      </c>
      <c r="M44" s="76" t="n">
        <v>45.4071</v>
      </c>
      <c r="N44" s="76" t="n">
        <v>46.3344</v>
      </c>
      <c r="O44" s="76" t="n">
        <v>47.7506</v>
      </c>
      <c r="P44" s="76" t="n">
        <v>3435</v>
      </c>
      <c r="Q44" s="76" t="n">
        <v>52.41</v>
      </c>
      <c r="R44" s="58" t="n">
        <f aca="false">P44/3600</f>
        <v>0.9541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294.7512</v>
      </c>
      <c r="E45" s="76" t="n">
        <v>41.9315</v>
      </c>
      <c r="F45" s="76" t="n">
        <v>43.9332</v>
      </c>
      <c r="G45" s="76" t="n">
        <v>45.2911</v>
      </c>
      <c r="H45" s="76" t="n">
        <v>2858.33</v>
      </c>
      <c r="I45" s="76" t="n">
        <v>41.98</v>
      </c>
      <c r="J45" s="58" t="n">
        <f aca="false">H45/3600</f>
        <v>0.793980555555556</v>
      </c>
      <c r="L45" s="75" t="n">
        <v>23306.0472</v>
      </c>
      <c r="M45" s="76" t="n">
        <v>41.9314</v>
      </c>
      <c r="N45" s="76" t="n">
        <v>43.9305</v>
      </c>
      <c r="O45" s="76" t="n">
        <v>45.2878</v>
      </c>
      <c r="P45" s="76" t="n">
        <v>2832.74</v>
      </c>
      <c r="Q45" s="76" t="n">
        <v>41</v>
      </c>
      <c r="R45" s="58" t="n">
        <f aca="false">P45/3600</f>
        <v>0.7868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3878.9536</v>
      </c>
      <c r="E46" s="78" t="n">
        <v>39.0332</v>
      </c>
      <c r="F46" s="78" t="n">
        <v>41.4943</v>
      </c>
      <c r="G46" s="78" t="n">
        <v>42.6118</v>
      </c>
      <c r="H46" s="78" t="n">
        <v>2543.02</v>
      </c>
      <c r="I46" s="78" t="n">
        <v>41.24</v>
      </c>
      <c r="J46" s="64" t="n">
        <f aca="false">H46/3600</f>
        <v>0.706394444444444</v>
      </c>
      <c r="L46" s="77" t="n">
        <v>13893.152</v>
      </c>
      <c r="M46" s="78" t="n">
        <v>39.032</v>
      </c>
      <c r="N46" s="78" t="n">
        <v>41.4897</v>
      </c>
      <c r="O46" s="78" t="n">
        <v>42.5981</v>
      </c>
      <c r="P46" s="78" t="n">
        <v>2471.01</v>
      </c>
      <c r="Q46" s="78" t="n">
        <v>37.83</v>
      </c>
      <c r="R46" s="64" t="n">
        <f aca="false">P46/3600</f>
        <v>0.68639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91303.7864</v>
      </c>
      <c r="E47" s="74" t="n">
        <v>51.0183</v>
      </c>
      <c r="F47" s="74" t="n">
        <v>50.1832</v>
      </c>
      <c r="G47" s="74" t="n">
        <v>50.6827</v>
      </c>
      <c r="H47" s="74" t="n">
        <v>3572.13</v>
      </c>
      <c r="I47" s="74" t="n">
        <v>62.16</v>
      </c>
      <c r="J47" s="53" t="n">
        <f aca="false">H47/3600</f>
        <v>0.992258333333333</v>
      </c>
      <c r="L47" s="73" t="n">
        <v>91304.0896</v>
      </c>
      <c r="M47" s="74" t="n">
        <v>51.0186</v>
      </c>
      <c r="N47" s="74" t="n">
        <v>50.1833</v>
      </c>
      <c r="O47" s="74" t="n">
        <v>50.683</v>
      </c>
      <c r="P47" s="74" t="n">
        <v>3543.33</v>
      </c>
      <c r="Q47" s="74" t="n">
        <v>60.46</v>
      </c>
      <c r="R47" s="53" t="n">
        <f aca="false">P47/3600</f>
        <v>0.9842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5603.2</v>
      </c>
      <c r="E48" s="76" t="n">
        <v>45.8773</v>
      </c>
      <c r="F48" s="76" t="n">
        <v>45.8224</v>
      </c>
      <c r="G48" s="76" t="n">
        <v>46.6776</v>
      </c>
      <c r="H48" s="76" t="n">
        <v>3367.64</v>
      </c>
      <c r="I48" s="76" t="n">
        <v>55.27</v>
      </c>
      <c r="J48" s="58" t="n">
        <f aca="false">H48/3600</f>
        <v>0.935455555555556</v>
      </c>
      <c r="L48" s="75" t="n">
        <v>65604.0456</v>
      </c>
      <c r="M48" s="76" t="n">
        <v>45.8768</v>
      </c>
      <c r="N48" s="76" t="n">
        <v>45.8226</v>
      </c>
      <c r="O48" s="76" t="n">
        <v>46.6768</v>
      </c>
      <c r="P48" s="76" t="n">
        <v>3444.23</v>
      </c>
      <c r="Q48" s="76" t="n">
        <v>56.77</v>
      </c>
      <c r="R48" s="58" t="n">
        <f aca="false">P48/3600</f>
        <v>0.95673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3649.5824</v>
      </c>
      <c r="E49" s="76" t="n">
        <v>41.0631</v>
      </c>
      <c r="F49" s="76" t="n">
        <v>42.4241</v>
      </c>
      <c r="G49" s="76" t="n">
        <v>43.2636</v>
      </c>
      <c r="H49" s="76" t="n">
        <v>2992.26</v>
      </c>
      <c r="I49" s="76" t="n">
        <v>52.54</v>
      </c>
      <c r="J49" s="58" t="n">
        <f aca="false">H49/3600</f>
        <v>0.831183333333333</v>
      </c>
      <c r="L49" s="75" t="n">
        <v>43651.6504</v>
      </c>
      <c r="M49" s="76" t="n">
        <v>41.0629</v>
      </c>
      <c r="N49" s="76" t="n">
        <v>42.4249</v>
      </c>
      <c r="O49" s="76" t="n">
        <v>43.2629</v>
      </c>
      <c r="P49" s="76" t="n">
        <v>3008.48</v>
      </c>
      <c r="Q49" s="76" t="n">
        <v>48.12</v>
      </c>
      <c r="R49" s="58" t="n">
        <f aca="false">P49/3600</f>
        <v>0.83568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014.2936</v>
      </c>
      <c r="E50" s="78" t="n">
        <v>36.8548</v>
      </c>
      <c r="F50" s="78" t="n">
        <v>39.1456</v>
      </c>
      <c r="G50" s="78" t="n">
        <v>39.9043</v>
      </c>
      <c r="H50" s="78" t="n">
        <v>2611.15</v>
      </c>
      <c r="I50" s="78" t="n">
        <v>40.76</v>
      </c>
      <c r="J50" s="64" t="n">
        <f aca="false">H50/3600</f>
        <v>0.725319444444445</v>
      </c>
      <c r="L50" s="77" t="n">
        <v>27018.8408</v>
      </c>
      <c r="M50" s="78" t="n">
        <v>36.8548</v>
      </c>
      <c r="N50" s="78" t="n">
        <v>39.1429</v>
      </c>
      <c r="O50" s="78" t="n">
        <v>39.9041</v>
      </c>
      <c r="P50" s="78" t="n">
        <v>2582.63</v>
      </c>
      <c r="Q50" s="78" t="n">
        <v>40.75</v>
      </c>
      <c r="R50" s="64" t="n">
        <f aca="false">P50/3600</f>
        <v>0.71739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72.1984</v>
      </c>
      <c r="E51" s="74" t="n">
        <v>50.7591</v>
      </c>
      <c r="F51" s="74" t="n">
        <v>51.0743</v>
      </c>
      <c r="G51" s="74" t="n">
        <v>51.0961</v>
      </c>
      <c r="H51" s="74" t="n">
        <v>1919.18</v>
      </c>
      <c r="I51" s="74" t="n">
        <v>29.98</v>
      </c>
      <c r="J51" s="53" t="n">
        <f aca="false">H51/3600</f>
        <v>0.533105555555556</v>
      </c>
      <c r="L51" s="73" t="n">
        <v>38170.4344</v>
      </c>
      <c r="M51" s="74" t="n">
        <v>50.7579</v>
      </c>
      <c r="N51" s="74" t="n">
        <v>51.0741</v>
      </c>
      <c r="O51" s="74" t="n">
        <v>51.0957</v>
      </c>
      <c r="P51" s="74" t="n">
        <v>1922.86</v>
      </c>
      <c r="Q51" s="74" t="n">
        <v>30.12</v>
      </c>
      <c r="R51" s="53" t="n">
        <f aca="false">P51/3600</f>
        <v>0.5341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4596.9008</v>
      </c>
      <c r="E52" s="76" t="n">
        <v>46.151</v>
      </c>
      <c r="F52" s="76" t="n">
        <v>46.8557</v>
      </c>
      <c r="G52" s="76" t="n">
        <v>47.3209</v>
      </c>
      <c r="H52" s="76" t="n">
        <v>1706.23</v>
      </c>
      <c r="I52" s="76" t="n">
        <v>23.58</v>
      </c>
      <c r="J52" s="58" t="n">
        <f aca="false">H52/3600</f>
        <v>0.473952777777778</v>
      </c>
      <c r="L52" s="75" t="n">
        <v>24586.5624</v>
      </c>
      <c r="M52" s="76" t="n">
        <v>46.1477</v>
      </c>
      <c r="N52" s="76" t="n">
        <v>46.8571</v>
      </c>
      <c r="O52" s="76" t="n">
        <v>47.3205</v>
      </c>
      <c r="P52" s="76" t="n">
        <v>1758.05</v>
      </c>
      <c r="Q52" s="76" t="n">
        <v>25.15</v>
      </c>
      <c r="R52" s="58" t="n">
        <f aca="false">P52/3600</f>
        <v>0.4883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4946.2184</v>
      </c>
      <c r="E53" s="76" t="n">
        <v>42.2749</v>
      </c>
      <c r="F53" s="76" t="n">
        <v>43.4477</v>
      </c>
      <c r="G53" s="76" t="n">
        <v>44.2629</v>
      </c>
      <c r="H53" s="76" t="n">
        <v>1496.5</v>
      </c>
      <c r="I53" s="76" t="n">
        <v>21.03</v>
      </c>
      <c r="J53" s="58" t="n">
        <f aca="false">H53/3600</f>
        <v>0.415694444444444</v>
      </c>
      <c r="L53" s="75" t="n">
        <v>14940.444</v>
      </c>
      <c r="M53" s="76" t="n">
        <v>42.2733</v>
      </c>
      <c r="N53" s="76" t="n">
        <v>43.4491</v>
      </c>
      <c r="O53" s="76" t="n">
        <v>44.2588</v>
      </c>
      <c r="P53" s="76" t="n">
        <v>1508.24</v>
      </c>
      <c r="Q53" s="76" t="n">
        <v>23.91</v>
      </c>
      <c r="R53" s="58" t="n">
        <f aca="false">P53/3600</f>
        <v>0.41895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8948.5424</v>
      </c>
      <c r="E54" s="78" t="n">
        <v>38.8989</v>
      </c>
      <c r="F54" s="78" t="n">
        <v>40.1182</v>
      </c>
      <c r="G54" s="78" t="n">
        <v>41.4998</v>
      </c>
      <c r="H54" s="78" t="n">
        <v>1309.7</v>
      </c>
      <c r="I54" s="78" t="n">
        <v>18.16</v>
      </c>
      <c r="J54" s="64" t="n">
        <f aca="false">H54/3600</f>
        <v>0.363805555555556</v>
      </c>
      <c r="L54" s="77" t="n">
        <v>8947.6424</v>
      </c>
      <c r="M54" s="78" t="n">
        <v>38.8988</v>
      </c>
      <c r="N54" s="78" t="n">
        <v>40.113</v>
      </c>
      <c r="O54" s="78" t="n">
        <v>41.4921</v>
      </c>
      <c r="P54" s="78" t="n">
        <v>1291.03</v>
      </c>
      <c r="Q54" s="78" t="n">
        <v>18.39</v>
      </c>
      <c r="R54" s="64" t="n">
        <f aca="false">P54/3600</f>
        <v>0.3586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3123.2328</v>
      </c>
      <c r="E55" s="74" t="n">
        <v>50.74</v>
      </c>
      <c r="F55" s="74" t="n">
        <v>51.1346</v>
      </c>
      <c r="G55" s="74" t="n">
        <v>51.4281</v>
      </c>
      <c r="H55" s="74" t="n">
        <v>738.57</v>
      </c>
      <c r="I55" s="74" t="n">
        <v>12.2</v>
      </c>
      <c r="J55" s="53" t="n">
        <f aca="false">H55/3600</f>
        <v>0.205158333333333</v>
      </c>
      <c r="L55" s="73" t="n">
        <v>13126.664</v>
      </c>
      <c r="M55" s="74" t="n">
        <v>50.742</v>
      </c>
      <c r="N55" s="74" t="n">
        <v>51.1343</v>
      </c>
      <c r="O55" s="74" t="n">
        <v>51.4266</v>
      </c>
      <c r="P55" s="74" t="n">
        <v>747.73</v>
      </c>
      <c r="Q55" s="74" t="n">
        <v>12.7</v>
      </c>
      <c r="R55" s="53" t="n">
        <f aca="false">P55/3600</f>
        <v>0.2077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5.5064</v>
      </c>
      <c r="E56" s="76" t="n">
        <v>46.6869</v>
      </c>
      <c r="F56" s="76" t="n">
        <v>47.8396</v>
      </c>
      <c r="G56" s="76" t="n">
        <v>47.8557</v>
      </c>
      <c r="H56" s="76" t="n">
        <v>679.22</v>
      </c>
      <c r="I56" s="76" t="n">
        <v>10.98</v>
      </c>
      <c r="J56" s="58" t="n">
        <f aca="false">H56/3600</f>
        <v>0.188672222222222</v>
      </c>
      <c r="L56" s="75" t="n">
        <v>8499.5064</v>
      </c>
      <c r="M56" s="76" t="n">
        <v>46.6884</v>
      </c>
      <c r="N56" s="76" t="n">
        <v>47.835</v>
      </c>
      <c r="O56" s="76" t="n">
        <v>47.8532</v>
      </c>
      <c r="P56" s="76" t="n">
        <v>658.75</v>
      </c>
      <c r="Q56" s="76" t="n">
        <v>10.63</v>
      </c>
      <c r="R56" s="58" t="n">
        <f aca="false">P56/3600</f>
        <v>0.18298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307.8736</v>
      </c>
      <c r="E57" s="76" t="n">
        <v>42.9732</v>
      </c>
      <c r="F57" s="76" t="n">
        <v>44.961</v>
      </c>
      <c r="G57" s="76" t="n">
        <v>44.7529</v>
      </c>
      <c r="H57" s="76" t="n">
        <v>611.63</v>
      </c>
      <c r="I57" s="76" t="n">
        <v>9.5</v>
      </c>
      <c r="J57" s="58" t="n">
        <f aca="false">H57/3600</f>
        <v>0.169897222222222</v>
      </c>
      <c r="L57" s="75" t="n">
        <v>5314.1112</v>
      </c>
      <c r="M57" s="76" t="n">
        <v>42.9732</v>
      </c>
      <c r="N57" s="76" t="n">
        <v>44.9532</v>
      </c>
      <c r="O57" s="76" t="n">
        <v>44.7596</v>
      </c>
      <c r="P57" s="76" t="n">
        <v>589.46</v>
      </c>
      <c r="Q57" s="76" t="n">
        <v>9.27</v>
      </c>
      <c r="R57" s="58" t="n">
        <f aca="false">P57/3600</f>
        <v>0.1637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153.8888</v>
      </c>
      <c r="E58" s="78" t="n">
        <v>39.3974</v>
      </c>
      <c r="F58" s="78" t="n">
        <v>41.8511</v>
      </c>
      <c r="G58" s="78" t="n">
        <v>41.3941</v>
      </c>
      <c r="H58" s="78" t="n">
        <v>537.38</v>
      </c>
      <c r="I58" s="78" t="n">
        <v>8.49</v>
      </c>
      <c r="J58" s="64" t="n">
        <f aca="false">H58/3600</f>
        <v>0.149272222222222</v>
      </c>
      <c r="L58" s="77" t="n">
        <v>3160.576</v>
      </c>
      <c r="M58" s="78" t="n">
        <v>39.3963</v>
      </c>
      <c r="N58" s="78" t="n">
        <v>41.8404</v>
      </c>
      <c r="O58" s="78" t="n">
        <v>41.3806</v>
      </c>
      <c r="P58" s="78" t="n">
        <v>513.57</v>
      </c>
      <c r="Q58" s="78" t="n">
        <v>7.76</v>
      </c>
      <c r="R58" s="64" t="n">
        <f aca="false">P58/3600</f>
        <v>0.1426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6647.704</v>
      </c>
      <c r="E59" s="74" t="n">
        <v>50.9374</v>
      </c>
      <c r="F59" s="74" t="n">
        <v>50.4734</v>
      </c>
      <c r="G59" s="74" t="n">
        <v>50.6077</v>
      </c>
      <c r="H59" s="74" t="n">
        <v>1035.64</v>
      </c>
      <c r="I59" s="74" t="n">
        <v>17.95</v>
      </c>
      <c r="J59" s="53" t="n">
        <f aca="false">H59/3600</f>
        <v>0.287677777777778</v>
      </c>
      <c r="L59" s="73" t="n">
        <v>26649.568</v>
      </c>
      <c r="M59" s="74" t="n">
        <v>50.9384</v>
      </c>
      <c r="N59" s="74" t="n">
        <v>50.4713</v>
      </c>
      <c r="O59" s="74" t="n">
        <v>50.6083</v>
      </c>
      <c r="P59" s="74" t="n">
        <v>1011.09</v>
      </c>
      <c r="Q59" s="74" t="n">
        <v>18.38</v>
      </c>
      <c r="R59" s="53" t="n">
        <f aca="false">P59/3600</f>
        <v>0.2808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033.3736</v>
      </c>
      <c r="E60" s="76" t="n">
        <v>45.8678</v>
      </c>
      <c r="F60" s="76" t="n">
        <v>46.1873</v>
      </c>
      <c r="G60" s="76" t="n">
        <v>47.0234</v>
      </c>
      <c r="H60" s="76" t="n">
        <v>945.5</v>
      </c>
      <c r="I60" s="76" t="n">
        <v>16.01</v>
      </c>
      <c r="J60" s="58" t="n">
        <f aca="false">H60/3600</f>
        <v>0.262638888888889</v>
      </c>
      <c r="L60" s="75" t="n">
        <v>19033.944</v>
      </c>
      <c r="M60" s="76" t="n">
        <v>45.8687</v>
      </c>
      <c r="N60" s="76" t="n">
        <v>46.1873</v>
      </c>
      <c r="O60" s="76" t="n">
        <v>47.0233</v>
      </c>
      <c r="P60" s="76" t="n">
        <v>960.56</v>
      </c>
      <c r="Q60" s="76" t="n">
        <v>16.41</v>
      </c>
      <c r="R60" s="58" t="n">
        <f aca="false">P60/3600</f>
        <v>0.2668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2962.452</v>
      </c>
      <c r="E61" s="76" t="n">
        <v>41.1798</v>
      </c>
      <c r="F61" s="76" t="n">
        <v>43.1785</v>
      </c>
      <c r="G61" s="76" t="n">
        <v>44.1384</v>
      </c>
      <c r="H61" s="76" t="n">
        <v>862.11</v>
      </c>
      <c r="I61" s="76" t="n">
        <v>14.41</v>
      </c>
      <c r="J61" s="58" t="n">
        <f aca="false">H61/3600</f>
        <v>0.239475</v>
      </c>
      <c r="L61" s="75" t="n">
        <v>12962.284</v>
      </c>
      <c r="M61" s="76" t="n">
        <v>41.1792</v>
      </c>
      <c r="N61" s="76" t="n">
        <v>43.1784</v>
      </c>
      <c r="O61" s="76" t="n">
        <v>44.1409</v>
      </c>
      <c r="P61" s="76" t="n">
        <v>877.71</v>
      </c>
      <c r="Q61" s="76" t="n">
        <v>14.79</v>
      </c>
      <c r="R61" s="58" t="n">
        <f aca="false">P61/3600</f>
        <v>0.2438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219.9744</v>
      </c>
      <c r="E62" s="78" t="n">
        <v>36.7989</v>
      </c>
      <c r="F62" s="78" t="n">
        <v>40.543</v>
      </c>
      <c r="G62" s="78" t="n">
        <v>41.5582</v>
      </c>
      <c r="H62" s="78" t="n">
        <v>737.92</v>
      </c>
      <c r="I62" s="78" t="n">
        <v>11.31</v>
      </c>
      <c r="J62" s="64" t="n">
        <f aca="false">H62/3600</f>
        <v>0.204977777777778</v>
      </c>
      <c r="L62" s="77" t="n">
        <v>8222.6</v>
      </c>
      <c r="M62" s="78" t="n">
        <v>36.8008</v>
      </c>
      <c r="N62" s="78" t="n">
        <v>40.5458</v>
      </c>
      <c r="O62" s="78" t="n">
        <v>41.5575</v>
      </c>
      <c r="P62" s="78" t="n">
        <v>744.29</v>
      </c>
      <c r="Q62" s="78" t="n">
        <v>12.01</v>
      </c>
      <c r="R62" s="64" t="n">
        <f aca="false">P62/3600</f>
        <v>0.2067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23889.5704</v>
      </c>
      <c r="E63" s="74" t="n">
        <v>51.0611</v>
      </c>
      <c r="F63" s="74" t="n">
        <v>50.1469</v>
      </c>
      <c r="G63" s="74" t="n">
        <v>50.3585</v>
      </c>
      <c r="H63" s="74" t="n">
        <v>891.02</v>
      </c>
      <c r="I63" s="74" t="n">
        <v>16.16</v>
      </c>
      <c r="J63" s="53" t="n">
        <f aca="false">H63/3600</f>
        <v>0.247505555555556</v>
      </c>
      <c r="L63" s="73" t="n">
        <v>23890.1984</v>
      </c>
      <c r="M63" s="74" t="n">
        <v>51.0615</v>
      </c>
      <c r="N63" s="74" t="n">
        <v>50.148</v>
      </c>
      <c r="O63" s="74" t="n">
        <v>50.3609</v>
      </c>
      <c r="P63" s="74" t="n">
        <v>885.69</v>
      </c>
      <c r="Q63" s="74" t="n">
        <v>15.65</v>
      </c>
      <c r="R63" s="53" t="n">
        <f aca="false">P63/3600</f>
        <v>0.2460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155.4656</v>
      </c>
      <c r="E64" s="76" t="n">
        <v>45.9131</v>
      </c>
      <c r="F64" s="76" t="n">
        <v>45.3638</v>
      </c>
      <c r="G64" s="76" t="n">
        <v>46.1375</v>
      </c>
      <c r="H64" s="76" t="n">
        <v>815.23</v>
      </c>
      <c r="I64" s="76" t="n">
        <v>13.67</v>
      </c>
      <c r="J64" s="58" t="n">
        <f aca="false">H64/3600</f>
        <v>0.226452777777778</v>
      </c>
      <c r="L64" s="75" t="n">
        <v>17155.6016</v>
      </c>
      <c r="M64" s="76" t="n">
        <v>45.9138</v>
      </c>
      <c r="N64" s="76" t="n">
        <v>45.3595</v>
      </c>
      <c r="O64" s="76" t="n">
        <v>46.137</v>
      </c>
      <c r="P64" s="76" t="n">
        <v>843.25</v>
      </c>
      <c r="Q64" s="76" t="n">
        <v>14.99</v>
      </c>
      <c r="R64" s="58" t="n">
        <f aca="false">P64/3600</f>
        <v>0.2342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407.9592</v>
      </c>
      <c r="E65" s="76" t="n">
        <v>41.0216</v>
      </c>
      <c r="F65" s="76" t="n">
        <v>42.0903</v>
      </c>
      <c r="G65" s="76" t="n">
        <v>42.7728</v>
      </c>
      <c r="H65" s="76" t="n">
        <v>760.15</v>
      </c>
      <c r="I65" s="76" t="n">
        <v>12.76</v>
      </c>
      <c r="J65" s="58" t="n">
        <f aca="false">H65/3600</f>
        <v>0.211152777777778</v>
      </c>
      <c r="L65" s="75" t="n">
        <v>11408.9768</v>
      </c>
      <c r="M65" s="76" t="n">
        <v>41.0223</v>
      </c>
      <c r="N65" s="76" t="n">
        <v>42.0856</v>
      </c>
      <c r="O65" s="76" t="n">
        <v>42.77</v>
      </c>
      <c r="P65" s="76" t="n">
        <v>745.05</v>
      </c>
      <c r="Q65" s="76" t="n">
        <v>12.55</v>
      </c>
      <c r="R65" s="58" t="n">
        <f aca="false">P65/3600</f>
        <v>0.2069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029.936</v>
      </c>
      <c r="E66" s="78" t="n">
        <v>36.7148</v>
      </c>
      <c r="F66" s="78" t="n">
        <v>38.9004</v>
      </c>
      <c r="G66" s="78" t="n">
        <v>39.3776</v>
      </c>
      <c r="H66" s="78" t="n">
        <v>646.43</v>
      </c>
      <c r="I66" s="78" t="n">
        <v>11</v>
      </c>
      <c r="J66" s="64" t="n">
        <f aca="false">H66/3600</f>
        <v>0.179563888888889</v>
      </c>
      <c r="L66" s="77" t="n">
        <v>7028.7296</v>
      </c>
      <c r="M66" s="78" t="n">
        <v>36.713</v>
      </c>
      <c r="N66" s="78" t="n">
        <v>38.9003</v>
      </c>
      <c r="O66" s="78" t="n">
        <v>39.3758</v>
      </c>
      <c r="P66" s="78" t="n">
        <v>655</v>
      </c>
      <c r="Q66" s="78" t="n">
        <v>11.08</v>
      </c>
      <c r="R66" s="64" t="n">
        <f aca="false">P66/3600</f>
        <v>0.1819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080.2928</v>
      </c>
      <c r="E67" s="74" t="n">
        <v>50.8374</v>
      </c>
      <c r="F67" s="74" t="n">
        <v>50.8944</v>
      </c>
      <c r="G67" s="74" t="n">
        <v>50.8896</v>
      </c>
      <c r="H67" s="74" t="n">
        <v>473.87</v>
      </c>
      <c r="I67" s="74" t="n">
        <v>7.76</v>
      </c>
      <c r="J67" s="53" t="n">
        <f aca="false">H67/3600</f>
        <v>0.131630555555556</v>
      </c>
      <c r="L67" s="73" t="n">
        <v>10079.9616</v>
      </c>
      <c r="M67" s="74" t="n">
        <v>50.838</v>
      </c>
      <c r="N67" s="74" t="n">
        <v>50.8899</v>
      </c>
      <c r="O67" s="74" t="n">
        <v>50.8865</v>
      </c>
      <c r="P67" s="74" t="n">
        <v>479.05</v>
      </c>
      <c r="Q67" s="74" t="n">
        <v>8.62</v>
      </c>
      <c r="R67" s="53" t="n">
        <f aca="false">P67/3600</f>
        <v>0.1330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857.4408</v>
      </c>
      <c r="E68" s="76" t="n">
        <v>46.5027</v>
      </c>
      <c r="F68" s="76" t="n">
        <v>46.5803</v>
      </c>
      <c r="G68" s="76" t="n">
        <v>47.0045</v>
      </c>
      <c r="H68" s="76" t="n">
        <v>427.14</v>
      </c>
      <c r="I68" s="76" t="n">
        <v>6.85</v>
      </c>
      <c r="J68" s="58" t="n">
        <f aca="false">H68/3600</f>
        <v>0.11865</v>
      </c>
      <c r="L68" s="75" t="n">
        <v>6856.8984</v>
      </c>
      <c r="M68" s="76" t="n">
        <v>46.5028</v>
      </c>
      <c r="N68" s="76" t="n">
        <v>46.5796</v>
      </c>
      <c r="O68" s="76" t="n">
        <v>47.0045</v>
      </c>
      <c r="P68" s="76" t="n">
        <v>433.79</v>
      </c>
      <c r="Q68" s="76" t="n">
        <v>6.95</v>
      </c>
      <c r="R68" s="58" t="n">
        <f aca="false">P68/3600</f>
        <v>0.1204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455.76</v>
      </c>
      <c r="E69" s="76" t="n">
        <v>42.4189</v>
      </c>
      <c r="F69" s="76" t="n">
        <v>43.0127</v>
      </c>
      <c r="G69" s="76" t="n">
        <v>43.8454</v>
      </c>
      <c r="H69" s="76" t="n">
        <v>383.55</v>
      </c>
      <c r="I69" s="76" t="n">
        <v>5.64</v>
      </c>
      <c r="J69" s="58" t="n">
        <f aca="false">H69/3600</f>
        <v>0.106541666666667</v>
      </c>
      <c r="L69" s="75" t="n">
        <v>4455.7968</v>
      </c>
      <c r="M69" s="76" t="n">
        <v>42.4203</v>
      </c>
      <c r="N69" s="76" t="n">
        <v>43.009</v>
      </c>
      <c r="O69" s="76" t="n">
        <v>43.846</v>
      </c>
      <c r="P69" s="76" t="n">
        <v>385.27</v>
      </c>
      <c r="Q69" s="76" t="n">
        <v>5.72</v>
      </c>
      <c r="R69" s="58" t="n">
        <f aca="false">P69/3600</f>
        <v>0.1070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676.7056</v>
      </c>
      <c r="E70" s="78" t="n">
        <v>38.4067</v>
      </c>
      <c r="F70" s="78" t="n">
        <v>39.5792</v>
      </c>
      <c r="G70" s="78" t="n">
        <v>40.8153</v>
      </c>
      <c r="H70" s="78" t="n">
        <v>334.96</v>
      </c>
      <c r="I70" s="78" t="n">
        <v>4.98</v>
      </c>
      <c r="J70" s="64" t="n">
        <f aca="false">H70/3600</f>
        <v>0.0930444444444444</v>
      </c>
      <c r="L70" s="77" t="n">
        <v>2676.4104</v>
      </c>
      <c r="M70" s="78" t="n">
        <v>38.4082</v>
      </c>
      <c r="N70" s="78" t="n">
        <v>39.5765</v>
      </c>
      <c r="O70" s="78" t="n">
        <v>40.8189</v>
      </c>
      <c r="P70" s="78" t="n">
        <v>334.31</v>
      </c>
      <c r="Q70" s="78" t="n">
        <v>5.33</v>
      </c>
      <c r="R70" s="64" t="n">
        <f aca="false">P70/3600</f>
        <v>0.09286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100613.8784</v>
      </c>
      <c r="E71" s="74" t="n">
        <v>50.5351</v>
      </c>
      <c r="F71" s="74" t="n">
        <v>51.3121</v>
      </c>
      <c r="G71" s="74" t="n">
        <v>51.6744</v>
      </c>
      <c r="H71" s="74" t="n">
        <v>8051.27</v>
      </c>
      <c r="I71" s="74" t="n">
        <v>120.25</v>
      </c>
      <c r="J71" s="53" t="n">
        <f aca="false">H71/3600</f>
        <v>2.23646388888889</v>
      </c>
      <c r="L71" s="73" t="n">
        <v>100618.3352</v>
      </c>
      <c r="M71" s="74" t="n">
        <v>50.5355</v>
      </c>
      <c r="N71" s="74" t="n">
        <v>51.3116</v>
      </c>
      <c r="O71" s="74" t="n">
        <v>51.675</v>
      </c>
      <c r="P71" s="74" t="n">
        <v>7930.66</v>
      </c>
      <c r="Q71" s="74" t="n">
        <v>118.64</v>
      </c>
      <c r="R71" s="53" t="n">
        <f aca="false">P71/3600</f>
        <v>2.2029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54204.9264</v>
      </c>
      <c r="E72" s="76" t="n">
        <v>46.6638</v>
      </c>
      <c r="F72" s="76" t="n">
        <v>48.7848</v>
      </c>
      <c r="G72" s="76" t="n">
        <v>49.709</v>
      </c>
      <c r="H72" s="76" t="n">
        <v>6655.33</v>
      </c>
      <c r="I72" s="76" t="n">
        <v>93.7</v>
      </c>
      <c r="J72" s="58" t="n">
        <f aca="false">H72/3600</f>
        <v>1.84870277777778</v>
      </c>
      <c r="L72" s="75" t="n">
        <v>54209.4536</v>
      </c>
      <c r="M72" s="76" t="n">
        <v>46.6626</v>
      </c>
      <c r="N72" s="76" t="n">
        <v>48.7836</v>
      </c>
      <c r="O72" s="76" t="n">
        <v>49.708</v>
      </c>
      <c r="P72" s="76" t="n">
        <v>6594.39</v>
      </c>
      <c r="Q72" s="76" t="n">
        <v>93.13</v>
      </c>
      <c r="R72" s="58" t="n">
        <f aca="false">P72/3600</f>
        <v>1.8317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0153.5688</v>
      </c>
      <c r="E73" s="76" t="n">
        <v>43.8144</v>
      </c>
      <c r="F73" s="76" t="n">
        <v>46.7248</v>
      </c>
      <c r="G73" s="76" t="n">
        <v>47.803</v>
      </c>
      <c r="H73" s="76" t="n">
        <v>5610.75</v>
      </c>
      <c r="I73" s="76" t="n">
        <v>82.44</v>
      </c>
      <c r="J73" s="58" t="n">
        <f aca="false">H73/3600</f>
        <v>1.55854166666667</v>
      </c>
      <c r="L73" s="75" t="n">
        <v>30161.492</v>
      </c>
      <c r="M73" s="76" t="n">
        <v>43.813</v>
      </c>
      <c r="N73" s="76" t="n">
        <v>46.7206</v>
      </c>
      <c r="O73" s="76" t="n">
        <v>47.7975</v>
      </c>
      <c r="P73" s="76" t="n">
        <v>5653.44</v>
      </c>
      <c r="Q73" s="76" t="n">
        <v>87.23</v>
      </c>
      <c r="R73" s="58" t="n">
        <f aca="false">P73/3600</f>
        <v>1.570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425.9744</v>
      </c>
      <c r="E74" s="78" t="n">
        <v>41.2567</v>
      </c>
      <c r="F74" s="78" t="n">
        <v>44.3448</v>
      </c>
      <c r="G74" s="78" t="n">
        <v>45.5449</v>
      </c>
      <c r="H74" s="78" t="n">
        <v>5118.36</v>
      </c>
      <c r="I74" s="78" t="n">
        <v>78.08</v>
      </c>
      <c r="J74" s="64" t="n">
        <f aca="false">H74/3600</f>
        <v>1.42176666666667</v>
      </c>
      <c r="L74" s="77" t="n">
        <v>18446.404</v>
      </c>
      <c r="M74" s="78" t="n">
        <v>41.2548</v>
      </c>
      <c r="N74" s="78" t="n">
        <v>44.3388</v>
      </c>
      <c r="O74" s="78" t="n">
        <v>45.5294</v>
      </c>
      <c r="P74" s="78" t="n">
        <v>4996.11</v>
      </c>
      <c r="Q74" s="78" t="n">
        <v>76.19</v>
      </c>
      <c r="R74" s="64" t="n">
        <f aca="false">P74/3600</f>
        <v>1.3878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84951.136</v>
      </c>
      <c r="E75" s="74" t="n">
        <v>50.4353</v>
      </c>
      <c r="F75" s="74" t="n">
        <v>51.4817</v>
      </c>
      <c r="G75" s="74" t="n">
        <v>51.661</v>
      </c>
      <c r="H75" s="74" t="n">
        <v>7514.64</v>
      </c>
      <c r="I75" s="74" t="n">
        <v>105.26</v>
      </c>
      <c r="J75" s="53" t="n">
        <f aca="false">H75/3600</f>
        <v>2.0874</v>
      </c>
      <c r="L75" s="73" t="n">
        <v>84930.4096</v>
      </c>
      <c r="M75" s="74" t="n">
        <v>50.4348</v>
      </c>
      <c r="N75" s="74" t="n">
        <v>51.4827</v>
      </c>
      <c r="O75" s="74" t="n">
        <v>51.6604</v>
      </c>
      <c r="P75" s="74" t="n">
        <v>7570.77</v>
      </c>
      <c r="Q75" s="74" t="n">
        <v>108.06</v>
      </c>
      <c r="R75" s="53" t="n">
        <f aca="false">P75/3600</f>
        <v>2.10299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800.964</v>
      </c>
      <c r="E76" s="76" t="n">
        <v>46.6523</v>
      </c>
      <c r="F76" s="76" t="n">
        <v>49.4991</v>
      </c>
      <c r="G76" s="76" t="n">
        <v>49.9556</v>
      </c>
      <c r="H76" s="76" t="n">
        <v>6171.8</v>
      </c>
      <c r="I76" s="76" t="n">
        <v>83.54</v>
      </c>
      <c r="J76" s="58" t="n">
        <f aca="false">H76/3600</f>
        <v>1.71438888888889</v>
      </c>
      <c r="L76" s="75" t="n">
        <v>40803.8608</v>
      </c>
      <c r="M76" s="76" t="n">
        <v>46.6531</v>
      </c>
      <c r="N76" s="76" t="n">
        <v>49.4983</v>
      </c>
      <c r="O76" s="76" t="n">
        <v>49.955</v>
      </c>
      <c r="P76" s="76" t="n">
        <v>6374</v>
      </c>
      <c r="Q76" s="76" t="n">
        <v>85.3</v>
      </c>
      <c r="R76" s="58" t="n">
        <f aca="false">P76/3600</f>
        <v>1.7705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0044.3312</v>
      </c>
      <c r="E77" s="76" t="n">
        <v>44.0531</v>
      </c>
      <c r="F77" s="76" t="n">
        <v>47.9831</v>
      </c>
      <c r="G77" s="76" t="n">
        <v>48.4865</v>
      </c>
      <c r="H77" s="76" t="n">
        <v>5236.92</v>
      </c>
      <c r="I77" s="76" t="n">
        <v>70.43</v>
      </c>
      <c r="J77" s="58" t="n">
        <f aca="false">H77/3600</f>
        <v>1.4547</v>
      </c>
      <c r="L77" s="75" t="n">
        <v>20053.4288</v>
      </c>
      <c r="M77" s="76" t="n">
        <v>44.0519</v>
      </c>
      <c r="N77" s="76" t="n">
        <v>47.9818</v>
      </c>
      <c r="O77" s="76" t="n">
        <v>48.4834</v>
      </c>
      <c r="P77" s="76" t="n">
        <v>5193.32</v>
      </c>
      <c r="Q77" s="76" t="n">
        <v>70.09</v>
      </c>
      <c r="R77" s="58" t="n">
        <f aca="false">P77/3600</f>
        <v>1.4425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1125.7672</v>
      </c>
      <c r="E78" s="78" t="n">
        <v>41.8641</v>
      </c>
      <c r="F78" s="78" t="n">
        <v>46.0009</v>
      </c>
      <c r="G78" s="78" t="n">
        <v>46.5301</v>
      </c>
      <c r="H78" s="78" t="n">
        <v>4847.84</v>
      </c>
      <c r="I78" s="78" t="n">
        <v>68.73</v>
      </c>
      <c r="J78" s="64" t="n">
        <f aca="false">H78/3600</f>
        <v>1.34662222222222</v>
      </c>
      <c r="L78" s="77" t="n">
        <v>11142.3616</v>
      </c>
      <c r="M78" s="78" t="n">
        <v>41.8603</v>
      </c>
      <c r="N78" s="78" t="n">
        <v>45.9974</v>
      </c>
      <c r="O78" s="78" t="n">
        <v>46.524</v>
      </c>
      <c r="P78" s="78" t="n">
        <v>4609.16</v>
      </c>
      <c r="Q78" s="78" t="n">
        <v>63.51</v>
      </c>
      <c r="R78" s="64" t="n">
        <f aca="false">P78/3600</f>
        <v>1.2803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83612.4368</v>
      </c>
      <c r="E79" s="74" t="n">
        <v>50.5164</v>
      </c>
      <c r="F79" s="74" t="n">
        <v>51.4342</v>
      </c>
      <c r="G79" s="74" t="n">
        <v>51.6515</v>
      </c>
      <c r="H79" s="74" t="n">
        <v>7738.41</v>
      </c>
      <c r="I79" s="74" t="n">
        <v>111.13</v>
      </c>
      <c r="J79" s="53" t="n">
        <f aca="false">H79/3600</f>
        <v>2.14955833333333</v>
      </c>
      <c r="L79" s="73" t="n">
        <v>83587.3688</v>
      </c>
      <c r="M79" s="74" t="n">
        <v>50.5155</v>
      </c>
      <c r="N79" s="74" t="n">
        <v>51.4323</v>
      </c>
      <c r="O79" s="74" t="n">
        <v>51.6496</v>
      </c>
      <c r="P79" s="74" t="n">
        <v>7525.71</v>
      </c>
      <c r="Q79" s="74" t="n">
        <v>106.56</v>
      </c>
      <c r="R79" s="53" t="n">
        <f aca="false">P79/3600</f>
        <v>2.0904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1453.9312</v>
      </c>
      <c r="E80" s="76" t="n">
        <v>46.9424</v>
      </c>
      <c r="F80" s="76" t="n">
        <v>49.1751</v>
      </c>
      <c r="G80" s="76" t="n">
        <v>49.8344</v>
      </c>
      <c r="H80" s="76" t="n">
        <v>6271.76</v>
      </c>
      <c r="I80" s="76" t="n">
        <v>84.33</v>
      </c>
      <c r="J80" s="58" t="n">
        <f aca="false">H80/3600</f>
        <v>1.74215555555556</v>
      </c>
      <c r="L80" s="75" t="n">
        <v>41460.3744</v>
      </c>
      <c r="M80" s="76" t="n">
        <v>46.9425</v>
      </c>
      <c r="N80" s="76" t="n">
        <v>49.1718</v>
      </c>
      <c r="O80" s="76" t="n">
        <v>49.8324</v>
      </c>
      <c r="P80" s="76" t="n">
        <v>6123.4</v>
      </c>
      <c r="Q80" s="76" t="n">
        <v>84.6</v>
      </c>
      <c r="R80" s="58" t="n">
        <f aca="false">P80/3600</f>
        <v>1.70094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2114.5792</v>
      </c>
      <c r="E81" s="76" t="n">
        <v>44.4224</v>
      </c>
      <c r="F81" s="76" t="n">
        <v>47.4044</v>
      </c>
      <c r="G81" s="76" t="n">
        <v>48.1958</v>
      </c>
      <c r="H81" s="76" t="n">
        <v>5174.99</v>
      </c>
      <c r="I81" s="76" t="n">
        <v>71.19</v>
      </c>
      <c r="J81" s="58" t="n">
        <f aca="false">H81/3600</f>
        <v>1.43749722222222</v>
      </c>
      <c r="L81" s="75" t="n">
        <v>22116.0424</v>
      </c>
      <c r="M81" s="76" t="n">
        <v>44.4217</v>
      </c>
      <c r="N81" s="76" t="n">
        <v>47.4001</v>
      </c>
      <c r="O81" s="76" t="n">
        <v>48.1904</v>
      </c>
      <c r="P81" s="76" t="n">
        <v>5235.65</v>
      </c>
      <c r="Q81" s="76" t="n">
        <v>75.86</v>
      </c>
      <c r="R81" s="58" t="n">
        <f aca="false">P81/3600</f>
        <v>1.4543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171.2008</v>
      </c>
      <c r="E82" s="78" t="n">
        <v>42.109</v>
      </c>
      <c r="F82" s="78" t="n">
        <v>45.2787</v>
      </c>
      <c r="G82" s="78" t="n">
        <v>46.1467</v>
      </c>
      <c r="H82" s="78" t="n">
        <v>4761.61</v>
      </c>
      <c r="I82" s="78" t="n">
        <v>66.98</v>
      </c>
      <c r="J82" s="64" t="n">
        <f aca="false">H82/3600</f>
        <v>1.32266944444444</v>
      </c>
      <c r="L82" s="77" t="n">
        <v>13178.8032</v>
      </c>
      <c r="M82" s="78" t="n">
        <v>42.1071</v>
      </c>
      <c r="N82" s="78" t="n">
        <v>45.2706</v>
      </c>
      <c r="O82" s="78" t="n">
        <v>46.14</v>
      </c>
      <c r="P82" s="78" t="n">
        <v>4769.23</v>
      </c>
      <c r="Q82" s="78" t="n">
        <v>68.69</v>
      </c>
      <c r="R82" s="64" t="n">
        <f aca="false">P82/3600</f>
        <v>1.3247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62550.524</v>
      </c>
      <c r="E83" s="74" t="n">
        <v>50.88</v>
      </c>
      <c r="F83" s="74" t="n">
        <v>50.0722</v>
      </c>
      <c r="G83" s="74" t="n">
        <v>50.5824</v>
      </c>
      <c r="H83" s="74" t="n">
        <v>3354.14</v>
      </c>
      <c r="I83" s="74" t="n">
        <v>54.8</v>
      </c>
      <c r="J83" s="53" t="n">
        <f aca="false">H83/3600</f>
        <v>0.931705555555556</v>
      </c>
      <c r="L83" s="73" t="n">
        <v>62553.092</v>
      </c>
      <c r="M83" s="74" t="n">
        <v>50.8798</v>
      </c>
      <c r="N83" s="74" t="n">
        <v>50.0725</v>
      </c>
      <c r="O83" s="74" t="n">
        <v>50.5807</v>
      </c>
      <c r="P83" s="74" t="n">
        <v>3291.88</v>
      </c>
      <c r="Q83" s="74" t="n">
        <v>52.92</v>
      </c>
      <c r="R83" s="53" t="n">
        <f aca="false">P83/3600</f>
        <v>0.9144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38777.6528</v>
      </c>
      <c r="E84" s="76" t="n">
        <v>45.9167</v>
      </c>
      <c r="F84" s="76" t="n">
        <v>46.2821</v>
      </c>
      <c r="G84" s="76" t="n">
        <v>47.1886</v>
      </c>
      <c r="H84" s="76" t="n">
        <v>2942.48</v>
      </c>
      <c r="I84" s="76" t="n">
        <v>46.07</v>
      </c>
      <c r="J84" s="58" t="n">
        <f aca="false">H84/3600</f>
        <v>0.817355555555556</v>
      </c>
      <c r="L84" s="75" t="n">
        <v>38775.3136</v>
      </c>
      <c r="M84" s="76" t="n">
        <v>45.9161</v>
      </c>
      <c r="N84" s="76" t="n">
        <v>46.2774</v>
      </c>
      <c r="O84" s="76" t="n">
        <v>47.1897</v>
      </c>
      <c r="P84" s="76" t="n">
        <v>2916.37</v>
      </c>
      <c r="Q84" s="76" t="n">
        <v>46.13</v>
      </c>
      <c r="R84" s="58" t="n">
        <f aca="false">P84/3600</f>
        <v>0.81010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22777.4064</v>
      </c>
      <c r="E85" s="76" t="n">
        <v>41.9578</v>
      </c>
      <c r="F85" s="76" t="n">
        <v>43.5798</v>
      </c>
      <c r="G85" s="76" t="n">
        <v>44.0975</v>
      </c>
      <c r="H85" s="76" t="n">
        <v>2524.65</v>
      </c>
      <c r="I85" s="76" t="n">
        <v>39.25</v>
      </c>
      <c r="J85" s="58" t="n">
        <f aca="false">H85/3600</f>
        <v>0.701291666666667</v>
      </c>
      <c r="L85" s="75" t="n">
        <v>22778.1568</v>
      </c>
      <c r="M85" s="76" t="n">
        <v>41.9581</v>
      </c>
      <c r="N85" s="76" t="n">
        <v>43.5744</v>
      </c>
      <c r="O85" s="76" t="n">
        <v>44.0995</v>
      </c>
      <c r="P85" s="76" t="n">
        <v>2647.34</v>
      </c>
      <c r="Q85" s="76" t="n">
        <v>42.86</v>
      </c>
      <c r="R85" s="58" t="n">
        <f aca="false">P85/3600</f>
        <v>0.73537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3079.1856</v>
      </c>
      <c r="E86" s="78" t="n">
        <v>38.4981</v>
      </c>
      <c r="F86" s="78" t="n">
        <v>40.3846</v>
      </c>
      <c r="G86" s="78" t="n">
        <v>40.5875</v>
      </c>
      <c r="H86" s="78" t="n">
        <v>2294.99</v>
      </c>
      <c r="I86" s="78" t="n">
        <v>36.85</v>
      </c>
      <c r="J86" s="64" t="n">
        <f aca="false">H86/3600</f>
        <v>0.637497222222222</v>
      </c>
      <c r="L86" s="77" t="n">
        <v>13081.9944</v>
      </c>
      <c r="M86" s="78" t="n">
        <v>38.4983</v>
      </c>
      <c r="N86" s="78" t="n">
        <v>40.3845</v>
      </c>
      <c r="O86" s="78" t="n">
        <v>40.5857</v>
      </c>
      <c r="P86" s="78" t="n">
        <v>2196.79</v>
      </c>
      <c r="Q86" s="78" t="n">
        <v>35.37</v>
      </c>
      <c r="R86" s="64" t="n">
        <f aca="false">P86/3600</f>
        <v>0.61021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49035.1934</v>
      </c>
      <c r="E87" s="74" t="n">
        <v>52.4231</v>
      </c>
      <c r="F87" s="74" t="n">
        <v>52.7732</v>
      </c>
      <c r="G87" s="74" t="n">
        <v>52.9673</v>
      </c>
      <c r="H87" s="74" t="n">
        <v>5408.36</v>
      </c>
      <c r="I87" s="74" t="n">
        <v>81.85</v>
      </c>
      <c r="J87" s="53" t="n">
        <f aca="false">H87/3600</f>
        <v>1.50232222222222</v>
      </c>
      <c r="L87" s="73" t="n">
        <v>49038.095</v>
      </c>
      <c r="M87" s="74" t="n">
        <v>52.4221</v>
      </c>
      <c r="N87" s="74" t="n">
        <v>52.7698</v>
      </c>
      <c r="O87" s="74" t="n">
        <v>52.9649</v>
      </c>
      <c r="P87" s="74" t="n">
        <v>5375.59</v>
      </c>
      <c r="Q87" s="74" t="n">
        <v>81.54</v>
      </c>
      <c r="R87" s="53" t="n">
        <f aca="false">P87/3600</f>
        <v>1.49321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5070.0019</v>
      </c>
      <c r="E88" s="76" t="n">
        <v>48.7481</v>
      </c>
      <c r="F88" s="76" t="n">
        <v>49.3702</v>
      </c>
      <c r="G88" s="76" t="n">
        <v>49.6621</v>
      </c>
      <c r="H88" s="76" t="n">
        <v>4965.9</v>
      </c>
      <c r="I88" s="76" t="n">
        <v>73.58</v>
      </c>
      <c r="J88" s="58" t="n">
        <f aca="false">H88/3600</f>
        <v>1.37941666666667</v>
      </c>
      <c r="L88" s="75" t="n">
        <v>35072.953</v>
      </c>
      <c r="M88" s="76" t="n">
        <v>48.7461</v>
      </c>
      <c r="N88" s="76" t="n">
        <v>49.3682</v>
      </c>
      <c r="O88" s="76" t="n">
        <v>49.6587</v>
      </c>
      <c r="P88" s="76" t="n">
        <v>5016.51</v>
      </c>
      <c r="Q88" s="76" t="n">
        <v>76.4</v>
      </c>
      <c r="R88" s="58" t="n">
        <f aca="false">P88/3600</f>
        <v>1.3934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24529.4333</v>
      </c>
      <c r="E89" s="76" t="n">
        <v>44.8302</v>
      </c>
      <c r="F89" s="76" t="n">
        <v>46.336</v>
      </c>
      <c r="G89" s="76" t="n">
        <v>46.6282</v>
      </c>
      <c r="H89" s="76" t="n">
        <v>4674.63</v>
      </c>
      <c r="I89" s="76" t="n">
        <v>69.59</v>
      </c>
      <c r="J89" s="58" t="n">
        <f aca="false">H89/3600</f>
        <v>1.29850833333333</v>
      </c>
      <c r="L89" s="75" t="n">
        <v>24533.8541</v>
      </c>
      <c r="M89" s="76" t="n">
        <v>44.829</v>
      </c>
      <c r="N89" s="76" t="n">
        <v>46.3322</v>
      </c>
      <c r="O89" s="76" t="n">
        <v>46.624</v>
      </c>
      <c r="P89" s="76" t="n">
        <v>4486.75</v>
      </c>
      <c r="Q89" s="76" t="n">
        <v>66.21</v>
      </c>
      <c r="R89" s="58" t="n">
        <f aca="false">P89/3600</f>
        <v>1.2463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16436.5454</v>
      </c>
      <c r="E90" s="78" t="n">
        <v>40.8084</v>
      </c>
      <c r="F90" s="78" t="n">
        <v>42.929</v>
      </c>
      <c r="G90" s="78" t="n">
        <v>42.9808</v>
      </c>
      <c r="H90" s="78" t="n">
        <v>4192.27</v>
      </c>
      <c r="I90" s="78" t="n">
        <v>68.8</v>
      </c>
      <c r="J90" s="64" t="n">
        <f aca="false">H90/3600</f>
        <v>1.16451944444444</v>
      </c>
      <c r="L90" s="77" t="n">
        <v>16442.9395</v>
      </c>
      <c r="M90" s="78" t="n">
        <v>40.8078</v>
      </c>
      <c r="N90" s="78" t="n">
        <v>42.9275</v>
      </c>
      <c r="O90" s="78" t="n">
        <v>42.9755</v>
      </c>
      <c r="P90" s="78" t="n">
        <v>4078.56</v>
      </c>
      <c r="Q90" s="78" t="n">
        <v>62.27</v>
      </c>
      <c r="R90" s="64" t="n">
        <f aca="false">P90/3600</f>
        <v>1.13293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61834.068</v>
      </c>
      <c r="E91" s="74" t="n">
        <v>54.4797</v>
      </c>
      <c r="F91" s="74" t="n">
        <v>53.4571</v>
      </c>
      <c r="G91" s="74" t="n">
        <v>53.3953</v>
      </c>
      <c r="H91" s="74" t="n">
        <v>3715.04</v>
      </c>
      <c r="I91" s="74" t="n">
        <v>57.22</v>
      </c>
      <c r="J91" s="53" t="n">
        <f aca="false">H91/3600</f>
        <v>1.03195555555556</v>
      </c>
      <c r="L91" s="73" t="n">
        <v>61839.26</v>
      </c>
      <c r="M91" s="74" t="n">
        <v>54.4775</v>
      </c>
      <c r="N91" s="74" t="n">
        <v>53.4555</v>
      </c>
      <c r="O91" s="74" t="n">
        <v>53.3914</v>
      </c>
      <c r="P91" s="74" t="n">
        <v>3833.75</v>
      </c>
      <c r="Q91" s="74" t="n">
        <v>58.79</v>
      </c>
      <c r="R91" s="53" t="n">
        <f aca="false">P91/3600</f>
        <v>1.0649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9031.5184</v>
      </c>
      <c r="E92" s="76" t="n">
        <v>50.5951</v>
      </c>
      <c r="F92" s="76" t="n">
        <v>48.7062</v>
      </c>
      <c r="G92" s="76" t="n">
        <v>48.7259</v>
      </c>
      <c r="H92" s="76" t="n">
        <v>3553.83</v>
      </c>
      <c r="I92" s="76" t="n">
        <v>54.68</v>
      </c>
      <c r="J92" s="58" t="n">
        <f aca="false">H92/3600</f>
        <v>0.987175</v>
      </c>
      <c r="L92" s="75" t="n">
        <v>49036.5496</v>
      </c>
      <c r="M92" s="76" t="n">
        <v>50.5845</v>
      </c>
      <c r="N92" s="76" t="n">
        <v>48.7034</v>
      </c>
      <c r="O92" s="76" t="n">
        <v>48.7226</v>
      </c>
      <c r="P92" s="76" t="n">
        <v>3551.06</v>
      </c>
      <c r="Q92" s="76" t="n">
        <v>57.99</v>
      </c>
      <c r="R92" s="58" t="n">
        <f aca="false">P92/3600</f>
        <v>0.98640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7876.1496</v>
      </c>
      <c r="E93" s="76" t="n">
        <v>46.3702</v>
      </c>
      <c r="F93" s="76" t="n">
        <v>44.5801</v>
      </c>
      <c r="G93" s="76" t="n">
        <v>44.703</v>
      </c>
      <c r="H93" s="76" t="n">
        <v>3480.93</v>
      </c>
      <c r="I93" s="76" t="n">
        <v>58.6</v>
      </c>
      <c r="J93" s="58" t="n">
        <f aca="false">H93/3600</f>
        <v>0.966925</v>
      </c>
      <c r="L93" s="75" t="n">
        <v>37877.0248</v>
      </c>
      <c r="M93" s="76" t="n">
        <v>46.3655</v>
      </c>
      <c r="N93" s="76" t="n">
        <v>44.5752</v>
      </c>
      <c r="O93" s="76" t="n">
        <v>44.6996</v>
      </c>
      <c r="P93" s="76" t="n">
        <v>3327.99</v>
      </c>
      <c r="Q93" s="76" t="n">
        <v>49.6</v>
      </c>
      <c r="R93" s="58" t="n">
        <f aca="false">P93/3600</f>
        <v>0.92444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8379.3032</v>
      </c>
      <c r="E94" s="78" t="n">
        <v>41.8323</v>
      </c>
      <c r="F94" s="78" t="n">
        <v>40.6766</v>
      </c>
      <c r="G94" s="78" t="n">
        <v>40.8405</v>
      </c>
      <c r="H94" s="78" t="n">
        <v>3131.91</v>
      </c>
      <c r="I94" s="78" t="n">
        <v>47.06</v>
      </c>
      <c r="J94" s="64" t="n">
        <f aca="false">H94/3600</f>
        <v>0.869975</v>
      </c>
      <c r="L94" s="77" t="n">
        <v>28378.9304</v>
      </c>
      <c r="M94" s="78" t="n">
        <v>41.8278</v>
      </c>
      <c r="N94" s="78" t="n">
        <v>40.669</v>
      </c>
      <c r="O94" s="78" t="n">
        <v>40.8434</v>
      </c>
      <c r="P94" s="78" t="n">
        <v>3175.18</v>
      </c>
      <c r="Q94" s="78" t="n">
        <v>48.54</v>
      </c>
      <c r="R94" s="64" t="n">
        <f aca="false">P94/3600</f>
        <v>0.88199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1273.6394</v>
      </c>
      <c r="E95" s="74" t="n">
        <v>57.9369</v>
      </c>
      <c r="F95" s="74" t="n">
        <v>60.0071</v>
      </c>
      <c r="G95" s="74" t="n">
        <v>60.5243</v>
      </c>
      <c r="H95" s="74" t="n">
        <v>4142.04</v>
      </c>
      <c r="I95" s="74" t="n">
        <v>60.99</v>
      </c>
      <c r="J95" s="53" t="n">
        <f aca="false">H95/3600</f>
        <v>1.15056666666667</v>
      </c>
      <c r="L95" s="73" t="n">
        <v>11266.7258</v>
      </c>
      <c r="M95" s="74" t="n">
        <v>57.9328</v>
      </c>
      <c r="N95" s="74" t="n">
        <v>60.0068</v>
      </c>
      <c r="O95" s="74" t="n">
        <v>60.5294</v>
      </c>
      <c r="P95" s="74" t="n">
        <v>4173.62</v>
      </c>
      <c r="Q95" s="74" t="n">
        <v>59.23</v>
      </c>
      <c r="R95" s="53" t="n">
        <f aca="false">P95/3600</f>
        <v>1.1593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7781.7725</v>
      </c>
      <c r="E96" s="76" t="n">
        <v>54.254</v>
      </c>
      <c r="F96" s="76" t="n">
        <v>56.1389</v>
      </c>
      <c r="G96" s="76" t="n">
        <v>56.8555</v>
      </c>
      <c r="H96" s="76" t="n">
        <v>3902.14</v>
      </c>
      <c r="I96" s="76" t="n">
        <v>55.61</v>
      </c>
      <c r="J96" s="58" t="n">
        <f aca="false">H96/3600</f>
        <v>1.08392777777778</v>
      </c>
      <c r="L96" s="75" t="n">
        <v>7781.3037</v>
      </c>
      <c r="M96" s="76" t="n">
        <v>54.2495</v>
      </c>
      <c r="N96" s="76" t="n">
        <v>56.1024</v>
      </c>
      <c r="O96" s="76" t="n">
        <v>56.8593</v>
      </c>
      <c r="P96" s="76" t="n">
        <v>3879.18</v>
      </c>
      <c r="Q96" s="76" t="n">
        <v>56.26</v>
      </c>
      <c r="R96" s="58" t="n">
        <f aca="false">P96/3600</f>
        <v>1.0775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5345.6064</v>
      </c>
      <c r="E97" s="76" t="n">
        <v>50.6482</v>
      </c>
      <c r="F97" s="76" t="n">
        <v>52.8332</v>
      </c>
      <c r="G97" s="76" t="n">
        <v>53.7213</v>
      </c>
      <c r="H97" s="76" t="n">
        <v>3734.41</v>
      </c>
      <c r="I97" s="76" t="n">
        <v>53.93</v>
      </c>
      <c r="J97" s="58" t="n">
        <f aca="false">H97/3600</f>
        <v>1.03733611111111</v>
      </c>
      <c r="L97" s="75" t="n">
        <v>5346.3162</v>
      </c>
      <c r="M97" s="76" t="n">
        <v>50.6425</v>
      </c>
      <c r="N97" s="76" t="n">
        <v>52.7845</v>
      </c>
      <c r="O97" s="76" t="n">
        <v>53.7188</v>
      </c>
      <c r="P97" s="76" t="n">
        <v>3869.95</v>
      </c>
      <c r="Q97" s="76" t="n">
        <v>55.69</v>
      </c>
      <c r="R97" s="58" t="n">
        <f aca="false">P97/3600</f>
        <v>1.074986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3610.9126</v>
      </c>
      <c r="E98" s="78" t="n">
        <v>46.9599</v>
      </c>
      <c r="F98" s="78" t="n">
        <v>49.2875</v>
      </c>
      <c r="G98" s="78" t="n">
        <v>50.2433</v>
      </c>
      <c r="H98" s="78" t="n">
        <v>3542.79</v>
      </c>
      <c r="I98" s="78" t="n">
        <v>50.87</v>
      </c>
      <c r="J98" s="64" t="n">
        <f aca="false">H98/3600</f>
        <v>0.984108333333333</v>
      </c>
      <c r="L98" s="77" t="n">
        <v>3612.0541</v>
      </c>
      <c r="M98" s="78" t="n">
        <v>46.954</v>
      </c>
      <c r="N98" s="78" t="n">
        <v>49.2498</v>
      </c>
      <c r="O98" s="78" t="n">
        <v>50.1919</v>
      </c>
      <c r="P98" s="78" t="n">
        <v>3712.83</v>
      </c>
      <c r="Q98" s="78" t="n">
        <v>58.78</v>
      </c>
      <c r="R98" s="64" t="n">
        <f aca="false">P98/3600</f>
        <v>1.0313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60.6359222080711</v>
      </c>
      <c r="J106" s="79" t="n">
        <f aca="false">GEOMEAN(J3:J98)</f>
        <v>1.13808319984619</v>
      </c>
      <c r="Q106" s="79" t="n">
        <f aca="false">GEOMEAN(Q3:Q98)</f>
        <v>60.7245493382914</v>
      </c>
      <c r="R106" s="79" t="n">
        <f aca="false">GEOMEAN(R3:R98)</f>
        <v>1.1329527376319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146162748076</v>
      </c>
      <c r="R107" s="80" t="n">
        <f aca="false">R106/J106</f>
        <v>0.99549201480614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40005277777778</v>
      </c>
      <c r="J108" s="79" t="n">
        <f aca="false">SUM(J3:J98)</f>
        <v>168.988066666667</v>
      </c>
      <c r="Q108" s="79" t="n">
        <f aca="false">SUM(Q3:Q98)/3600</f>
        <v>2.39854166666667</v>
      </c>
      <c r="R108" s="79" t="n">
        <f aca="false">SUM(R3:R98)</f>
        <v>168.318241666667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61.6862321422315</v>
      </c>
      <c r="J113" s="79" t="n">
        <f aca="false">GEOMEAN(J3:J82)</f>
        <v>1.1656938099711</v>
      </c>
      <c r="Q113" s="79" t="n">
        <f aca="false">GEOMEAN(Q3:Q82)</f>
        <v>61.7892422191104</v>
      </c>
      <c r="R113" s="79" t="n">
        <f aca="false">GEOMEAN(R3:R82)</f>
        <v>1.15945878736849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66990385539</v>
      </c>
      <c r="R114" s="80" t="n">
        <f aca="false">R113/J113</f>
        <v>0.994651234698786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92864.0688</v>
      </c>
      <c r="E3" s="52" t="n">
        <v>46.8594</v>
      </c>
      <c r="F3" s="52" t="n">
        <v>46.2302</v>
      </c>
      <c r="G3" s="52" t="n">
        <v>48.0352</v>
      </c>
      <c r="H3" s="52" t="n">
        <v>32805.53</v>
      </c>
      <c r="I3" s="52" t="n">
        <v>100.04</v>
      </c>
      <c r="J3" s="53" t="n">
        <f aca="false">H3/3600</f>
        <v>9.11264722222222</v>
      </c>
      <c r="L3" s="51" t="n">
        <v>92853.0384</v>
      </c>
      <c r="M3" s="52" t="n">
        <v>46.8593</v>
      </c>
      <c r="N3" s="52" t="n">
        <v>46.2306</v>
      </c>
      <c r="O3" s="52" t="n">
        <v>48.0364</v>
      </c>
      <c r="P3" s="52" t="n">
        <v>31984.51</v>
      </c>
      <c r="Q3" s="52" t="n">
        <v>98.67</v>
      </c>
      <c r="R3" s="54" t="n">
        <f aca="false">P3/3600</f>
        <v>8.8845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34488.3488</v>
      </c>
      <c r="E4" s="57" t="n">
        <v>44.0609</v>
      </c>
      <c r="F4" s="57" t="n">
        <v>43.4017</v>
      </c>
      <c r="G4" s="57" t="n">
        <v>46.0058</v>
      </c>
      <c r="H4" s="57" t="n">
        <v>24274.77</v>
      </c>
      <c r="I4" s="57" t="n">
        <v>66.92</v>
      </c>
      <c r="J4" s="58" t="n">
        <f aca="false">H4/3600</f>
        <v>6.74299166666667</v>
      </c>
      <c r="L4" s="56" t="n">
        <v>34483.872</v>
      </c>
      <c r="M4" s="57" t="n">
        <v>44.0613</v>
      </c>
      <c r="N4" s="57" t="n">
        <v>43.4006</v>
      </c>
      <c r="O4" s="57" t="n">
        <v>46.0043</v>
      </c>
      <c r="P4" s="57" t="n">
        <v>23794.01</v>
      </c>
      <c r="Q4" s="57" t="n">
        <v>67.86</v>
      </c>
      <c r="R4" s="59" t="n">
        <f aca="false">P4/3600</f>
        <v>6.6094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3012.3392</v>
      </c>
      <c r="E5" s="57" t="n">
        <v>41.6284</v>
      </c>
      <c r="F5" s="57" t="n">
        <v>41.4868</v>
      </c>
      <c r="G5" s="57" t="n">
        <v>44.1419</v>
      </c>
      <c r="H5" s="57" t="n">
        <v>20202.26</v>
      </c>
      <c r="I5" s="57" t="n">
        <v>50.06</v>
      </c>
      <c r="J5" s="58" t="n">
        <f aca="false">H5/3600</f>
        <v>5.61173888888889</v>
      </c>
      <c r="L5" s="56" t="n">
        <v>13016.2304</v>
      </c>
      <c r="M5" s="57" t="n">
        <v>41.6273</v>
      </c>
      <c r="N5" s="57" t="n">
        <v>41.4879</v>
      </c>
      <c r="O5" s="57" t="n">
        <v>44.139</v>
      </c>
      <c r="P5" s="57" t="n">
        <v>20393.21</v>
      </c>
      <c r="Q5" s="57" t="n">
        <v>61.78</v>
      </c>
      <c r="R5" s="59" t="n">
        <f aca="false">P5/3600</f>
        <v>5.6647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88.9136</v>
      </c>
      <c r="E6" s="63" t="n">
        <v>39.1385</v>
      </c>
      <c r="F6" s="63" t="n">
        <v>39.7809</v>
      </c>
      <c r="G6" s="63" t="n">
        <v>42.2649</v>
      </c>
      <c r="H6" s="63" t="n">
        <v>17932.15</v>
      </c>
      <c r="I6" s="63" t="n">
        <v>53.22</v>
      </c>
      <c r="J6" s="64" t="n">
        <f aca="false">H6/3600</f>
        <v>4.98115277777778</v>
      </c>
      <c r="L6" s="62" t="n">
        <v>5293.08</v>
      </c>
      <c r="M6" s="63" t="n">
        <v>39.1365</v>
      </c>
      <c r="N6" s="63" t="n">
        <v>39.7803</v>
      </c>
      <c r="O6" s="63" t="n">
        <v>42.257</v>
      </c>
      <c r="P6" s="63" t="n">
        <v>17799.26</v>
      </c>
      <c r="Q6" s="63" t="n">
        <v>44.33</v>
      </c>
      <c r="R6" s="65" t="n">
        <f aca="false">P6/3600</f>
        <v>4.9442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45432.8544</v>
      </c>
      <c r="E7" s="52" t="n">
        <v>47.1201</v>
      </c>
      <c r="F7" s="52" t="n">
        <v>48.2642</v>
      </c>
      <c r="G7" s="52" t="n">
        <v>47.4842</v>
      </c>
      <c r="H7" s="52" t="n">
        <v>38816.29</v>
      </c>
      <c r="I7" s="52" t="n">
        <v>112.09</v>
      </c>
      <c r="J7" s="53" t="n">
        <f aca="false">H7/3600</f>
        <v>10.7823027777778</v>
      </c>
      <c r="L7" s="51" t="n">
        <v>145385.728</v>
      </c>
      <c r="M7" s="52" t="n">
        <v>47.1179</v>
      </c>
      <c r="N7" s="52" t="n">
        <v>48.2627</v>
      </c>
      <c r="O7" s="52" t="n">
        <v>47.4846</v>
      </c>
      <c r="P7" s="52" t="n">
        <v>39551.99</v>
      </c>
      <c r="Q7" s="52" t="n">
        <v>111.99</v>
      </c>
      <c r="R7" s="54" t="n">
        <f aca="false">P7/3600</f>
        <v>10.986663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0637.8672</v>
      </c>
      <c r="E8" s="57" t="n">
        <v>43.3321</v>
      </c>
      <c r="F8" s="57" t="n">
        <v>46.5239</v>
      </c>
      <c r="G8" s="57" t="n">
        <v>45.8096</v>
      </c>
      <c r="H8" s="57" t="n">
        <v>33143.36</v>
      </c>
      <c r="I8" s="57" t="n">
        <v>110.74</v>
      </c>
      <c r="J8" s="58" t="n">
        <f aca="false">H8/3600</f>
        <v>9.20648888888889</v>
      </c>
      <c r="L8" s="56" t="n">
        <v>70613.1744</v>
      </c>
      <c r="M8" s="57" t="n">
        <v>43.3286</v>
      </c>
      <c r="N8" s="57" t="n">
        <v>46.5237</v>
      </c>
      <c r="O8" s="57" t="n">
        <v>45.8104</v>
      </c>
      <c r="P8" s="57" t="n">
        <v>32595.29</v>
      </c>
      <c r="Q8" s="57" t="n">
        <v>90.68</v>
      </c>
      <c r="R8" s="59" t="n">
        <f aca="false">P8/3600</f>
        <v>9.0542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20.1472</v>
      </c>
      <c r="E9" s="57" t="n">
        <v>40.139</v>
      </c>
      <c r="F9" s="57" t="n">
        <v>44.8448</v>
      </c>
      <c r="G9" s="57" t="n">
        <v>44.6451</v>
      </c>
      <c r="H9" s="57" t="n">
        <v>26712.64</v>
      </c>
      <c r="I9" s="57" t="n">
        <v>78.59</v>
      </c>
      <c r="J9" s="58" t="n">
        <f aca="false">H9/3600</f>
        <v>7.42017777777778</v>
      </c>
      <c r="L9" s="56" t="n">
        <v>32716.2272</v>
      </c>
      <c r="M9" s="57" t="n">
        <v>40.1371</v>
      </c>
      <c r="N9" s="57" t="n">
        <v>44.8426</v>
      </c>
      <c r="O9" s="57" t="n">
        <v>44.6411</v>
      </c>
      <c r="P9" s="57" t="n">
        <v>26291.63</v>
      </c>
      <c r="Q9" s="57" t="n">
        <v>73.44</v>
      </c>
      <c r="R9" s="59" t="n">
        <f aca="false">P9/3600</f>
        <v>7.3032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743.0256</v>
      </c>
      <c r="E10" s="63" t="n">
        <v>37.1621</v>
      </c>
      <c r="F10" s="63" t="n">
        <v>42.9115</v>
      </c>
      <c r="G10" s="63" t="n">
        <v>43.2562</v>
      </c>
      <c r="H10" s="63" t="n">
        <v>23680.19</v>
      </c>
      <c r="I10" s="63" t="n">
        <v>60.08</v>
      </c>
      <c r="J10" s="64" t="n">
        <f aca="false">H10/3600</f>
        <v>6.57783055555556</v>
      </c>
      <c r="L10" s="62" t="n">
        <v>15741.208</v>
      </c>
      <c r="M10" s="63" t="n">
        <v>37.1584</v>
      </c>
      <c r="N10" s="63" t="n">
        <v>42.9056</v>
      </c>
      <c r="O10" s="63" t="n">
        <v>43.2508</v>
      </c>
      <c r="P10" s="63" t="n">
        <v>23158.41</v>
      </c>
      <c r="Q10" s="63" t="n">
        <v>61.53</v>
      </c>
      <c r="R10" s="65" t="n">
        <f aca="false">P10/3600</f>
        <v>6.43289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656651.64</v>
      </c>
      <c r="E11" s="52" t="n">
        <v>46.4059</v>
      </c>
      <c r="F11" s="52" t="n">
        <v>45.8467</v>
      </c>
      <c r="G11" s="52" t="n">
        <v>46.1588</v>
      </c>
      <c r="H11" s="52" t="n">
        <v>94856.09</v>
      </c>
      <c r="I11" s="52" t="n">
        <v>246.09</v>
      </c>
      <c r="J11" s="53" t="n">
        <f aca="false">H11/3600</f>
        <v>26.3489138888889</v>
      </c>
      <c r="L11" s="51" t="n">
        <v>656380.1504</v>
      </c>
      <c r="M11" s="52" t="n">
        <v>46.4044</v>
      </c>
      <c r="N11" s="52" t="n">
        <v>45.8452</v>
      </c>
      <c r="O11" s="52" t="n">
        <v>46.1585</v>
      </c>
      <c r="P11" s="52" t="n">
        <v>95459.77</v>
      </c>
      <c r="Q11" s="52" t="n">
        <v>247.64</v>
      </c>
      <c r="R11" s="54" t="n">
        <f aca="false">P11/3600</f>
        <v>26.5166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377213.6688</v>
      </c>
      <c r="E12" s="57" t="n">
        <v>42.7817</v>
      </c>
      <c r="F12" s="57" t="n">
        <v>41.2603</v>
      </c>
      <c r="G12" s="57" t="n">
        <v>40.5591</v>
      </c>
      <c r="H12" s="57" t="n">
        <v>85405.2</v>
      </c>
      <c r="I12" s="57" t="n">
        <v>209.8</v>
      </c>
      <c r="J12" s="58" t="n">
        <f aca="false">H12/3600</f>
        <v>23.7236666666667</v>
      </c>
      <c r="L12" s="56" t="n">
        <v>376759.9408</v>
      </c>
      <c r="M12" s="57" t="n">
        <v>42.7748</v>
      </c>
      <c r="N12" s="57" t="n">
        <v>41.2563</v>
      </c>
      <c r="O12" s="57" t="n">
        <v>40.5564</v>
      </c>
      <c r="P12" s="57" t="n">
        <v>84965.3</v>
      </c>
      <c r="Q12" s="57" t="n">
        <v>205.41</v>
      </c>
      <c r="R12" s="59" t="n">
        <f aca="false">P12/3600</f>
        <v>23.6014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16367.8944</v>
      </c>
      <c r="E13" s="57" t="n">
        <v>39.1018</v>
      </c>
      <c r="F13" s="57" t="n">
        <v>39.1038</v>
      </c>
      <c r="G13" s="57" t="n">
        <v>37.6832</v>
      </c>
      <c r="H13" s="57" t="n">
        <v>75840.17</v>
      </c>
      <c r="I13" s="57" t="n">
        <v>202.82</v>
      </c>
      <c r="J13" s="58" t="n">
        <f aca="false">H13/3600</f>
        <v>21.0667138888889</v>
      </c>
      <c r="L13" s="56" t="n">
        <v>216097.7568</v>
      </c>
      <c r="M13" s="57" t="n">
        <v>39.0915</v>
      </c>
      <c r="N13" s="57" t="n">
        <v>39.1</v>
      </c>
      <c r="O13" s="57" t="n">
        <v>37.6793</v>
      </c>
      <c r="P13" s="57" t="n">
        <v>80488.56</v>
      </c>
      <c r="Q13" s="57" t="n">
        <v>185.73</v>
      </c>
      <c r="R13" s="59" t="n">
        <f aca="false">P13/3600</f>
        <v>22.35793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102677.1328</v>
      </c>
      <c r="E14" s="63" t="n">
        <v>33.7943</v>
      </c>
      <c r="F14" s="63" t="n">
        <v>37.8209</v>
      </c>
      <c r="G14" s="63" t="n">
        <v>36.4075</v>
      </c>
      <c r="H14" s="63" t="n">
        <v>62967.86</v>
      </c>
      <c r="I14" s="63" t="n">
        <v>156.25</v>
      </c>
      <c r="J14" s="64" t="n">
        <f aca="false">H14/3600</f>
        <v>17.4910722222222</v>
      </c>
      <c r="L14" s="62" t="n">
        <v>103505.608</v>
      </c>
      <c r="M14" s="63" t="n">
        <v>33.8391</v>
      </c>
      <c r="N14" s="63" t="n">
        <v>37.8161</v>
      </c>
      <c r="O14" s="63" t="n">
        <v>36.4044</v>
      </c>
      <c r="P14" s="63" t="n">
        <v>63342.01</v>
      </c>
      <c r="Q14" s="63" t="n">
        <v>155.3</v>
      </c>
      <c r="R14" s="65" t="n">
        <f aca="false">P14/3600</f>
        <v>17.59500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05907.4512</v>
      </c>
      <c r="E15" s="52" t="n">
        <v>47.3272</v>
      </c>
      <c r="F15" s="52" t="n">
        <v>47.8709</v>
      </c>
      <c r="G15" s="52" t="n">
        <v>47.4626</v>
      </c>
      <c r="H15" s="52" t="n">
        <v>79044.65</v>
      </c>
      <c r="I15" s="57" t="n">
        <v>151.84</v>
      </c>
      <c r="J15" s="53" t="n">
        <f aca="false">H15/3600</f>
        <v>21.9568472222222</v>
      </c>
      <c r="L15" s="51" t="n">
        <v>205746.5248</v>
      </c>
      <c r="M15" s="52" t="n">
        <v>47.328</v>
      </c>
      <c r="N15" s="52" t="n">
        <v>47.869</v>
      </c>
      <c r="O15" s="52" t="n">
        <v>47.4607</v>
      </c>
      <c r="P15" s="52" t="n">
        <v>76975.95</v>
      </c>
      <c r="Q15" s="52" t="n">
        <v>162.05</v>
      </c>
      <c r="R15" s="54" t="n">
        <f aca="false">P15/3600</f>
        <v>21.3822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83038.6288</v>
      </c>
      <c r="E16" s="57" t="n">
        <v>43.8743</v>
      </c>
      <c r="F16" s="57" t="n">
        <v>46.9459</v>
      </c>
      <c r="G16" s="57" t="n">
        <v>46.5382</v>
      </c>
      <c r="H16" s="57" t="n">
        <v>62858.22</v>
      </c>
      <c r="I16" s="57" t="n">
        <v>151.84</v>
      </c>
      <c r="J16" s="58" t="n">
        <f aca="false">H16/3600</f>
        <v>17.4606166666667</v>
      </c>
      <c r="L16" s="56" t="n">
        <v>83036.7648</v>
      </c>
      <c r="M16" s="57" t="n">
        <v>43.8735</v>
      </c>
      <c r="N16" s="57" t="n">
        <v>46.9441</v>
      </c>
      <c r="O16" s="57" t="n">
        <v>46.5388</v>
      </c>
      <c r="P16" s="57" t="n">
        <v>65305.42</v>
      </c>
      <c r="Q16" s="57" t="n">
        <v>146.43</v>
      </c>
      <c r="R16" s="59" t="n">
        <f aca="false">P16/3600</f>
        <v>18.14039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3530.0544</v>
      </c>
      <c r="E17" s="57" t="n">
        <v>41.3617</v>
      </c>
      <c r="F17" s="57" t="n">
        <v>46.2066</v>
      </c>
      <c r="G17" s="57" t="n">
        <v>45.8867</v>
      </c>
      <c r="H17" s="57" t="n">
        <v>49188.75</v>
      </c>
      <c r="I17" s="57" t="n">
        <v>127.49</v>
      </c>
      <c r="J17" s="58" t="n">
        <f aca="false">H17/3600</f>
        <v>13.6635416666667</v>
      </c>
      <c r="L17" s="56" t="n">
        <v>23523.096</v>
      </c>
      <c r="M17" s="57" t="n">
        <v>41.3615</v>
      </c>
      <c r="N17" s="57" t="n">
        <v>46.2063</v>
      </c>
      <c r="O17" s="57" t="n">
        <v>45.8853</v>
      </c>
      <c r="P17" s="57" t="n">
        <v>49819.07</v>
      </c>
      <c r="Q17" s="57" t="n">
        <v>110.39</v>
      </c>
      <c r="R17" s="59" t="n">
        <f aca="false">P17/3600</f>
        <v>13.838630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5918.6816</v>
      </c>
      <c r="E18" s="63" t="n">
        <v>40.0043</v>
      </c>
      <c r="F18" s="63" t="n">
        <v>45.4874</v>
      </c>
      <c r="G18" s="63" t="n">
        <v>45.2899</v>
      </c>
      <c r="H18" s="63" t="n">
        <v>41153.97</v>
      </c>
      <c r="I18" s="63" t="n">
        <v>94.68</v>
      </c>
      <c r="J18" s="64" t="n">
        <f aca="false">H18/3600</f>
        <v>11.4316583333333</v>
      </c>
      <c r="L18" s="62" t="n">
        <v>5933.8208</v>
      </c>
      <c r="M18" s="63" t="n">
        <v>39.9983</v>
      </c>
      <c r="N18" s="63" t="n">
        <v>45.4822</v>
      </c>
      <c r="O18" s="63" t="n">
        <v>45.2873</v>
      </c>
      <c r="P18" s="63" t="n">
        <v>41407.22</v>
      </c>
      <c r="Q18" s="63" t="n">
        <v>92.83</v>
      </c>
      <c r="R18" s="65" t="n">
        <f aca="false">P18/3600</f>
        <v>11.5020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685.9144</v>
      </c>
      <c r="E19" s="74" t="n">
        <v>45.8505</v>
      </c>
      <c r="F19" s="74" t="n">
        <v>46.8438</v>
      </c>
      <c r="G19" s="74" t="n">
        <v>48.7308</v>
      </c>
      <c r="H19" s="74" t="n">
        <v>28868.3</v>
      </c>
      <c r="I19" s="74" t="n">
        <v>82.7</v>
      </c>
      <c r="J19" s="53" t="n">
        <f aca="false">H19/3600</f>
        <v>8.01897222222222</v>
      </c>
      <c r="L19" s="73" t="n">
        <v>46673.8368</v>
      </c>
      <c r="M19" s="74" t="n">
        <v>45.8495</v>
      </c>
      <c r="N19" s="74" t="n">
        <v>46.8403</v>
      </c>
      <c r="O19" s="74" t="n">
        <v>48.7285</v>
      </c>
      <c r="P19" s="74" t="n">
        <v>28547.54</v>
      </c>
      <c r="Q19" s="74" t="n">
        <v>85.12</v>
      </c>
      <c r="R19" s="53" t="n">
        <f aca="false">P19/3600</f>
        <v>7.9298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3796.6624</v>
      </c>
      <c r="E20" s="76" t="n">
        <v>43.0389</v>
      </c>
      <c r="F20" s="76" t="n">
        <v>44.7588</v>
      </c>
      <c r="G20" s="76" t="n">
        <v>46.9833</v>
      </c>
      <c r="H20" s="76" t="n">
        <v>22549.98</v>
      </c>
      <c r="I20" s="76" t="n">
        <v>59.6</v>
      </c>
      <c r="J20" s="58" t="n">
        <f aca="false">H20/3600</f>
        <v>6.26388333333333</v>
      </c>
      <c r="L20" s="75" t="n">
        <v>13780.8072</v>
      </c>
      <c r="M20" s="76" t="n">
        <v>43.0371</v>
      </c>
      <c r="N20" s="76" t="n">
        <v>44.755</v>
      </c>
      <c r="O20" s="76" t="n">
        <v>46.9812</v>
      </c>
      <c r="P20" s="76" t="n">
        <v>21441.03</v>
      </c>
      <c r="Q20" s="76" t="n">
        <v>57.75</v>
      </c>
      <c r="R20" s="58" t="n">
        <f aca="false">P20/3600</f>
        <v>5.9558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78.356</v>
      </c>
      <c r="E21" s="76" t="n">
        <v>41.6</v>
      </c>
      <c r="F21" s="76" t="n">
        <v>43.4778</v>
      </c>
      <c r="G21" s="76" t="n">
        <v>45.2488</v>
      </c>
      <c r="H21" s="76" t="n">
        <v>17826.64</v>
      </c>
      <c r="I21" s="76" t="n">
        <v>63.35</v>
      </c>
      <c r="J21" s="58" t="n">
        <f aca="false">H21/3600</f>
        <v>4.95184444444444</v>
      </c>
      <c r="L21" s="75" t="n">
        <v>4777.7696</v>
      </c>
      <c r="M21" s="76" t="n">
        <v>41.5968</v>
      </c>
      <c r="N21" s="76" t="n">
        <v>43.4756</v>
      </c>
      <c r="O21" s="76" t="n">
        <v>45.2513</v>
      </c>
      <c r="P21" s="76" t="n">
        <v>18184.66</v>
      </c>
      <c r="Q21" s="76" t="n">
        <v>45.94</v>
      </c>
      <c r="R21" s="58" t="n">
        <f aca="false">P21/3600</f>
        <v>5.0512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83.4208</v>
      </c>
      <c r="E22" s="78" t="n">
        <v>39.7552</v>
      </c>
      <c r="F22" s="78" t="n">
        <v>42.114</v>
      </c>
      <c r="G22" s="78" t="n">
        <v>43.4079</v>
      </c>
      <c r="H22" s="78" t="n">
        <v>15982.42</v>
      </c>
      <c r="I22" s="78" t="n">
        <v>39.63</v>
      </c>
      <c r="J22" s="64" t="n">
        <f aca="false">H22/3600</f>
        <v>4.43956111111111</v>
      </c>
      <c r="L22" s="77" t="n">
        <v>2184.14</v>
      </c>
      <c r="M22" s="78" t="n">
        <v>39.7504</v>
      </c>
      <c r="N22" s="78" t="n">
        <v>42.1141</v>
      </c>
      <c r="O22" s="78" t="n">
        <v>43.4044</v>
      </c>
      <c r="P22" s="78" t="n">
        <v>15973.93</v>
      </c>
      <c r="Q22" s="78" t="n">
        <v>39.2</v>
      </c>
      <c r="R22" s="64" t="n">
        <f aca="false">P22/3600</f>
        <v>4.4372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4931.6536</v>
      </c>
      <c r="E23" s="74" t="n">
        <v>45.7031</v>
      </c>
      <c r="F23" s="74" t="n">
        <v>46.4197</v>
      </c>
      <c r="G23" s="74" t="n">
        <v>48.046</v>
      </c>
      <c r="H23" s="74" t="n">
        <v>29554.81</v>
      </c>
      <c r="I23" s="74" t="n">
        <v>93.65</v>
      </c>
      <c r="J23" s="53" t="n">
        <f aca="false">H23/3600</f>
        <v>8.20966944444445</v>
      </c>
      <c r="L23" s="73" t="n">
        <v>54943.792</v>
      </c>
      <c r="M23" s="74" t="n">
        <v>45.704</v>
      </c>
      <c r="N23" s="74" t="n">
        <v>46.4206</v>
      </c>
      <c r="O23" s="74" t="n">
        <v>48.0446</v>
      </c>
      <c r="P23" s="74" t="n">
        <v>29337.39</v>
      </c>
      <c r="Q23" s="74" t="n">
        <v>95.7</v>
      </c>
      <c r="R23" s="53" t="n">
        <f aca="false">P23/3600</f>
        <v>8.1492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641.7128</v>
      </c>
      <c r="E24" s="76" t="n">
        <v>42.3139</v>
      </c>
      <c r="F24" s="76" t="n">
        <v>44.0428</v>
      </c>
      <c r="G24" s="76" t="n">
        <v>45.889</v>
      </c>
      <c r="H24" s="76" t="n">
        <v>21150.96</v>
      </c>
      <c r="I24" s="76" t="n">
        <v>64.57</v>
      </c>
      <c r="J24" s="58" t="n">
        <f aca="false">H24/3600</f>
        <v>5.87526666666667</v>
      </c>
      <c r="L24" s="75" t="n">
        <v>19639.056</v>
      </c>
      <c r="M24" s="76" t="n">
        <v>42.314</v>
      </c>
      <c r="N24" s="76" t="n">
        <v>44.0447</v>
      </c>
      <c r="O24" s="76" t="n">
        <v>45.8859</v>
      </c>
      <c r="P24" s="76" t="n">
        <v>21011.13</v>
      </c>
      <c r="Q24" s="76" t="n">
        <v>63.38</v>
      </c>
      <c r="R24" s="58" t="n">
        <f aca="false">P24/3600</f>
        <v>5.8364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626.116</v>
      </c>
      <c r="E25" s="76" t="n">
        <v>40.0507</v>
      </c>
      <c r="F25" s="76" t="n">
        <v>42.3614</v>
      </c>
      <c r="G25" s="76" t="n">
        <v>43.7519</v>
      </c>
      <c r="H25" s="76" t="n">
        <v>16907.75</v>
      </c>
      <c r="I25" s="76" t="n">
        <v>47.82</v>
      </c>
      <c r="J25" s="58" t="n">
        <f aca="false">H25/3600</f>
        <v>4.69659722222222</v>
      </c>
      <c r="L25" s="75" t="n">
        <v>7628.2688</v>
      </c>
      <c r="M25" s="76" t="n">
        <v>40.0515</v>
      </c>
      <c r="N25" s="76" t="n">
        <v>42.363</v>
      </c>
      <c r="O25" s="76" t="n">
        <v>43.7532</v>
      </c>
      <c r="P25" s="76" t="n">
        <v>16932.74</v>
      </c>
      <c r="Q25" s="76" t="n">
        <v>47.02</v>
      </c>
      <c r="R25" s="58" t="n">
        <f aca="false">P25/3600</f>
        <v>4.7035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31.024</v>
      </c>
      <c r="E26" s="78" t="n">
        <v>37.5452</v>
      </c>
      <c r="F26" s="78" t="n">
        <v>40.4797</v>
      </c>
      <c r="G26" s="78" t="n">
        <v>41.5084</v>
      </c>
      <c r="H26" s="78" t="n">
        <v>15099.54</v>
      </c>
      <c r="I26" s="78" t="n">
        <v>40.73</v>
      </c>
      <c r="J26" s="64" t="n">
        <f aca="false">H26/3600</f>
        <v>4.19431666666667</v>
      </c>
      <c r="L26" s="77" t="n">
        <v>3332.1224</v>
      </c>
      <c r="M26" s="78" t="n">
        <v>37.5443</v>
      </c>
      <c r="N26" s="78" t="n">
        <v>40.4812</v>
      </c>
      <c r="O26" s="78" t="n">
        <v>41.5105</v>
      </c>
      <c r="P26" s="78" t="n">
        <v>15231.91</v>
      </c>
      <c r="Q26" s="78" t="n">
        <v>40.24</v>
      </c>
      <c r="R26" s="64" t="n">
        <f aca="false">P26/3600</f>
        <v>4.2310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6355.6512</v>
      </c>
      <c r="E27" s="74" t="n">
        <v>46.2503</v>
      </c>
      <c r="F27" s="74" t="n">
        <v>45.6781</v>
      </c>
      <c r="G27" s="74" t="n">
        <v>46.7408</v>
      </c>
      <c r="H27" s="74" t="n">
        <v>74250.77</v>
      </c>
      <c r="I27" s="74" t="n">
        <v>227.69</v>
      </c>
      <c r="J27" s="53" t="n">
        <f aca="false">H27/3600</f>
        <v>20.6252138888889</v>
      </c>
      <c r="L27" s="73" t="n">
        <v>206364.4416</v>
      </c>
      <c r="M27" s="74" t="n">
        <v>46.2501</v>
      </c>
      <c r="N27" s="74" t="n">
        <v>45.6784</v>
      </c>
      <c r="O27" s="74" t="n">
        <v>46.7406</v>
      </c>
      <c r="P27" s="74" t="n">
        <v>75270.11</v>
      </c>
      <c r="Q27" s="74" t="n">
        <v>231.02</v>
      </c>
      <c r="R27" s="53" t="n">
        <f aca="false">P27/3600</f>
        <v>20.9083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5589.7216</v>
      </c>
      <c r="E28" s="76" t="n">
        <v>41.0391</v>
      </c>
      <c r="F28" s="76" t="n">
        <v>41.9876</v>
      </c>
      <c r="G28" s="76" t="n">
        <v>45.0528</v>
      </c>
      <c r="H28" s="76" t="n">
        <v>57284.06</v>
      </c>
      <c r="I28" s="76" t="n">
        <v>166.82</v>
      </c>
      <c r="J28" s="58" t="n">
        <f aca="false">H28/3600</f>
        <v>15.9122388888889</v>
      </c>
      <c r="L28" s="75" t="n">
        <v>75580.88</v>
      </c>
      <c r="M28" s="76" t="n">
        <v>41.0386</v>
      </c>
      <c r="N28" s="76" t="n">
        <v>41.987</v>
      </c>
      <c r="O28" s="76" t="n">
        <v>45.0527</v>
      </c>
      <c r="P28" s="76" t="n">
        <v>56270.85</v>
      </c>
      <c r="Q28" s="76" t="n">
        <v>159.38</v>
      </c>
      <c r="R28" s="58" t="n">
        <f aca="false">P28/3600</f>
        <v>15.630791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78.7688</v>
      </c>
      <c r="E29" s="76" t="n">
        <v>38.4581</v>
      </c>
      <c r="F29" s="76" t="n">
        <v>40.075</v>
      </c>
      <c r="G29" s="76" t="n">
        <v>43.553</v>
      </c>
      <c r="H29" s="76" t="n">
        <v>38607.92</v>
      </c>
      <c r="I29" s="76" t="n">
        <v>93.1</v>
      </c>
      <c r="J29" s="58" t="n">
        <f aca="false">H29/3600</f>
        <v>10.7244222222222</v>
      </c>
      <c r="L29" s="75" t="n">
        <v>18080.9216</v>
      </c>
      <c r="M29" s="76" t="n">
        <v>38.4577</v>
      </c>
      <c r="N29" s="76" t="n">
        <v>40.0754</v>
      </c>
      <c r="O29" s="76" t="n">
        <v>43.5532</v>
      </c>
      <c r="P29" s="76" t="n">
        <v>38595.06</v>
      </c>
      <c r="Q29" s="76" t="n">
        <v>94.35</v>
      </c>
      <c r="R29" s="58" t="n">
        <f aca="false">P29/3600</f>
        <v>10.7208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30.5128</v>
      </c>
      <c r="E30" s="78" t="n">
        <v>36.8508</v>
      </c>
      <c r="F30" s="78" t="n">
        <v>39.0809</v>
      </c>
      <c r="G30" s="78" t="n">
        <v>41.8581</v>
      </c>
      <c r="H30" s="78" t="n">
        <v>32236.29</v>
      </c>
      <c r="I30" s="78" t="n">
        <v>70.44</v>
      </c>
      <c r="J30" s="64" t="n">
        <f aca="false">H30/3600</f>
        <v>8.954525</v>
      </c>
      <c r="L30" s="77" t="n">
        <v>5730.3208</v>
      </c>
      <c r="M30" s="78" t="n">
        <v>36.848</v>
      </c>
      <c r="N30" s="78" t="n">
        <v>39.0787</v>
      </c>
      <c r="O30" s="78" t="n">
        <v>41.8572</v>
      </c>
      <c r="P30" s="78" t="n">
        <v>32979.23</v>
      </c>
      <c r="Q30" s="78" t="n">
        <v>78</v>
      </c>
      <c r="R30" s="64" t="n">
        <f aca="false">P30/3600</f>
        <v>9.16089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67033.5072</v>
      </c>
      <c r="E31" s="74" t="n">
        <v>46.9617</v>
      </c>
      <c r="F31" s="74" t="n">
        <v>46.5511</v>
      </c>
      <c r="G31" s="74" t="n">
        <v>48.2097</v>
      </c>
      <c r="H31" s="74" t="n">
        <v>71756.66</v>
      </c>
      <c r="I31" s="74" t="n">
        <v>217.88</v>
      </c>
      <c r="J31" s="53" t="n">
        <f aca="false">H31/3600</f>
        <v>19.9324055555556</v>
      </c>
      <c r="L31" s="73" t="n">
        <v>167042.82</v>
      </c>
      <c r="M31" s="74" t="n">
        <v>46.9623</v>
      </c>
      <c r="N31" s="74" t="n">
        <v>46.5507</v>
      </c>
      <c r="O31" s="74" t="n">
        <v>48.2098</v>
      </c>
      <c r="P31" s="74" t="n">
        <v>72377.84</v>
      </c>
      <c r="Q31" s="74" t="n">
        <v>222.41</v>
      </c>
      <c r="R31" s="53" t="n">
        <f aca="false">P31/3600</f>
        <v>20.1049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239.8376</v>
      </c>
      <c r="E32" s="76" t="n">
        <v>41.9216</v>
      </c>
      <c r="F32" s="76" t="n">
        <v>44.8081</v>
      </c>
      <c r="G32" s="76" t="n">
        <v>46.5781</v>
      </c>
      <c r="H32" s="76" t="n">
        <v>56230.53</v>
      </c>
      <c r="I32" s="76" t="n">
        <v>164.61</v>
      </c>
      <c r="J32" s="58" t="n">
        <f aca="false">H32/3600</f>
        <v>15.6195916666667</v>
      </c>
      <c r="L32" s="75" t="n">
        <v>65289.6152</v>
      </c>
      <c r="M32" s="76" t="n">
        <v>41.923</v>
      </c>
      <c r="N32" s="76" t="n">
        <v>44.8086</v>
      </c>
      <c r="O32" s="76" t="n">
        <v>46.5767</v>
      </c>
      <c r="P32" s="76" t="n">
        <v>56022.65</v>
      </c>
      <c r="Q32" s="76" t="n">
        <v>154.69</v>
      </c>
      <c r="R32" s="58" t="n">
        <f aca="false">P32/3600</f>
        <v>15.561847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296.5112</v>
      </c>
      <c r="E33" s="76" t="n">
        <v>39.1455</v>
      </c>
      <c r="F33" s="76" t="n">
        <v>43.7548</v>
      </c>
      <c r="G33" s="76" t="n">
        <v>44.9632</v>
      </c>
      <c r="H33" s="76" t="n">
        <v>43396.56</v>
      </c>
      <c r="I33" s="76" t="n">
        <v>109.26</v>
      </c>
      <c r="J33" s="58" t="n">
        <f aca="false">H33/3600</f>
        <v>12.0546</v>
      </c>
      <c r="L33" s="75" t="n">
        <v>17323.9824</v>
      </c>
      <c r="M33" s="76" t="n">
        <v>39.1454</v>
      </c>
      <c r="N33" s="76" t="n">
        <v>43.751</v>
      </c>
      <c r="O33" s="76" t="n">
        <v>44.9583</v>
      </c>
      <c r="P33" s="76" t="n">
        <v>43427.78</v>
      </c>
      <c r="Q33" s="76" t="n">
        <v>102.3</v>
      </c>
      <c r="R33" s="58" t="n">
        <f aca="false">P33/3600</f>
        <v>12.0632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25.6464</v>
      </c>
      <c r="E34" s="78" t="n">
        <v>37.4777</v>
      </c>
      <c r="F34" s="78" t="n">
        <v>42.4907</v>
      </c>
      <c r="G34" s="78" t="n">
        <v>43.0018</v>
      </c>
      <c r="H34" s="78" t="n">
        <v>37386.72</v>
      </c>
      <c r="I34" s="78" t="n">
        <v>90.36</v>
      </c>
      <c r="J34" s="64" t="n">
        <f aca="false">H34/3600</f>
        <v>10.3852</v>
      </c>
      <c r="L34" s="77" t="n">
        <v>6039.888</v>
      </c>
      <c r="M34" s="78" t="n">
        <v>37.4732</v>
      </c>
      <c r="N34" s="78" t="n">
        <v>42.4883</v>
      </c>
      <c r="O34" s="78" t="n">
        <v>42.9994</v>
      </c>
      <c r="P34" s="78" t="n">
        <v>37383.57</v>
      </c>
      <c r="Q34" s="78" t="n">
        <v>85.7</v>
      </c>
      <c r="R34" s="64" t="n">
        <f aca="false">P34/3600</f>
        <v>10.3843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58817.3464</v>
      </c>
      <c r="E35" s="74" t="n">
        <v>47.2188</v>
      </c>
      <c r="F35" s="74" t="n">
        <v>45.8696</v>
      </c>
      <c r="G35" s="74" t="n">
        <v>46.8365</v>
      </c>
      <c r="H35" s="74" t="n">
        <v>86153.21</v>
      </c>
      <c r="I35" s="74" t="n">
        <v>284.78</v>
      </c>
      <c r="J35" s="53" t="n">
        <f aca="false">H35/3600</f>
        <v>23.9314472222222</v>
      </c>
      <c r="L35" s="73" t="n">
        <v>258822.5312</v>
      </c>
      <c r="M35" s="74" t="n">
        <v>47.2187</v>
      </c>
      <c r="N35" s="74" t="n">
        <v>45.8694</v>
      </c>
      <c r="O35" s="74" t="n">
        <v>46.837</v>
      </c>
      <c r="P35" s="74" t="n">
        <v>84719.23</v>
      </c>
      <c r="Q35" s="74" t="n">
        <v>268.18</v>
      </c>
      <c r="R35" s="53" t="n">
        <f aca="false">P35/3600</f>
        <v>23.5331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4381.4896</v>
      </c>
      <c r="E36" s="76" t="n">
        <v>42.019</v>
      </c>
      <c r="F36" s="76" t="n">
        <v>43.312</v>
      </c>
      <c r="G36" s="76" t="n">
        <v>45.2157</v>
      </c>
      <c r="H36" s="76" t="n">
        <v>72054.19</v>
      </c>
      <c r="I36" s="76" t="n">
        <v>220.84</v>
      </c>
      <c r="J36" s="58" t="n">
        <f aca="false">H36/3600</f>
        <v>20.0150527777778</v>
      </c>
      <c r="L36" s="75" t="n">
        <v>134398.0048</v>
      </c>
      <c r="M36" s="76" t="n">
        <v>42.0192</v>
      </c>
      <c r="N36" s="76" t="n">
        <v>43.312</v>
      </c>
      <c r="O36" s="76" t="n">
        <v>45.2153</v>
      </c>
      <c r="P36" s="76" t="n">
        <v>73983.31</v>
      </c>
      <c r="Q36" s="76" t="n">
        <v>235.95</v>
      </c>
      <c r="R36" s="58" t="n">
        <f aca="false">P36/3600</f>
        <v>20.5509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195.4784</v>
      </c>
      <c r="E37" s="76" t="n">
        <v>37.3934</v>
      </c>
      <c r="F37" s="76" t="n">
        <v>42.087</v>
      </c>
      <c r="G37" s="76" t="n">
        <v>44.2615</v>
      </c>
      <c r="H37" s="76" t="n">
        <v>52627.69</v>
      </c>
      <c r="I37" s="76" t="n">
        <v>147.9</v>
      </c>
      <c r="J37" s="58" t="n">
        <f aca="false">H37/3600</f>
        <v>14.6188027777778</v>
      </c>
      <c r="L37" s="75" t="n">
        <v>39196.2512</v>
      </c>
      <c r="M37" s="76" t="n">
        <v>37.393</v>
      </c>
      <c r="N37" s="76" t="n">
        <v>42.0871</v>
      </c>
      <c r="O37" s="76" t="n">
        <v>44.2587</v>
      </c>
      <c r="P37" s="76" t="n">
        <v>51223.96</v>
      </c>
      <c r="Q37" s="76" t="n">
        <v>142.08</v>
      </c>
      <c r="R37" s="58" t="n">
        <f aca="false">P37/3600</f>
        <v>14.2288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233.6256</v>
      </c>
      <c r="E38" s="78" t="n">
        <v>35.286</v>
      </c>
      <c r="F38" s="78" t="n">
        <v>40.792</v>
      </c>
      <c r="G38" s="78" t="n">
        <v>43.1157</v>
      </c>
      <c r="H38" s="78" t="n">
        <v>41501.03</v>
      </c>
      <c r="I38" s="78" t="n">
        <v>99.01</v>
      </c>
      <c r="J38" s="64" t="n">
        <f aca="false">H38/3600</f>
        <v>11.5280638888889</v>
      </c>
      <c r="L38" s="77" t="n">
        <v>7231.0344</v>
      </c>
      <c r="M38" s="78" t="n">
        <v>35.2863</v>
      </c>
      <c r="N38" s="78" t="n">
        <v>40.7935</v>
      </c>
      <c r="O38" s="78" t="n">
        <v>43.112</v>
      </c>
      <c r="P38" s="78" t="n">
        <v>38840.72</v>
      </c>
      <c r="Q38" s="78" t="n">
        <v>93.08</v>
      </c>
      <c r="R38" s="64" t="n">
        <f aca="false">P38/3600</f>
        <v>10.7890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15970.876</v>
      </c>
      <c r="E39" s="74" t="n">
        <v>46.1142</v>
      </c>
      <c r="F39" s="74" t="n">
        <v>47.1275</v>
      </c>
      <c r="G39" s="74" t="n">
        <v>48.4814</v>
      </c>
      <c r="H39" s="74" t="n">
        <v>11048.39</v>
      </c>
      <c r="I39" s="74" t="n">
        <v>28.93</v>
      </c>
      <c r="J39" s="53" t="n">
        <f aca="false">H39/3600</f>
        <v>3.06899722222222</v>
      </c>
      <c r="L39" s="73" t="n">
        <v>15970.0912</v>
      </c>
      <c r="M39" s="74" t="n">
        <v>46.1148</v>
      </c>
      <c r="N39" s="74" t="n">
        <v>47.1263</v>
      </c>
      <c r="O39" s="74" t="n">
        <v>48.4789</v>
      </c>
      <c r="P39" s="74" t="n">
        <v>11075.04</v>
      </c>
      <c r="Q39" s="74" t="n">
        <v>29.97</v>
      </c>
      <c r="R39" s="53" t="n">
        <f aca="false">P39/3600</f>
        <v>3.076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7009.168</v>
      </c>
      <c r="E40" s="76" t="n">
        <v>43.2694</v>
      </c>
      <c r="F40" s="76" t="n">
        <v>45.0573</v>
      </c>
      <c r="G40" s="76" t="n">
        <v>46.0266</v>
      </c>
      <c r="H40" s="76" t="n">
        <v>9528.19</v>
      </c>
      <c r="I40" s="76" t="n">
        <v>27.95</v>
      </c>
      <c r="J40" s="58" t="n">
        <f aca="false">H40/3600</f>
        <v>2.64671944444444</v>
      </c>
      <c r="L40" s="75" t="n">
        <v>7011.7352</v>
      </c>
      <c r="M40" s="76" t="n">
        <v>43.2708</v>
      </c>
      <c r="N40" s="76" t="n">
        <v>45.0586</v>
      </c>
      <c r="O40" s="76" t="n">
        <v>46.0286</v>
      </c>
      <c r="P40" s="76" t="n">
        <v>9167.68</v>
      </c>
      <c r="Q40" s="76" t="n">
        <v>24.79</v>
      </c>
      <c r="R40" s="58" t="n">
        <f aca="false">P40/3600</f>
        <v>2.5465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47.8488</v>
      </c>
      <c r="E41" s="76" t="n">
        <v>40.4144</v>
      </c>
      <c r="F41" s="76" t="n">
        <v>42.999</v>
      </c>
      <c r="G41" s="76" t="n">
        <v>43.5617</v>
      </c>
      <c r="H41" s="76" t="n">
        <v>7934.07</v>
      </c>
      <c r="I41" s="76" t="n">
        <v>21.54</v>
      </c>
      <c r="J41" s="58" t="n">
        <f aca="false">H41/3600</f>
        <v>2.20390833333333</v>
      </c>
      <c r="L41" s="75" t="n">
        <v>3446.1232</v>
      </c>
      <c r="M41" s="76" t="n">
        <v>40.411</v>
      </c>
      <c r="N41" s="76" t="n">
        <v>42.9922</v>
      </c>
      <c r="O41" s="76" t="n">
        <v>43.5638</v>
      </c>
      <c r="P41" s="76" t="n">
        <v>8010.39</v>
      </c>
      <c r="Q41" s="76" t="n">
        <v>19.12</v>
      </c>
      <c r="R41" s="58" t="n">
        <f aca="false">P41/3600</f>
        <v>2.2251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66.0784</v>
      </c>
      <c r="E42" s="78" t="n">
        <v>37.319</v>
      </c>
      <c r="F42" s="78" t="n">
        <v>40.6565</v>
      </c>
      <c r="G42" s="78" t="n">
        <v>40.8517</v>
      </c>
      <c r="H42" s="78" t="n">
        <v>6927.23</v>
      </c>
      <c r="I42" s="78" t="n">
        <v>16.14</v>
      </c>
      <c r="J42" s="64" t="n">
        <f aca="false">H42/3600</f>
        <v>1.92423055555556</v>
      </c>
      <c r="L42" s="77" t="n">
        <v>1665.4048</v>
      </c>
      <c r="M42" s="78" t="n">
        <v>37.3154</v>
      </c>
      <c r="N42" s="78" t="n">
        <v>40.6608</v>
      </c>
      <c r="O42" s="78" t="n">
        <v>40.8729</v>
      </c>
      <c r="P42" s="78" t="n">
        <v>7054.96</v>
      </c>
      <c r="Q42" s="78" t="n">
        <v>17</v>
      </c>
      <c r="R42" s="64" t="n">
        <f aca="false">P42/3600</f>
        <v>1.9597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6365.012</v>
      </c>
      <c r="E43" s="74" t="n">
        <v>45.6971</v>
      </c>
      <c r="F43" s="74" t="n">
        <v>46.8256</v>
      </c>
      <c r="G43" s="74" t="n">
        <v>48.6739</v>
      </c>
      <c r="H43" s="74" t="n">
        <v>14735.91</v>
      </c>
      <c r="I43" s="74" t="n">
        <v>45.88</v>
      </c>
      <c r="J43" s="53" t="n">
        <f aca="false">H43/3600</f>
        <v>4.09330833333333</v>
      </c>
      <c r="L43" s="73" t="n">
        <v>26365.5056</v>
      </c>
      <c r="M43" s="74" t="n">
        <v>45.6969</v>
      </c>
      <c r="N43" s="74" t="n">
        <v>46.8279</v>
      </c>
      <c r="O43" s="74" t="n">
        <v>48.6744</v>
      </c>
      <c r="P43" s="74" t="n">
        <v>14888.48</v>
      </c>
      <c r="Q43" s="74" t="n">
        <v>44.57</v>
      </c>
      <c r="R43" s="53" t="n">
        <f aca="false">P43/3600</f>
        <v>4.1356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9078.1848</v>
      </c>
      <c r="E44" s="76" t="n">
        <v>42.2925</v>
      </c>
      <c r="F44" s="76" t="n">
        <v>45.0788</v>
      </c>
      <c r="G44" s="76" t="n">
        <v>46.9306</v>
      </c>
      <c r="H44" s="76" t="n">
        <v>11128.31</v>
      </c>
      <c r="I44" s="76" t="n">
        <v>32.72</v>
      </c>
      <c r="J44" s="58" t="n">
        <f aca="false">H44/3600</f>
        <v>3.09119722222222</v>
      </c>
      <c r="L44" s="75" t="n">
        <v>9079.9816</v>
      </c>
      <c r="M44" s="76" t="n">
        <v>42.2929</v>
      </c>
      <c r="N44" s="76" t="n">
        <v>45.0824</v>
      </c>
      <c r="O44" s="76" t="n">
        <v>46.9307</v>
      </c>
      <c r="P44" s="76" t="n">
        <v>11158.75</v>
      </c>
      <c r="Q44" s="76" t="n">
        <v>29.83</v>
      </c>
      <c r="R44" s="58" t="n">
        <f aca="false">P44/3600</f>
        <v>3.09965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635.1056</v>
      </c>
      <c r="E45" s="76" t="n">
        <v>40.1778</v>
      </c>
      <c r="F45" s="76" t="n">
        <v>43.4889</v>
      </c>
      <c r="G45" s="76" t="n">
        <v>44.9852</v>
      </c>
      <c r="H45" s="76" t="n">
        <v>9032.93</v>
      </c>
      <c r="I45" s="76" t="n">
        <v>21.82</v>
      </c>
      <c r="J45" s="58" t="n">
        <f aca="false">H45/3600</f>
        <v>2.50914722222222</v>
      </c>
      <c r="L45" s="75" t="n">
        <v>3638.4816</v>
      </c>
      <c r="M45" s="76" t="n">
        <v>40.1795</v>
      </c>
      <c r="N45" s="76" t="n">
        <v>43.4881</v>
      </c>
      <c r="O45" s="76" t="n">
        <v>44.9815</v>
      </c>
      <c r="P45" s="76" t="n">
        <v>8891.55</v>
      </c>
      <c r="Q45" s="76" t="n">
        <v>21.8</v>
      </c>
      <c r="R45" s="58" t="n">
        <f aca="false">P45/3600</f>
        <v>2.4698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9.2192</v>
      </c>
      <c r="E46" s="78" t="n">
        <v>37.6594</v>
      </c>
      <c r="F46" s="78" t="n">
        <v>41.5641</v>
      </c>
      <c r="G46" s="78" t="n">
        <v>42.7064</v>
      </c>
      <c r="H46" s="78" t="n">
        <v>7903.94</v>
      </c>
      <c r="I46" s="78" t="n">
        <v>19.98</v>
      </c>
      <c r="J46" s="64" t="n">
        <f aca="false">H46/3600</f>
        <v>2.19553888888889</v>
      </c>
      <c r="L46" s="77" t="n">
        <v>1710.5472</v>
      </c>
      <c r="M46" s="78" t="n">
        <v>37.6566</v>
      </c>
      <c r="N46" s="78" t="n">
        <v>41.5593</v>
      </c>
      <c r="O46" s="78" t="n">
        <v>42.6957</v>
      </c>
      <c r="P46" s="78" t="n">
        <v>7949.54</v>
      </c>
      <c r="Q46" s="78" t="n">
        <v>20.61</v>
      </c>
      <c r="R46" s="64" t="n">
        <f aca="false">P46/3600</f>
        <v>2.2082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29592.9736</v>
      </c>
      <c r="E47" s="74" t="n">
        <v>45.6557</v>
      </c>
      <c r="F47" s="74" t="n">
        <v>46.625</v>
      </c>
      <c r="G47" s="74" t="n">
        <v>47.8999</v>
      </c>
      <c r="H47" s="74" t="n">
        <v>12749.92</v>
      </c>
      <c r="I47" s="74" t="n">
        <v>38.32</v>
      </c>
      <c r="J47" s="53" t="n">
        <f aca="false">H47/3600</f>
        <v>3.54164444444444</v>
      </c>
      <c r="L47" s="73" t="n">
        <v>29592.9696</v>
      </c>
      <c r="M47" s="74" t="n">
        <v>45.6558</v>
      </c>
      <c r="N47" s="74" t="n">
        <v>46.6252</v>
      </c>
      <c r="O47" s="74" t="n">
        <v>47.9012</v>
      </c>
      <c r="P47" s="74" t="n">
        <v>13146.19</v>
      </c>
      <c r="Q47" s="74" t="n">
        <v>39.22</v>
      </c>
      <c r="R47" s="53" t="n">
        <f aca="false">P47/3600</f>
        <v>3.6517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137.4824</v>
      </c>
      <c r="E48" s="76" t="n">
        <v>41.6281</v>
      </c>
      <c r="F48" s="76" t="n">
        <v>43.8963</v>
      </c>
      <c r="G48" s="76" t="n">
        <v>45.0693</v>
      </c>
      <c r="H48" s="76" t="n">
        <v>10318.99</v>
      </c>
      <c r="I48" s="76" t="n">
        <v>28.74</v>
      </c>
      <c r="J48" s="58" t="n">
        <f aca="false">H48/3600</f>
        <v>2.86638611111111</v>
      </c>
      <c r="L48" s="75" t="n">
        <v>14139.436</v>
      </c>
      <c r="M48" s="76" t="n">
        <v>41.6282</v>
      </c>
      <c r="N48" s="76" t="n">
        <v>43.8934</v>
      </c>
      <c r="O48" s="76" t="n">
        <v>45.0677</v>
      </c>
      <c r="P48" s="76" t="n">
        <v>10903.81</v>
      </c>
      <c r="Q48" s="76" t="n">
        <v>31.54</v>
      </c>
      <c r="R48" s="58" t="n">
        <f aca="false">P48/3600</f>
        <v>3.0288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54.0456</v>
      </c>
      <c r="E49" s="76" t="n">
        <v>38.2211</v>
      </c>
      <c r="F49" s="76" t="n">
        <v>41.2852</v>
      </c>
      <c r="G49" s="76" t="n">
        <v>42.32</v>
      </c>
      <c r="H49" s="76" t="n">
        <v>8856.11</v>
      </c>
      <c r="I49" s="76" t="n">
        <v>25.66</v>
      </c>
      <c r="J49" s="58" t="n">
        <f aca="false">H49/3600</f>
        <v>2.46003055555556</v>
      </c>
      <c r="L49" s="75" t="n">
        <v>6756.0136</v>
      </c>
      <c r="M49" s="76" t="n">
        <v>38.2186</v>
      </c>
      <c r="N49" s="76" t="n">
        <v>41.2851</v>
      </c>
      <c r="O49" s="76" t="n">
        <v>42.3272</v>
      </c>
      <c r="P49" s="76" t="n">
        <v>8494.9</v>
      </c>
      <c r="Q49" s="76" t="n">
        <v>22.78</v>
      </c>
      <c r="R49" s="58" t="n">
        <f aca="false">P49/3600</f>
        <v>2.3596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090.5392</v>
      </c>
      <c r="E50" s="78" t="n">
        <v>34.6931</v>
      </c>
      <c r="F50" s="78" t="n">
        <v>38.7926</v>
      </c>
      <c r="G50" s="78" t="n">
        <v>39.7032</v>
      </c>
      <c r="H50" s="78" t="n">
        <v>7399.39</v>
      </c>
      <c r="I50" s="78" t="n">
        <v>19.35</v>
      </c>
      <c r="J50" s="64" t="n">
        <f aca="false">H50/3600</f>
        <v>2.05538611111111</v>
      </c>
      <c r="L50" s="77" t="n">
        <v>3090.2552</v>
      </c>
      <c r="M50" s="78" t="n">
        <v>34.6914</v>
      </c>
      <c r="N50" s="78" t="n">
        <v>38.7947</v>
      </c>
      <c r="O50" s="78" t="n">
        <v>39.7071</v>
      </c>
      <c r="P50" s="78" t="n">
        <v>7291.99</v>
      </c>
      <c r="Q50" s="78" t="n">
        <v>19.03</v>
      </c>
      <c r="R50" s="64" t="n">
        <f aca="false">P50/3600</f>
        <v>2.0255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20685.5096</v>
      </c>
      <c r="E51" s="74" t="n">
        <v>46.5776</v>
      </c>
      <c r="F51" s="74" t="n">
        <v>47.0818</v>
      </c>
      <c r="G51" s="74" t="n">
        <v>47.6281</v>
      </c>
      <c r="H51" s="74" t="n">
        <v>8431.43</v>
      </c>
      <c r="I51" s="74" t="n">
        <v>26.31</v>
      </c>
      <c r="J51" s="53" t="n">
        <f aca="false">H51/3600</f>
        <v>2.34206388888889</v>
      </c>
      <c r="L51" s="73" t="n">
        <v>20681.0632</v>
      </c>
      <c r="M51" s="74" t="n">
        <v>46.5764</v>
      </c>
      <c r="N51" s="74" t="n">
        <v>47.0817</v>
      </c>
      <c r="O51" s="74" t="n">
        <v>47.6271</v>
      </c>
      <c r="P51" s="74" t="n">
        <v>8386.8</v>
      </c>
      <c r="Q51" s="74" t="n">
        <v>23.87</v>
      </c>
      <c r="R51" s="53" t="n">
        <f aca="false">P51/3600</f>
        <v>2.329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552.804</v>
      </c>
      <c r="E52" s="76" t="n">
        <v>42.5043</v>
      </c>
      <c r="F52" s="76" t="n">
        <v>43.7581</v>
      </c>
      <c r="G52" s="76" t="n">
        <v>44.9797</v>
      </c>
      <c r="H52" s="76" t="n">
        <v>7070.25</v>
      </c>
      <c r="I52" s="76" t="n">
        <v>19.34</v>
      </c>
      <c r="J52" s="58" t="n">
        <f aca="false">H52/3600</f>
        <v>1.96395833333333</v>
      </c>
      <c r="L52" s="75" t="n">
        <v>10553.076</v>
      </c>
      <c r="M52" s="76" t="n">
        <v>42.5053</v>
      </c>
      <c r="N52" s="76" t="n">
        <v>43.7579</v>
      </c>
      <c r="O52" s="76" t="n">
        <v>44.9803</v>
      </c>
      <c r="P52" s="76" t="n">
        <v>7228.07</v>
      </c>
      <c r="Q52" s="76" t="n">
        <v>21.73</v>
      </c>
      <c r="R52" s="58" t="n">
        <f aca="false">P52/3600</f>
        <v>2.00779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780.8136</v>
      </c>
      <c r="E53" s="76" t="n">
        <v>39.0107</v>
      </c>
      <c r="F53" s="76" t="n">
        <v>41.3433</v>
      </c>
      <c r="G53" s="76" t="n">
        <v>42.8057</v>
      </c>
      <c r="H53" s="76" t="n">
        <v>5910.82</v>
      </c>
      <c r="I53" s="76" t="n">
        <v>15.02</v>
      </c>
      <c r="J53" s="58" t="n">
        <f aca="false">H53/3600</f>
        <v>1.64189444444444</v>
      </c>
      <c r="L53" s="75" t="n">
        <v>4777.844</v>
      </c>
      <c r="M53" s="76" t="n">
        <v>39.0095</v>
      </c>
      <c r="N53" s="76" t="n">
        <v>41.3404</v>
      </c>
      <c r="O53" s="76" t="n">
        <v>42.8061</v>
      </c>
      <c r="P53" s="76" t="n">
        <v>5943.99</v>
      </c>
      <c r="Q53" s="76" t="n">
        <v>15.54</v>
      </c>
      <c r="R53" s="58" t="n">
        <f aca="false">P53/3600</f>
        <v>1.6511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25.96</v>
      </c>
      <c r="E54" s="78" t="n">
        <v>35.8179</v>
      </c>
      <c r="F54" s="78" t="n">
        <v>39.0382</v>
      </c>
      <c r="G54" s="78" t="n">
        <v>40.6458</v>
      </c>
      <c r="H54" s="78" t="n">
        <v>4996.7</v>
      </c>
      <c r="I54" s="78" t="n">
        <v>13.39</v>
      </c>
      <c r="J54" s="64" t="n">
        <f aca="false">H54/3600</f>
        <v>1.38797222222222</v>
      </c>
      <c r="L54" s="77" t="n">
        <v>2027.8744</v>
      </c>
      <c r="M54" s="78" t="n">
        <v>35.8145</v>
      </c>
      <c r="N54" s="78" t="n">
        <v>39.0366</v>
      </c>
      <c r="O54" s="78" t="n">
        <v>40.6517</v>
      </c>
      <c r="P54" s="78" t="n">
        <v>5057.78</v>
      </c>
      <c r="Q54" s="78" t="n">
        <v>12.65</v>
      </c>
      <c r="R54" s="64" t="n">
        <f aca="false">P54/3600</f>
        <v>1.4049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4496.3368</v>
      </c>
      <c r="E55" s="74" t="n">
        <v>47.6362</v>
      </c>
      <c r="F55" s="74" t="n">
        <v>48.9782</v>
      </c>
      <c r="G55" s="74" t="n">
        <v>49.0385</v>
      </c>
      <c r="H55" s="74" t="n">
        <v>2659.81</v>
      </c>
      <c r="I55" s="74" t="n">
        <v>8.5</v>
      </c>
      <c r="J55" s="53" t="n">
        <f aca="false">H55/3600</f>
        <v>0.738836111111111</v>
      </c>
      <c r="L55" s="73" t="n">
        <v>4496.2136</v>
      </c>
      <c r="M55" s="74" t="n">
        <v>47.6356</v>
      </c>
      <c r="N55" s="74" t="n">
        <v>48.9775</v>
      </c>
      <c r="O55" s="74" t="n">
        <v>49.0333</v>
      </c>
      <c r="P55" s="74" t="n">
        <v>2723.85</v>
      </c>
      <c r="Q55" s="74" t="n">
        <v>8.83</v>
      </c>
      <c r="R55" s="53" t="n">
        <f aca="false">P55/3600</f>
        <v>0.7566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2686.5304</v>
      </c>
      <c r="E56" s="76" t="n">
        <v>44.2282</v>
      </c>
      <c r="F56" s="76" t="n">
        <v>46.3684</v>
      </c>
      <c r="G56" s="76" t="n">
        <v>45.9551</v>
      </c>
      <c r="H56" s="76" t="n">
        <v>2323.27</v>
      </c>
      <c r="I56" s="76" t="n">
        <v>6.8</v>
      </c>
      <c r="J56" s="58" t="n">
        <f aca="false">H56/3600</f>
        <v>0.645352777777778</v>
      </c>
      <c r="L56" s="75" t="n">
        <v>2687.3536</v>
      </c>
      <c r="M56" s="76" t="n">
        <v>44.2326</v>
      </c>
      <c r="N56" s="76" t="n">
        <v>46.3619</v>
      </c>
      <c r="O56" s="76" t="n">
        <v>45.9427</v>
      </c>
      <c r="P56" s="76" t="n">
        <v>2330.72</v>
      </c>
      <c r="Q56" s="76" t="n">
        <v>6.72</v>
      </c>
      <c r="R56" s="58" t="n">
        <f aca="false">P56/3600</f>
        <v>0.6474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02.2064</v>
      </c>
      <c r="E57" s="76" t="n">
        <v>40.636</v>
      </c>
      <c r="F57" s="76" t="n">
        <v>43.8473</v>
      </c>
      <c r="G57" s="76" t="n">
        <v>43.0035</v>
      </c>
      <c r="H57" s="76" t="n">
        <v>2095.9</v>
      </c>
      <c r="I57" s="76" t="n">
        <v>6.29</v>
      </c>
      <c r="J57" s="58" t="n">
        <f aca="false">H57/3600</f>
        <v>0.582194444444445</v>
      </c>
      <c r="L57" s="75" t="n">
        <v>1502.8216</v>
      </c>
      <c r="M57" s="76" t="n">
        <v>40.6317</v>
      </c>
      <c r="N57" s="76" t="n">
        <v>43.8412</v>
      </c>
      <c r="O57" s="76" t="n">
        <v>43.0077</v>
      </c>
      <c r="P57" s="76" t="n">
        <v>2052.47</v>
      </c>
      <c r="Q57" s="76" t="n">
        <v>6.19</v>
      </c>
      <c r="R57" s="58" t="n">
        <f aca="false">P57/3600</f>
        <v>0.5701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54.8048</v>
      </c>
      <c r="E58" s="78" t="n">
        <v>36.8976</v>
      </c>
      <c r="F58" s="78" t="n">
        <v>41.2526</v>
      </c>
      <c r="G58" s="78" t="n">
        <v>40.04</v>
      </c>
      <c r="H58" s="78" t="n">
        <v>1921.83</v>
      </c>
      <c r="I58" s="78" t="n">
        <v>5.59</v>
      </c>
      <c r="J58" s="64" t="n">
        <f aca="false">H58/3600</f>
        <v>0.533841666666667</v>
      </c>
      <c r="L58" s="77" t="n">
        <v>754.3592</v>
      </c>
      <c r="M58" s="78" t="n">
        <v>36.8954</v>
      </c>
      <c r="N58" s="78" t="n">
        <v>41.247</v>
      </c>
      <c r="O58" s="78" t="n">
        <v>40.0238</v>
      </c>
      <c r="P58" s="78" t="n">
        <v>1914.09</v>
      </c>
      <c r="Q58" s="78" t="n">
        <v>5.66</v>
      </c>
      <c r="R58" s="64" t="n">
        <f aca="false">P58/3600</f>
        <v>0.5316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8583.7344</v>
      </c>
      <c r="E59" s="74" t="n">
        <v>45.8519</v>
      </c>
      <c r="F59" s="74" t="n">
        <v>47.1306</v>
      </c>
      <c r="G59" s="74" t="n">
        <v>48.2026</v>
      </c>
      <c r="H59" s="74" t="n">
        <v>3674.22</v>
      </c>
      <c r="I59" s="74" t="n">
        <v>12.65</v>
      </c>
      <c r="J59" s="53" t="n">
        <f aca="false">H59/3600</f>
        <v>1.02061666666667</v>
      </c>
      <c r="L59" s="73" t="n">
        <v>8581.4832</v>
      </c>
      <c r="M59" s="74" t="n">
        <v>45.8517</v>
      </c>
      <c r="N59" s="74" t="n">
        <v>47.1314</v>
      </c>
      <c r="O59" s="74" t="n">
        <v>48.2055</v>
      </c>
      <c r="P59" s="74" t="n">
        <v>3860.6</v>
      </c>
      <c r="Q59" s="74" t="n">
        <v>13.68</v>
      </c>
      <c r="R59" s="53" t="n">
        <f aca="false">P59/3600</f>
        <v>1.072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893.1392</v>
      </c>
      <c r="E60" s="76" t="n">
        <v>41.5557</v>
      </c>
      <c r="F60" s="76" t="n">
        <v>45.0247</v>
      </c>
      <c r="G60" s="76" t="n">
        <v>46.1619</v>
      </c>
      <c r="H60" s="76" t="n">
        <v>2972.28</v>
      </c>
      <c r="I60" s="76" t="n">
        <v>9.23</v>
      </c>
      <c r="J60" s="58" t="n">
        <f aca="false">H60/3600</f>
        <v>0.825633333333333</v>
      </c>
      <c r="L60" s="75" t="n">
        <v>3892.9088</v>
      </c>
      <c r="M60" s="76" t="n">
        <v>41.5549</v>
      </c>
      <c r="N60" s="76" t="n">
        <v>45.0324</v>
      </c>
      <c r="O60" s="76" t="n">
        <v>46.1689</v>
      </c>
      <c r="P60" s="76" t="n">
        <v>2949.04</v>
      </c>
      <c r="Q60" s="76" t="n">
        <v>9.29</v>
      </c>
      <c r="R60" s="58" t="n">
        <f aca="false">P60/3600</f>
        <v>0.8191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597.7144</v>
      </c>
      <c r="E61" s="76" t="n">
        <v>37.9778</v>
      </c>
      <c r="F61" s="76" t="n">
        <v>43.0444</v>
      </c>
      <c r="G61" s="76" t="n">
        <v>44.0624</v>
      </c>
      <c r="H61" s="76" t="n">
        <v>2301.75</v>
      </c>
      <c r="I61" s="76" t="n">
        <v>7.97</v>
      </c>
      <c r="J61" s="58" t="n">
        <f aca="false">H61/3600</f>
        <v>0.639375</v>
      </c>
      <c r="L61" s="75" t="n">
        <v>1597.9416</v>
      </c>
      <c r="M61" s="76" t="n">
        <v>37.9794</v>
      </c>
      <c r="N61" s="76" t="n">
        <v>43.0618</v>
      </c>
      <c r="O61" s="76" t="n">
        <v>44.0814</v>
      </c>
      <c r="P61" s="76" t="n">
        <v>2318.46</v>
      </c>
      <c r="Q61" s="76" t="n">
        <v>7.21</v>
      </c>
      <c r="R61" s="58" t="n">
        <f aca="false">P61/3600</f>
        <v>0.6440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26.0296</v>
      </c>
      <c r="E62" s="78" t="n">
        <v>34.6521</v>
      </c>
      <c r="F62" s="78" t="n">
        <v>41.0051</v>
      </c>
      <c r="G62" s="78" t="n">
        <v>41.9811</v>
      </c>
      <c r="H62" s="78" t="n">
        <v>1876.18</v>
      </c>
      <c r="I62" s="78" t="n">
        <v>5.61</v>
      </c>
      <c r="J62" s="64" t="n">
        <f aca="false">H62/3600</f>
        <v>0.521161111111111</v>
      </c>
      <c r="L62" s="77" t="n">
        <v>626.608</v>
      </c>
      <c r="M62" s="78" t="n">
        <v>34.6542</v>
      </c>
      <c r="N62" s="78" t="n">
        <v>41.0155</v>
      </c>
      <c r="O62" s="78" t="n">
        <v>41.9947</v>
      </c>
      <c r="P62" s="78" t="n">
        <v>1909.84</v>
      </c>
      <c r="Q62" s="78" t="n">
        <v>5.75</v>
      </c>
      <c r="R62" s="64" t="n">
        <f aca="false">P62/3600</f>
        <v>0.5305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7458.5992</v>
      </c>
      <c r="E63" s="74" t="n">
        <v>45.5666</v>
      </c>
      <c r="F63" s="74" t="n">
        <v>46.2426</v>
      </c>
      <c r="G63" s="74" t="n">
        <v>47.6694</v>
      </c>
      <c r="H63" s="74" t="n">
        <v>2995.93</v>
      </c>
      <c r="I63" s="74" t="n">
        <v>9.65</v>
      </c>
      <c r="J63" s="53" t="n">
        <f aca="false">H63/3600</f>
        <v>0.832202777777778</v>
      </c>
      <c r="L63" s="73" t="n">
        <v>7458.14</v>
      </c>
      <c r="M63" s="74" t="n">
        <v>45.5659</v>
      </c>
      <c r="N63" s="74" t="n">
        <v>46.2467</v>
      </c>
      <c r="O63" s="74" t="n">
        <v>47.6719</v>
      </c>
      <c r="P63" s="74" t="n">
        <v>2998.14</v>
      </c>
      <c r="Q63" s="74" t="n">
        <v>9.97</v>
      </c>
      <c r="R63" s="53" t="n">
        <f aca="false">P63/3600</f>
        <v>0.8328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473.492</v>
      </c>
      <c r="E64" s="76" t="n">
        <v>41.4885</v>
      </c>
      <c r="F64" s="76" t="n">
        <v>43.6543</v>
      </c>
      <c r="G64" s="76" t="n">
        <v>44.8411</v>
      </c>
      <c r="H64" s="76" t="n">
        <v>2491.35</v>
      </c>
      <c r="I64" s="76" t="n">
        <v>7.89</v>
      </c>
      <c r="J64" s="58" t="n">
        <f aca="false">H64/3600</f>
        <v>0.692041666666667</v>
      </c>
      <c r="L64" s="75" t="n">
        <v>3473.7392</v>
      </c>
      <c r="M64" s="76" t="n">
        <v>41.4882</v>
      </c>
      <c r="N64" s="76" t="n">
        <v>43.6512</v>
      </c>
      <c r="O64" s="76" t="n">
        <v>44.8433</v>
      </c>
      <c r="P64" s="76" t="n">
        <v>2348.01</v>
      </c>
      <c r="Q64" s="76" t="n">
        <v>7.31</v>
      </c>
      <c r="R64" s="58" t="n">
        <f aca="false">P64/3600</f>
        <v>0.6522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25.6264</v>
      </c>
      <c r="E65" s="76" t="n">
        <v>38.1911</v>
      </c>
      <c r="F65" s="76" t="n">
        <v>41.1834</v>
      </c>
      <c r="G65" s="76" t="n">
        <v>42.108</v>
      </c>
      <c r="H65" s="76" t="n">
        <v>1904.72</v>
      </c>
      <c r="I65" s="76" t="n">
        <v>5.65</v>
      </c>
      <c r="J65" s="58" t="n">
        <f aca="false">H65/3600</f>
        <v>0.529088888888889</v>
      </c>
      <c r="L65" s="75" t="n">
        <v>1626.0264</v>
      </c>
      <c r="M65" s="76" t="n">
        <v>38.1932</v>
      </c>
      <c r="N65" s="76" t="n">
        <v>41.188</v>
      </c>
      <c r="O65" s="76" t="n">
        <v>42.1019</v>
      </c>
      <c r="P65" s="76" t="n">
        <v>1886.75</v>
      </c>
      <c r="Q65" s="76" t="n">
        <v>5.8</v>
      </c>
      <c r="R65" s="58" t="n">
        <f aca="false">P65/3600</f>
        <v>0.5240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47.6736</v>
      </c>
      <c r="E66" s="78" t="n">
        <v>34.7915</v>
      </c>
      <c r="F66" s="78" t="n">
        <v>38.6529</v>
      </c>
      <c r="G66" s="78" t="n">
        <v>39.4033</v>
      </c>
      <c r="H66" s="78" t="n">
        <v>1629.38</v>
      </c>
      <c r="I66" s="78" t="n">
        <v>4.88</v>
      </c>
      <c r="J66" s="64" t="n">
        <f aca="false">H66/3600</f>
        <v>0.452605555555556</v>
      </c>
      <c r="L66" s="77" t="n">
        <v>748.6464</v>
      </c>
      <c r="M66" s="78" t="n">
        <v>34.7937</v>
      </c>
      <c r="N66" s="78" t="n">
        <v>38.6581</v>
      </c>
      <c r="O66" s="78" t="n">
        <v>39.4036</v>
      </c>
      <c r="P66" s="78" t="n">
        <v>1691.4</v>
      </c>
      <c r="Q66" s="78" t="n">
        <v>6.43</v>
      </c>
      <c r="R66" s="64" t="n">
        <f aca="false">P66/3600</f>
        <v>0.4698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084.3064</v>
      </c>
      <c r="E67" s="74" t="n">
        <v>46.6839</v>
      </c>
      <c r="F67" s="74" t="n">
        <v>47.1439</v>
      </c>
      <c r="G67" s="74" t="n">
        <v>47.7928</v>
      </c>
      <c r="H67" s="74" t="n">
        <v>1847.48</v>
      </c>
      <c r="I67" s="74" t="n">
        <v>6.09</v>
      </c>
      <c r="J67" s="53" t="n">
        <f aca="false">H67/3600</f>
        <v>0.513188888888889</v>
      </c>
      <c r="L67" s="73" t="n">
        <v>4082.528</v>
      </c>
      <c r="M67" s="74" t="n">
        <v>46.6801</v>
      </c>
      <c r="N67" s="74" t="n">
        <v>47.1419</v>
      </c>
      <c r="O67" s="74" t="n">
        <v>47.7991</v>
      </c>
      <c r="P67" s="74" t="n">
        <v>1895.6</v>
      </c>
      <c r="Q67" s="74" t="n">
        <v>6.57</v>
      </c>
      <c r="R67" s="53" t="n">
        <f aca="false">P67/3600</f>
        <v>0.5265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44.8096</v>
      </c>
      <c r="E68" s="76" t="n">
        <v>42.9783</v>
      </c>
      <c r="F68" s="76" t="n">
        <v>44.177</v>
      </c>
      <c r="G68" s="76" t="n">
        <v>45.094</v>
      </c>
      <c r="H68" s="76" t="n">
        <v>1583.33</v>
      </c>
      <c r="I68" s="76" t="n">
        <v>5.04</v>
      </c>
      <c r="J68" s="58" t="n">
        <f aca="false">H68/3600</f>
        <v>0.439813888888889</v>
      </c>
      <c r="L68" s="75" t="n">
        <v>2244.368</v>
      </c>
      <c r="M68" s="76" t="n">
        <v>42.9781</v>
      </c>
      <c r="N68" s="76" t="n">
        <v>44.174</v>
      </c>
      <c r="O68" s="76" t="n">
        <v>45.0875</v>
      </c>
      <c r="P68" s="76" t="n">
        <v>1611.37</v>
      </c>
      <c r="Q68" s="76" t="n">
        <v>5.19</v>
      </c>
      <c r="R68" s="58" t="n">
        <f aca="false">P68/3600</f>
        <v>0.447602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194.76</v>
      </c>
      <c r="E69" s="76" t="n">
        <v>39.4353</v>
      </c>
      <c r="F69" s="76" t="n">
        <v>41.464</v>
      </c>
      <c r="G69" s="76" t="n">
        <v>42.5408</v>
      </c>
      <c r="H69" s="76" t="n">
        <v>1382.93</v>
      </c>
      <c r="I69" s="76" t="n">
        <v>4.22</v>
      </c>
      <c r="J69" s="58" t="n">
        <f aca="false">H69/3600</f>
        <v>0.384147222222222</v>
      </c>
      <c r="L69" s="75" t="n">
        <v>1196.4512</v>
      </c>
      <c r="M69" s="76" t="n">
        <v>39.4402</v>
      </c>
      <c r="N69" s="76" t="n">
        <v>41.4729</v>
      </c>
      <c r="O69" s="76" t="n">
        <v>42.5495</v>
      </c>
      <c r="P69" s="76" t="n">
        <v>1415.37</v>
      </c>
      <c r="Q69" s="76" t="n">
        <v>5.02</v>
      </c>
      <c r="R69" s="58" t="n">
        <f aca="false">P69/3600</f>
        <v>0.3931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89.5528</v>
      </c>
      <c r="E70" s="78" t="n">
        <v>35.7155</v>
      </c>
      <c r="F70" s="78" t="n">
        <v>38.7583</v>
      </c>
      <c r="G70" s="78" t="n">
        <v>40.0052</v>
      </c>
      <c r="H70" s="78" t="n">
        <v>1176.05</v>
      </c>
      <c r="I70" s="78" t="n">
        <v>3.55</v>
      </c>
      <c r="J70" s="64" t="n">
        <f aca="false">H70/3600</f>
        <v>0.326680555555556</v>
      </c>
      <c r="L70" s="77" t="n">
        <v>590.304</v>
      </c>
      <c r="M70" s="78" t="n">
        <v>35.7157</v>
      </c>
      <c r="N70" s="78" t="n">
        <v>38.7357</v>
      </c>
      <c r="O70" s="78" t="n">
        <v>40.0079</v>
      </c>
      <c r="P70" s="78" t="n">
        <v>1198.34</v>
      </c>
      <c r="Q70" s="78" t="n">
        <v>3.66</v>
      </c>
      <c r="R70" s="64" t="n">
        <f aca="false">P70/3600</f>
        <v>0.3328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15670.1976</v>
      </c>
      <c r="E83" s="74" t="n">
        <v>46.3694</v>
      </c>
      <c r="F83" s="74" t="n">
        <v>47.3331</v>
      </c>
      <c r="G83" s="74" t="n">
        <v>48.6265</v>
      </c>
      <c r="H83" s="74" t="n">
        <v>11004.41</v>
      </c>
      <c r="I83" s="74" t="n">
        <v>31.38</v>
      </c>
      <c r="J83" s="53" t="n">
        <f aca="false">H83/3600</f>
        <v>3.05678055555556</v>
      </c>
      <c r="L83" s="73" t="n">
        <v>15668.9528</v>
      </c>
      <c r="M83" s="74" t="n">
        <v>46.3686</v>
      </c>
      <c r="N83" s="74" t="n">
        <v>47.3334</v>
      </c>
      <c r="O83" s="74" t="n">
        <v>48.6255</v>
      </c>
      <c r="P83" s="74" t="n">
        <v>11061.88</v>
      </c>
      <c r="Q83" s="74" t="n">
        <v>28.9</v>
      </c>
      <c r="R83" s="53" t="n">
        <f aca="false">P83/3600</f>
        <v>3.0727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7110.8584</v>
      </c>
      <c r="E84" s="76" t="n">
        <v>43.473</v>
      </c>
      <c r="F84" s="76" t="n">
        <v>45.143</v>
      </c>
      <c r="G84" s="76" t="n">
        <v>46.0615</v>
      </c>
      <c r="H84" s="76" t="n">
        <v>9082.65</v>
      </c>
      <c r="I84" s="76" t="n">
        <v>22.07</v>
      </c>
      <c r="J84" s="58" t="n">
        <f aca="false">H84/3600</f>
        <v>2.52295833333333</v>
      </c>
      <c r="L84" s="75" t="n">
        <v>7115.6704</v>
      </c>
      <c r="M84" s="76" t="n">
        <v>43.4733</v>
      </c>
      <c r="N84" s="76" t="n">
        <v>45.1431</v>
      </c>
      <c r="O84" s="76" t="n">
        <v>46.0595</v>
      </c>
      <c r="P84" s="76" t="n">
        <v>9114.67</v>
      </c>
      <c r="Q84" s="76" t="n">
        <v>22.4</v>
      </c>
      <c r="R84" s="58" t="n">
        <f aca="false">P84/3600</f>
        <v>2.5318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3588.4128</v>
      </c>
      <c r="E85" s="76" t="n">
        <v>40.547</v>
      </c>
      <c r="F85" s="76" t="n">
        <v>42.9261</v>
      </c>
      <c r="G85" s="76" t="n">
        <v>43.4497</v>
      </c>
      <c r="H85" s="76" t="n">
        <v>7999.07</v>
      </c>
      <c r="I85" s="76" t="n">
        <v>18.93</v>
      </c>
      <c r="J85" s="58" t="n">
        <f aca="false">H85/3600</f>
        <v>2.22196388888889</v>
      </c>
      <c r="L85" s="75" t="n">
        <v>3589.4096</v>
      </c>
      <c r="M85" s="76" t="n">
        <v>40.5458</v>
      </c>
      <c r="N85" s="76" t="n">
        <v>42.9327</v>
      </c>
      <c r="O85" s="76" t="n">
        <v>43.4554</v>
      </c>
      <c r="P85" s="76" t="n">
        <v>7841.03</v>
      </c>
      <c r="Q85" s="76" t="n">
        <v>18.65</v>
      </c>
      <c r="R85" s="58" t="n">
        <f aca="false">P85/3600</f>
        <v>2.1780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776.8616</v>
      </c>
      <c r="E86" s="78" t="n">
        <v>37.3621</v>
      </c>
      <c r="F86" s="78" t="n">
        <v>40.3478</v>
      </c>
      <c r="G86" s="78" t="n">
        <v>40.5341</v>
      </c>
      <c r="H86" s="78" t="n">
        <v>7171.01</v>
      </c>
      <c r="I86" s="78" t="n">
        <v>17.36</v>
      </c>
      <c r="J86" s="64" t="n">
        <f aca="false">H86/3600</f>
        <v>1.99194722222222</v>
      </c>
      <c r="L86" s="77" t="n">
        <v>1777.3624</v>
      </c>
      <c r="M86" s="78" t="n">
        <v>37.3603</v>
      </c>
      <c r="N86" s="78" t="n">
        <v>40.3315</v>
      </c>
      <c r="O86" s="78" t="n">
        <v>40.5273</v>
      </c>
      <c r="P86" s="78" t="n">
        <v>6824.56</v>
      </c>
      <c r="Q86" s="78" t="n">
        <v>16.66</v>
      </c>
      <c r="R86" s="64" t="n">
        <f aca="false">P86/3600</f>
        <v>1.8957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15917.2747</v>
      </c>
      <c r="E87" s="74" t="n">
        <v>49.5473</v>
      </c>
      <c r="F87" s="74" t="n">
        <v>50.9583</v>
      </c>
      <c r="G87" s="74" t="n">
        <v>51.1943</v>
      </c>
      <c r="H87" s="74" t="n">
        <v>21149.95</v>
      </c>
      <c r="I87" s="74" t="n">
        <v>51.57</v>
      </c>
      <c r="J87" s="53" t="n">
        <f aca="false">H87/3600</f>
        <v>5.87498611111111</v>
      </c>
      <c r="L87" s="73" t="n">
        <v>15919.74</v>
      </c>
      <c r="M87" s="74" t="n">
        <v>49.5447</v>
      </c>
      <c r="N87" s="74" t="n">
        <v>50.9567</v>
      </c>
      <c r="O87" s="74" t="n">
        <v>51.1974</v>
      </c>
      <c r="P87" s="74" t="n">
        <v>21858.86</v>
      </c>
      <c r="Q87" s="74" t="n">
        <v>52.53</v>
      </c>
      <c r="R87" s="53" t="n">
        <f aca="false">P87/3600</f>
        <v>6.0719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9627.8822</v>
      </c>
      <c r="E88" s="76" t="n">
        <v>46.047</v>
      </c>
      <c r="F88" s="76" t="n">
        <v>48.2226</v>
      </c>
      <c r="G88" s="76" t="n">
        <v>48.4399</v>
      </c>
      <c r="H88" s="76" t="n">
        <v>19420.07</v>
      </c>
      <c r="I88" s="76" t="n">
        <v>44.39</v>
      </c>
      <c r="J88" s="58" t="n">
        <f aca="false">H88/3600</f>
        <v>5.39446388888889</v>
      </c>
      <c r="L88" s="75" t="n">
        <v>9629.7024</v>
      </c>
      <c r="M88" s="76" t="n">
        <v>46.0444</v>
      </c>
      <c r="N88" s="76" t="n">
        <v>48.2184</v>
      </c>
      <c r="O88" s="76" t="n">
        <v>48.437</v>
      </c>
      <c r="P88" s="76" t="n">
        <v>18613.73</v>
      </c>
      <c r="Q88" s="76" t="n">
        <v>46.62</v>
      </c>
      <c r="R88" s="58" t="n">
        <f aca="false">P88/3600</f>
        <v>5.1704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455.4942</v>
      </c>
      <c r="E89" s="76" t="n">
        <v>42.3385</v>
      </c>
      <c r="F89" s="76" t="n">
        <v>45.6347</v>
      </c>
      <c r="G89" s="76" t="n">
        <v>45.6913</v>
      </c>
      <c r="H89" s="76" t="n">
        <v>17443.78</v>
      </c>
      <c r="I89" s="76" t="n">
        <v>43.13</v>
      </c>
      <c r="J89" s="58" t="n">
        <f aca="false">H89/3600</f>
        <v>4.84549444444444</v>
      </c>
      <c r="L89" s="75" t="n">
        <v>5458.4232</v>
      </c>
      <c r="M89" s="76" t="n">
        <v>42.3368</v>
      </c>
      <c r="N89" s="76" t="n">
        <v>45.6348</v>
      </c>
      <c r="O89" s="76" t="n">
        <v>45.6904</v>
      </c>
      <c r="P89" s="76" t="n">
        <v>17070.54</v>
      </c>
      <c r="Q89" s="76" t="n">
        <v>48.97</v>
      </c>
      <c r="R89" s="58" t="n">
        <f aca="false">P89/3600</f>
        <v>4.74181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797.2202</v>
      </c>
      <c r="E90" s="78" t="n">
        <v>38.3721</v>
      </c>
      <c r="F90" s="78" t="n">
        <v>42.8038</v>
      </c>
      <c r="G90" s="78" t="n">
        <v>42.8467</v>
      </c>
      <c r="H90" s="78" t="n">
        <v>14643.61</v>
      </c>
      <c r="I90" s="78" t="n">
        <v>35.57</v>
      </c>
      <c r="J90" s="64" t="n">
        <f aca="false">H90/3600</f>
        <v>4.06766944444444</v>
      </c>
      <c r="L90" s="77" t="n">
        <v>2797.3085</v>
      </c>
      <c r="M90" s="78" t="n">
        <v>38.3691</v>
      </c>
      <c r="N90" s="78" t="n">
        <v>42.7965</v>
      </c>
      <c r="O90" s="78" t="n">
        <v>42.8412</v>
      </c>
      <c r="P90" s="78" t="n">
        <v>15622.79</v>
      </c>
      <c r="Q90" s="78" t="n">
        <v>36.73</v>
      </c>
      <c r="R90" s="64" t="n">
        <f aca="false">P90/3600</f>
        <v>4.3396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2491.5888</v>
      </c>
      <c r="E91" s="74" t="n">
        <v>54.607</v>
      </c>
      <c r="F91" s="74" t="n">
        <v>53.5396</v>
      </c>
      <c r="G91" s="74" t="n">
        <v>53.4688</v>
      </c>
      <c r="H91" s="74" t="n">
        <v>6954.34</v>
      </c>
      <c r="I91" s="74" t="n">
        <v>14.64</v>
      </c>
      <c r="J91" s="53" t="n">
        <f aca="false">H91/3600</f>
        <v>1.93176111111111</v>
      </c>
      <c r="L91" s="73" t="n">
        <v>2487.692</v>
      </c>
      <c r="M91" s="74" t="n">
        <v>54.6061</v>
      </c>
      <c r="N91" s="74" t="n">
        <v>53.5471</v>
      </c>
      <c r="O91" s="74" t="n">
        <v>53.474</v>
      </c>
      <c r="P91" s="74" t="n">
        <v>6876.97</v>
      </c>
      <c r="Q91" s="74" t="n">
        <v>13.27</v>
      </c>
      <c r="R91" s="53" t="n">
        <f aca="false">P91/3600</f>
        <v>1.9102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944.84</v>
      </c>
      <c r="E92" s="76" t="n">
        <v>51.1283</v>
      </c>
      <c r="F92" s="76" t="n">
        <v>49.2175</v>
      </c>
      <c r="G92" s="76" t="n">
        <v>49.2136</v>
      </c>
      <c r="H92" s="76" t="n">
        <v>6899.01</v>
      </c>
      <c r="I92" s="76" t="n">
        <v>17.56</v>
      </c>
      <c r="J92" s="58" t="n">
        <f aca="false">H92/3600</f>
        <v>1.91639166666667</v>
      </c>
      <c r="L92" s="75" t="n">
        <v>1947.084</v>
      </c>
      <c r="M92" s="76" t="n">
        <v>51.1255</v>
      </c>
      <c r="N92" s="76" t="n">
        <v>49.2126</v>
      </c>
      <c r="O92" s="76" t="n">
        <v>49.2178</v>
      </c>
      <c r="P92" s="76" t="n">
        <v>6693.25</v>
      </c>
      <c r="Q92" s="76" t="n">
        <v>12.91</v>
      </c>
      <c r="R92" s="58" t="n">
        <f aca="false">P92/3600</f>
        <v>1.8592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499.2592</v>
      </c>
      <c r="E93" s="76" t="n">
        <v>47.4742</v>
      </c>
      <c r="F93" s="76" t="n">
        <v>45.4127</v>
      </c>
      <c r="G93" s="76" t="n">
        <v>45.4919</v>
      </c>
      <c r="H93" s="76" t="n">
        <v>6700.84</v>
      </c>
      <c r="I93" s="76" t="n">
        <v>12.91</v>
      </c>
      <c r="J93" s="58" t="n">
        <f aca="false">H93/3600</f>
        <v>1.86134444444444</v>
      </c>
      <c r="L93" s="75" t="n">
        <v>1500.1408</v>
      </c>
      <c r="M93" s="76" t="n">
        <v>47.4663</v>
      </c>
      <c r="N93" s="76" t="n">
        <v>45.4047</v>
      </c>
      <c r="O93" s="76" t="n">
        <v>45.491</v>
      </c>
      <c r="P93" s="76" t="n">
        <v>6634.26</v>
      </c>
      <c r="Q93" s="76" t="n">
        <v>11.85</v>
      </c>
      <c r="R93" s="58" t="n">
        <f aca="false">P93/3600</f>
        <v>1.8428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125.3064</v>
      </c>
      <c r="E94" s="78" t="n">
        <v>43.276</v>
      </c>
      <c r="F94" s="78" t="n">
        <v>41.5121</v>
      </c>
      <c r="G94" s="78" t="n">
        <v>41.6282</v>
      </c>
      <c r="H94" s="78" t="n">
        <v>6777.13</v>
      </c>
      <c r="I94" s="78" t="n">
        <v>16.74</v>
      </c>
      <c r="J94" s="64" t="n">
        <f aca="false">H94/3600</f>
        <v>1.88253611111111</v>
      </c>
      <c r="L94" s="77" t="n">
        <v>1125.5056</v>
      </c>
      <c r="M94" s="78" t="n">
        <v>43.2824</v>
      </c>
      <c r="N94" s="78" t="n">
        <v>41.5118</v>
      </c>
      <c r="O94" s="78" t="n">
        <v>41.6255</v>
      </c>
      <c r="P94" s="78" t="n">
        <v>6901.71</v>
      </c>
      <c r="Q94" s="78" t="n">
        <v>13.31</v>
      </c>
      <c r="R94" s="64" t="n">
        <f aca="false">P94/3600</f>
        <v>1.9171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936.401</v>
      </c>
      <c r="E95" s="74" t="n">
        <v>57.4446</v>
      </c>
      <c r="F95" s="74" t="n">
        <v>59.7965</v>
      </c>
      <c r="G95" s="74" t="n">
        <v>60.4682</v>
      </c>
      <c r="H95" s="74" t="n">
        <v>12010.61</v>
      </c>
      <c r="I95" s="74" t="n">
        <v>26.51</v>
      </c>
      <c r="J95" s="53" t="n">
        <f aca="false">H95/3600</f>
        <v>3.33628055555556</v>
      </c>
      <c r="L95" s="73" t="n">
        <v>1938.105</v>
      </c>
      <c r="M95" s="74" t="n">
        <v>57.4484</v>
      </c>
      <c r="N95" s="74" t="n">
        <v>59.7948</v>
      </c>
      <c r="O95" s="74" t="n">
        <v>60.4734</v>
      </c>
      <c r="P95" s="74" t="n">
        <v>11963.08</v>
      </c>
      <c r="Q95" s="74" t="n">
        <v>27.69</v>
      </c>
      <c r="R95" s="53" t="n">
        <f aca="false">P95/3600</f>
        <v>3.3230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293.1878</v>
      </c>
      <c r="E96" s="76" t="n">
        <v>53.795</v>
      </c>
      <c r="F96" s="76" t="n">
        <v>56.2052</v>
      </c>
      <c r="G96" s="76" t="n">
        <v>57.0969</v>
      </c>
      <c r="H96" s="76" t="n">
        <v>11780.43</v>
      </c>
      <c r="I96" s="76" t="n">
        <v>26.32</v>
      </c>
      <c r="J96" s="58" t="n">
        <f aca="false">H96/3600</f>
        <v>3.27234166666667</v>
      </c>
      <c r="L96" s="75" t="n">
        <v>1293.0394</v>
      </c>
      <c r="M96" s="76" t="n">
        <v>53.8015</v>
      </c>
      <c r="N96" s="76" t="n">
        <v>56.1748</v>
      </c>
      <c r="O96" s="76" t="n">
        <v>57.0854</v>
      </c>
      <c r="P96" s="76" t="n">
        <v>11826.09</v>
      </c>
      <c r="Q96" s="76" t="n">
        <v>28.34</v>
      </c>
      <c r="R96" s="58" t="n">
        <f aca="false">P96/3600</f>
        <v>3.2850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843.3357</v>
      </c>
      <c r="E97" s="76" t="n">
        <v>50.2097</v>
      </c>
      <c r="F97" s="76" t="n">
        <v>53.1744</v>
      </c>
      <c r="G97" s="76" t="n">
        <v>54.205</v>
      </c>
      <c r="H97" s="76" t="n">
        <v>11411.84</v>
      </c>
      <c r="I97" s="76" t="n">
        <v>26.41</v>
      </c>
      <c r="J97" s="58" t="n">
        <f aca="false">H97/3600</f>
        <v>3.16995555555556</v>
      </c>
      <c r="L97" s="75" t="n">
        <v>842.6301</v>
      </c>
      <c r="M97" s="76" t="n">
        <v>50.2102</v>
      </c>
      <c r="N97" s="76" t="n">
        <v>53.146</v>
      </c>
      <c r="O97" s="76" t="n">
        <v>54.1752</v>
      </c>
      <c r="P97" s="76" t="n">
        <v>12006.59</v>
      </c>
      <c r="Q97" s="76" t="n">
        <v>25.78</v>
      </c>
      <c r="R97" s="58" t="n">
        <f aca="false">P97/3600</f>
        <v>3.3351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523.0326</v>
      </c>
      <c r="E98" s="78" t="n">
        <v>46.4349</v>
      </c>
      <c r="F98" s="78" t="n">
        <v>49.9125</v>
      </c>
      <c r="G98" s="78" t="n">
        <v>51.092</v>
      </c>
      <c r="H98" s="78" t="n">
        <v>11226.27</v>
      </c>
      <c r="I98" s="78" t="n">
        <v>24.79</v>
      </c>
      <c r="J98" s="64" t="n">
        <f aca="false">H98/3600</f>
        <v>3.11840833333333</v>
      </c>
      <c r="L98" s="77" t="n">
        <v>525.1565</v>
      </c>
      <c r="M98" s="78" t="n">
        <v>46.4354</v>
      </c>
      <c r="N98" s="78" t="n">
        <v>49.9235</v>
      </c>
      <c r="O98" s="78" t="n">
        <v>51.056</v>
      </c>
      <c r="P98" s="78" t="n">
        <v>11237.65</v>
      </c>
      <c r="Q98" s="78" t="n">
        <v>28.6</v>
      </c>
      <c r="R98" s="64" t="n">
        <f aca="false">P98/3600</f>
        <v>3.1215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5.3658753452491</v>
      </c>
      <c r="J106" s="79" t="n">
        <f aca="false">GEOMEAN(J3:J98)</f>
        <v>3.6143234117542</v>
      </c>
      <c r="Q106" s="79" t="n">
        <f aca="false">GEOMEAN(Q3:Q98)</f>
        <v>34.929821450495</v>
      </c>
      <c r="R106" s="79" t="n">
        <f aca="false">GEOMEAN(R3:R98)</f>
        <v>3.6179869688510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7670207778055</v>
      </c>
      <c r="R107" s="80" t="n">
        <f aca="false">R106/J106</f>
        <v>1.00101362182612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47174166666667</v>
      </c>
      <c r="J108" s="79" t="n">
        <f aca="false">SUM(J3:J98)</f>
        <v>544.664483333333</v>
      </c>
      <c r="Q108" s="79" t="n">
        <f aca="false">SUM(Q3:Q98)/3600</f>
        <v>1.44391388888889</v>
      </c>
      <c r="R108" s="79" t="n">
        <f aca="false">SUM(R3:R98)</f>
        <v>545.274411111111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8.4512371064067</v>
      </c>
      <c r="J113" s="79" t="n">
        <f aca="false">GEOMEAN(J3:J70)</f>
        <v>3.79666124504675</v>
      </c>
      <c r="Q113" s="79" t="n">
        <f aca="false">GEOMEAN(Q3:Q70)</f>
        <v>38.0794933805732</v>
      </c>
      <c r="R113" s="79" t="n">
        <f aca="false">GEOMEAN(R3:R70)</f>
        <v>3.8018966270234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0332073717038</v>
      </c>
      <c r="R114" s="80" t="n">
        <f aca="false">R113/J113</f>
        <v>1.001378943666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60816.2384</v>
      </c>
      <c r="E19" s="74" t="n">
        <v>47.1797</v>
      </c>
      <c r="F19" s="74" t="n">
        <v>47.6759</v>
      </c>
      <c r="G19" s="74" t="n">
        <v>48.9657</v>
      </c>
      <c r="H19" s="74" t="n">
        <v>41581.44</v>
      </c>
      <c r="I19" s="74" t="n">
        <v>91.2</v>
      </c>
      <c r="J19" s="53" t="n">
        <f aca="false">H19/3600</f>
        <v>11.5504</v>
      </c>
      <c r="L19" s="73" t="n">
        <v>60792.5808</v>
      </c>
      <c r="M19" s="74" t="n">
        <v>47.1786</v>
      </c>
      <c r="N19" s="74" t="n">
        <v>47.671</v>
      </c>
      <c r="O19" s="74" t="n">
        <v>48.9653</v>
      </c>
      <c r="P19" s="74" t="n">
        <v>45526.77</v>
      </c>
      <c r="Q19" s="74" t="n">
        <v>104.56</v>
      </c>
      <c r="R19" s="53" t="n">
        <f aca="false">P19/3600</f>
        <v>12.64632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5225.1536</v>
      </c>
      <c r="E20" s="76" t="n">
        <v>43.3133</v>
      </c>
      <c r="F20" s="76" t="n">
        <v>44.8235</v>
      </c>
      <c r="G20" s="76" t="n">
        <v>46.7526</v>
      </c>
      <c r="H20" s="76" t="n">
        <v>32885.57</v>
      </c>
      <c r="I20" s="76" t="n">
        <v>65.59</v>
      </c>
      <c r="J20" s="58" t="n">
        <f aca="false">H20/3600</f>
        <v>9.13488055555556</v>
      </c>
      <c r="L20" s="75" t="n">
        <v>15211.8776</v>
      </c>
      <c r="M20" s="76" t="n">
        <v>43.3117</v>
      </c>
      <c r="N20" s="76" t="n">
        <v>44.8193</v>
      </c>
      <c r="O20" s="76" t="n">
        <v>46.7435</v>
      </c>
      <c r="P20" s="76" t="n">
        <v>32600.75</v>
      </c>
      <c r="Q20" s="76" t="n">
        <v>62.68</v>
      </c>
      <c r="R20" s="58" t="n">
        <f aca="false">P20/3600</f>
        <v>9.0557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5183.9152</v>
      </c>
      <c r="E21" s="76" t="n">
        <v>41.6782</v>
      </c>
      <c r="F21" s="76" t="n">
        <v>43.178</v>
      </c>
      <c r="G21" s="76" t="n">
        <v>44.6572</v>
      </c>
      <c r="H21" s="76" t="n">
        <v>27671.06</v>
      </c>
      <c r="I21" s="76" t="n">
        <v>50.17</v>
      </c>
      <c r="J21" s="58" t="n">
        <f aca="false">H21/3600</f>
        <v>7.68640555555556</v>
      </c>
      <c r="L21" s="75" t="n">
        <v>5182.4928</v>
      </c>
      <c r="M21" s="76" t="n">
        <v>41.6725</v>
      </c>
      <c r="N21" s="76" t="n">
        <v>43.1784</v>
      </c>
      <c r="O21" s="76" t="n">
        <v>44.6421</v>
      </c>
      <c r="P21" s="76" t="n">
        <v>27769.94</v>
      </c>
      <c r="Q21" s="76" t="n">
        <v>48.77</v>
      </c>
      <c r="R21" s="58" t="n">
        <f aca="false">P21/3600</f>
        <v>7.7138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405.1128</v>
      </c>
      <c r="E22" s="78" t="n">
        <v>39.6607</v>
      </c>
      <c r="F22" s="78" t="n">
        <v>41.5234</v>
      </c>
      <c r="G22" s="78" t="n">
        <v>42.7073</v>
      </c>
      <c r="H22" s="78" t="n">
        <v>24842.09</v>
      </c>
      <c r="I22" s="78" t="n">
        <v>41.8</v>
      </c>
      <c r="J22" s="64" t="n">
        <f aca="false">H22/3600</f>
        <v>6.90058055555556</v>
      </c>
      <c r="L22" s="77" t="n">
        <v>2406.5384</v>
      </c>
      <c r="M22" s="78" t="n">
        <v>39.6557</v>
      </c>
      <c r="N22" s="78" t="n">
        <v>41.531</v>
      </c>
      <c r="O22" s="78" t="n">
        <v>42.7077</v>
      </c>
      <c r="P22" s="78" t="n">
        <v>25538.53</v>
      </c>
      <c r="Q22" s="78" t="n">
        <v>42.08</v>
      </c>
      <c r="R22" s="64" t="n">
        <f aca="false">P22/3600</f>
        <v>7.0940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637.2704</v>
      </c>
      <c r="E23" s="74" t="n">
        <v>47.2315</v>
      </c>
      <c r="F23" s="74" t="n">
        <v>47.2447</v>
      </c>
      <c r="G23" s="74" t="n">
        <v>48.1556</v>
      </c>
      <c r="H23" s="74" t="n">
        <v>41172.51</v>
      </c>
      <c r="I23" s="74" t="n">
        <v>106.95</v>
      </c>
      <c r="J23" s="53" t="n">
        <f aca="false">H23/3600</f>
        <v>11.4368083333333</v>
      </c>
      <c r="L23" s="73" t="n">
        <v>71642.3752</v>
      </c>
      <c r="M23" s="74" t="n">
        <v>47.2318</v>
      </c>
      <c r="N23" s="74" t="n">
        <v>47.2452</v>
      </c>
      <c r="O23" s="74" t="n">
        <v>48.1562</v>
      </c>
      <c r="P23" s="74" t="n">
        <v>41049.67</v>
      </c>
      <c r="Q23" s="74" t="n">
        <v>113.92</v>
      </c>
      <c r="R23" s="53" t="n">
        <f aca="false">P23/3600</f>
        <v>11.40268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2514.0744</v>
      </c>
      <c r="E24" s="76" t="n">
        <v>42.6619</v>
      </c>
      <c r="F24" s="76" t="n">
        <v>44.0168</v>
      </c>
      <c r="G24" s="76" t="n">
        <v>45.4878</v>
      </c>
      <c r="H24" s="76" t="n">
        <v>31257.64</v>
      </c>
      <c r="I24" s="76" t="n">
        <v>71.37</v>
      </c>
      <c r="J24" s="58" t="n">
        <f aca="false">H24/3600</f>
        <v>8.68267777777778</v>
      </c>
      <c r="L24" s="75" t="n">
        <v>22523.0752</v>
      </c>
      <c r="M24" s="76" t="n">
        <v>42.6624</v>
      </c>
      <c r="N24" s="76" t="n">
        <v>44.0181</v>
      </c>
      <c r="O24" s="76" t="n">
        <v>45.4858</v>
      </c>
      <c r="P24" s="76" t="n">
        <v>32202.29</v>
      </c>
      <c r="Q24" s="76" t="n">
        <v>72.46</v>
      </c>
      <c r="R24" s="58" t="n">
        <f aca="false">P24/3600</f>
        <v>8.9450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858.5968</v>
      </c>
      <c r="E25" s="76" t="n">
        <v>39.874</v>
      </c>
      <c r="F25" s="76" t="n">
        <v>41.8633</v>
      </c>
      <c r="G25" s="76" t="n">
        <v>42.9668</v>
      </c>
      <c r="H25" s="76" t="n">
        <v>26003.35</v>
      </c>
      <c r="I25" s="76" t="n">
        <v>51.44</v>
      </c>
      <c r="J25" s="58" t="n">
        <f aca="false">H25/3600</f>
        <v>7.22315277777778</v>
      </c>
      <c r="L25" s="75" t="n">
        <v>7863.5352</v>
      </c>
      <c r="M25" s="76" t="n">
        <v>39.8748</v>
      </c>
      <c r="N25" s="76" t="n">
        <v>41.8585</v>
      </c>
      <c r="O25" s="76" t="n">
        <v>42.9679</v>
      </c>
      <c r="P25" s="76" t="n">
        <v>25921.12</v>
      </c>
      <c r="Q25" s="76" t="n">
        <v>52.18</v>
      </c>
      <c r="R25" s="58" t="n">
        <f aca="false">P25/3600</f>
        <v>7.2003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152.7904</v>
      </c>
      <c r="E26" s="78" t="n">
        <v>36.9729</v>
      </c>
      <c r="F26" s="78" t="n">
        <v>39.7105</v>
      </c>
      <c r="G26" s="78" t="n">
        <v>40.7042</v>
      </c>
      <c r="H26" s="78" t="n">
        <v>22851.3</v>
      </c>
      <c r="I26" s="78" t="n">
        <v>39.76</v>
      </c>
      <c r="J26" s="64" t="n">
        <f aca="false">H26/3600</f>
        <v>6.34758333333333</v>
      </c>
      <c r="L26" s="77" t="n">
        <v>3157.4448</v>
      </c>
      <c r="M26" s="78" t="n">
        <v>36.9718</v>
      </c>
      <c r="N26" s="78" t="n">
        <v>39.7136</v>
      </c>
      <c r="O26" s="78" t="n">
        <v>40.7106</v>
      </c>
      <c r="P26" s="78" t="n">
        <v>23602.21</v>
      </c>
      <c r="Q26" s="78" t="n">
        <v>41.98</v>
      </c>
      <c r="R26" s="64" t="n">
        <f aca="false">P26/3600</f>
        <v>6.5561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41771.3552</v>
      </c>
      <c r="E27" s="74" t="n">
        <v>47.7481</v>
      </c>
      <c r="F27" s="74" t="n">
        <v>46.9744</v>
      </c>
      <c r="G27" s="74" t="n">
        <v>47.2833</v>
      </c>
      <c r="H27" s="74" t="n">
        <v>93783.72</v>
      </c>
      <c r="I27" s="74" t="n">
        <v>251.3</v>
      </c>
      <c r="J27" s="53" t="n">
        <f aca="false">H27/3600</f>
        <v>26.0510333333333</v>
      </c>
      <c r="L27" s="73" t="n">
        <v>241765.3472</v>
      </c>
      <c r="M27" s="74" t="n">
        <v>47.7484</v>
      </c>
      <c r="N27" s="74" t="n">
        <v>46.9743</v>
      </c>
      <c r="O27" s="74" t="n">
        <v>47.2842</v>
      </c>
      <c r="P27" s="74" t="n">
        <v>92790.15</v>
      </c>
      <c r="Q27" s="74" t="n">
        <v>234.52</v>
      </c>
      <c r="R27" s="53" t="n">
        <f aca="false">P27/3600</f>
        <v>25.7750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101017.6824</v>
      </c>
      <c r="E28" s="76" t="n">
        <v>42.1949</v>
      </c>
      <c r="F28" s="76" t="n">
        <v>42.7293</v>
      </c>
      <c r="G28" s="76" t="n">
        <v>45.0206</v>
      </c>
      <c r="H28" s="76" t="n">
        <v>79882</v>
      </c>
      <c r="I28" s="76" t="n">
        <v>182.15</v>
      </c>
      <c r="J28" s="58" t="n">
        <f aca="false">H28/3600</f>
        <v>22.1894444444444</v>
      </c>
      <c r="L28" s="75" t="n">
        <v>101023.2064</v>
      </c>
      <c r="M28" s="76" t="n">
        <v>42.1946</v>
      </c>
      <c r="N28" s="76" t="n">
        <v>42.7298</v>
      </c>
      <c r="O28" s="76" t="n">
        <v>45.0244</v>
      </c>
      <c r="P28" s="76" t="n">
        <v>79079.99</v>
      </c>
      <c r="Q28" s="76" t="n">
        <v>201.43</v>
      </c>
      <c r="R28" s="58" t="n">
        <f aca="false">P28/3600</f>
        <v>21.96666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9628.5096</v>
      </c>
      <c r="E29" s="76" t="n">
        <v>38.6637</v>
      </c>
      <c r="F29" s="76" t="n">
        <v>39.9821</v>
      </c>
      <c r="G29" s="76" t="n">
        <v>43.125</v>
      </c>
      <c r="H29" s="76" t="n">
        <v>54442.76</v>
      </c>
      <c r="I29" s="76" t="n">
        <v>100.68</v>
      </c>
      <c r="J29" s="58" t="n">
        <f aca="false">H29/3600</f>
        <v>15.1229888888889</v>
      </c>
      <c r="L29" s="75" t="n">
        <v>19628.1328</v>
      </c>
      <c r="M29" s="76" t="n">
        <v>38.6627</v>
      </c>
      <c r="N29" s="76" t="n">
        <v>39.9801</v>
      </c>
      <c r="O29" s="76" t="n">
        <v>43.1321</v>
      </c>
      <c r="P29" s="76" t="n">
        <v>54766.48</v>
      </c>
      <c r="Q29" s="76" t="n">
        <v>100.31</v>
      </c>
      <c r="R29" s="58" t="n">
        <f aca="false">P29/3600</f>
        <v>15.2129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04.6864</v>
      </c>
      <c r="E30" s="78" t="n">
        <v>36.6947</v>
      </c>
      <c r="F30" s="78" t="n">
        <v>38.7644</v>
      </c>
      <c r="G30" s="78" t="n">
        <v>41.1385</v>
      </c>
      <c r="H30" s="78" t="n">
        <v>46494.12</v>
      </c>
      <c r="I30" s="78" t="n">
        <v>71.74</v>
      </c>
      <c r="J30" s="64" t="n">
        <f aca="false">H30/3600</f>
        <v>12.9150333333333</v>
      </c>
      <c r="L30" s="77" t="n">
        <v>5708.7912</v>
      </c>
      <c r="M30" s="78" t="n">
        <v>36.6949</v>
      </c>
      <c r="N30" s="78" t="n">
        <v>38.7621</v>
      </c>
      <c r="O30" s="78" t="n">
        <v>41.1357</v>
      </c>
      <c r="P30" s="78" t="n">
        <v>46754.08</v>
      </c>
      <c r="Q30" s="78" t="n">
        <v>77.64</v>
      </c>
      <c r="R30" s="64" t="n">
        <f aca="false">P30/3600</f>
        <v>12.9872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558.8512</v>
      </c>
      <c r="E31" s="74" t="n">
        <v>48.5845</v>
      </c>
      <c r="F31" s="74" t="n">
        <v>47.1696</v>
      </c>
      <c r="G31" s="74" t="n">
        <v>48.5479</v>
      </c>
      <c r="H31" s="74" t="n">
        <v>101690.65</v>
      </c>
      <c r="I31" s="74" t="n">
        <v>228.21</v>
      </c>
      <c r="J31" s="53" t="n">
        <f aca="false">H31/3600</f>
        <v>28.2474027777778</v>
      </c>
      <c r="L31" s="73" t="n">
        <v>193595.5824</v>
      </c>
      <c r="M31" s="74" t="n">
        <v>48.5856</v>
      </c>
      <c r="N31" s="74" t="n">
        <v>47.17</v>
      </c>
      <c r="O31" s="74" t="n">
        <v>48.5474</v>
      </c>
      <c r="P31" s="74" t="n">
        <v>98963.81</v>
      </c>
      <c r="Q31" s="74" t="n">
        <v>235.61</v>
      </c>
      <c r="R31" s="53" t="n">
        <f aca="false">P31/3600</f>
        <v>27.4899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1905.7976</v>
      </c>
      <c r="E32" s="76" t="n">
        <v>42.9304</v>
      </c>
      <c r="F32" s="76" t="n">
        <v>44.7979</v>
      </c>
      <c r="G32" s="76" t="n">
        <v>46.5369</v>
      </c>
      <c r="H32" s="76" t="n">
        <v>85333.43</v>
      </c>
      <c r="I32" s="76" t="n">
        <v>178.06</v>
      </c>
      <c r="J32" s="58" t="n">
        <f aca="false">H32/3600</f>
        <v>23.7037305555556</v>
      </c>
      <c r="L32" s="75" t="n">
        <v>81947.4392</v>
      </c>
      <c r="M32" s="76" t="n">
        <v>42.9315</v>
      </c>
      <c r="N32" s="76" t="n">
        <v>44.7974</v>
      </c>
      <c r="O32" s="76" t="n">
        <v>46.5343</v>
      </c>
      <c r="P32" s="76" t="n">
        <v>80259.16</v>
      </c>
      <c r="Q32" s="76" t="n">
        <v>172.4</v>
      </c>
      <c r="R32" s="58" t="n">
        <f aca="false">P32/3600</f>
        <v>22.2942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96.0256</v>
      </c>
      <c r="E33" s="76" t="n">
        <v>39.4022</v>
      </c>
      <c r="F33" s="76" t="n">
        <v>43.5085</v>
      </c>
      <c r="G33" s="76" t="n">
        <v>44.6459</v>
      </c>
      <c r="H33" s="76" t="n">
        <v>62359.6</v>
      </c>
      <c r="I33" s="76" t="n">
        <v>113.71</v>
      </c>
      <c r="J33" s="58" t="n">
        <f aca="false">H33/3600</f>
        <v>17.3221111111111</v>
      </c>
      <c r="L33" s="75" t="n">
        <v>19728.8936</v>
      </c>
      <c r="M33" s="76" t="n">
        <v>39.4015</v>
      </c>
      <c r="N33" s="76" t="n">
        <v>43.5112</v>
      </c>
      <c r="O33" s="76" t="n">
        <v>44.6378</v>
      </c>
      <c r="P33" s="76" t="n">
        <v>63412.23</v>
      </c>
      <c r="Q33" s="76" t="n">
        <v>111.28</v>
      </c>
      <c r="R33" s="58" t="n">
        <f aca="false">P33/3600</f>
        <v>17.6145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729.6136</v>
      </c>
      <c r="E34" s="78" t="n">
        <v>37.4858</v>
      </c>
      <c r="F34" s="78" t="n">
        <v>42.0383</v>
      </c>
      <c r="G34" s="78" t="n">
        <v>42.4608</v>
      </c>
      <c r="H34" s="78" t="n">
        <v>54652.2</v>
      </c>
      <c r="I34" s="78" t="n">
        <v>96.08</v>
      </c>
      <c r="J34" s="64" t="n">
        <f aca="false">H34/3600</f>
        <v>15.1811666666667</v>
      </c>
      <c r="L34" s="77" t="n">
        <v>6748.7776</v>
      </c>
      <c r="M34" s="78" t="n">
        <v>37.4831</v>
      </c>
      <c r="N34" s="78" t="n">
        <v>42.0401</v>
      </c>
      <c r="O34" s="78" t="n">
        <v>42.4589</v>
      </c>
      <c r="P34" s="78" t="n">
        <v>55103.18</v>
      </c>
      <c r="Q34" s="78" t="n">
        <v>97.8</v>
      </c>
      <c r="R34" s="64" t="n">
        <f aca="false">P34/3600</f>
        <v>15.3064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87625.4272</v>
      </c>
      <c r="E35" s="74" t="n">
        <v>48.37</v>
      </c>
      <c r="F35" s="74" t="n">
        <v>47.0156</v>
      </c>
      <c r="G35" s="74" t="n">
        <v>47.4398</v>
      </c>
      <c r="H35" s="74" t="n">
        <v>109013.37</v>
      </c>
      <c r="I35" s="74" t="n">
        <v>287.27</v>
      </c>
      <c r="J35" s="53" t="n">
        <f aca="false">H35/3600</f>
        <v>30.2814916666667</v>
      </c>
      <c r="L35" s="73" t="n">
        <v>287607.832</v>
      </c>
      <c r="M35" s="74" t="n">
        <v>48.3707</v>
      </c>
      <c r="N35" s="74" t="n">
        <v>47.0153</v>
      </c>
      <c r="O35" s="74" t="n">
        <v>47.4395</v>
      </c>
      <c r="P35" s="74" t="n">
        <v>108589.68</v>
      </c>
      <c r="Q35" s="74" t="n">
        <v>285.02</v>
      </c>
      <c r="R35" s="53" t="n">
        <f aca="false">P35/3600</f>
        <v>30.163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63333.2152</v>
      </c>
      <c r="E36" s="76" t="n">
        <v>43.7188</v>
      </c>
      <c r="F36" s="76" t="n">
        <v>43.4518</v>
      </c>
      <c r="G36" s="76" t="n">
        <v>45.2369</v>
      </c>
      <c r="H36" s="76" t="n">
        <v>93247.19</v>
      </c>
      <c r="I36" s="76" t="n">
        <v>230.65</v>
      </c>
      <c r="J36" s="58" t="n">
        <f aca="false">H36/3600</f>
        <v>25.9019972222222</v>
      </c>
      <c r="L36" s="75" t="n">
        <v>163325.6512</v>
      </c>
      <c r="M36" s="76" t="n">
        <v>43.7188</v>
      </c>
      <c r="N36" s="76" t="n">
        <v>43.453</v>
      </c>
      <c r="O36" s="76" t="n">
        <v>45.2365</v>
      </c>
      <c r="P36" s="76" t="n">
        <v>94652.03</v>
      </c>
      <c r="Q36" s="76" t="n">
        <v>230.84</v>
      </c>
      <c r="R36" s="58" t="n">
        <f aca="false">P36/3600</f>
        <v>26.292230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1959.5952</v>
      </c>
      <c r="E37" s="76" t="n">
        <v>38.1923</v>
      </c>
      <c r="F37" s="76" t="n">
        <v>41.8691</v>
      </c>
      <c r="G37" s="76" t="n">
        <v>44.0077</v>
      </c>
      <c r="H37" s="76" t="n">
        <v>74569.85</v>
      </c>
      <c r="I37" s="76" t="n">
        <v>176.66</v>
      </c>
      <c r="J37" s="58" t="n">
        <f aca="false">H37/3600</f>
        <v>20.7138472222222</v>
      </c>
      <c r="L37" s="75" t="n">
        <v>51958.3112</v>
      </c>
      <c r="M37" s="76" t="n">
        <v>38.1926</v>
      </c>
      <c r="N37" s="76" t="n">
        <v>41.8732</v>
      </c>
      <c r="O37" s="76" t="n">
        <v>44.0057</v>
      </c>
      <c r="P37" s="76" t="n">
        <v>73442.59</v>
      </c>
      <c r="Q37" s="76" t="n">
        <v>162.19</v>
      </c>
      <c r="R37" s="58" t="n">
        <f aca="false">P37/3600</f>
        <v>20.4007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400.8632</v>
      </c>
      <c r="E38" s="78" t="n">
        <v>35.3816</v>
      </c>
      <c r="F38" s="78" t="n">
        <v>40.334</v>
      </c>
      <c r="G38" s="78" t="n">
        <v>42.6941</v>
      </c>
      <c r="H38" s="78" t="n">
        <v>54429.25</v>
      </c>
      <c r="I38" s="78" t="n">
        <v>100.72</v>
      </c>
      <c r="J38" s="64" t="n">
        <f aca="false">H38/3600</f>
        <v>15.1192361111111</v>
      </c>
      <c r="L38" s="77" t="n">
        <v>7399.1272</v>
      </c>
      <c r="M38" s="78" t="n">
        <v>35.3816</v>
      </c>
      <c r="N38" s="78" t="n">
        <v>40.3404</v>
      </c>
      <c r="O38" s="78" t="n">
        <v>42.7057</v>
      </c>
      <c r="P38" s="78" t="n">
        <v>53857.1</v>
      </c>
      <c r="Q38" s="78" t="n">
        <v>96.18</v>
      </c>
      <c r="R38" s="64" t="n">
        <f aca="false">P38/3600</f>
        <v>14.960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18221.268</v>
      </c>
      <c r="E39" s="74" t="n">
        <v>46.7172</v>
      </c>
      <c r="F39" s="74" t="n">
        <v>47.3446</v>
      </c>
      <c r="G39" s="74" t="n">
        <v>48.5177</v>
      </c>
      <c r="H39" s="74" t="n">
        <v>14901.5</v>
      </c>
      <c r="I39" s="74" t="n">
        <v>30.96</v>
      </c>
      <c r="J39" s="53" t="n">
        <f aca="false">H39/3600</f>
        <v>4.13930555555556</v>
      </c>
      <c r="L39" s="73" t="n">
        <v>18213.6976</v>
      </c>
      <c r="M39" s="74" t="n">
        <v>46.7161</v>
      </c>
      <c r="N39" s="74" t="n">
        <v>47.3486</v>
      </c>
      <c r="O39" s="74" t="n">
        <v>48.5067</v>
      </c>
      <c r="P39" s="74" t="n">
        <v>15681.97</v>
      </c>
      <c r="Q39" s="74" t="n">
        <v>32.73</v>
      </c>
      <c r="R39" s="53" t="n">
        <f aca="false">P39/3600</f>
        <v>4.3561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7441.644</v>
      </c>
      <c r="E40" s="76" t="n">
        <v>43.4152</v>
      </c>
      <c r="F40" s="76" t="n">
        <v>44.8658</v>
      </c>
      <c r="G40" s="76" t="n">
        <v>45.6584</v>
      </c>
      <c r="H40" s="76" t="n">
        <v>12577.33</v>
      </c>
      <c r="I40" s="76" t="n">
        <v>23.71</v>
      </c>
      <c r="J40" s="58" t="n">
        <f aca="false">H40/3600</f>
        <v>3.49370277777778</v>
      </c>
      <c r="L40" s="75" t="n">
        <v>7443.188</v>
      </c>
      <c r="M40" s="76" t="n">
        <v>43.4128</v>
      </c>
      <c r="N40" s="76" t="n">
        <v>44.838</v>
      </c>
      <c r="O40" s="76" t="n">
        <v>45.6606</v>
      </c>
      <c r="P40" s="76" t="n">
        <v>12415.09</v>
      </c>
      <c r="Q40" s="76" t="n">
        <v>23.7</v>
      </c>
      <c r="R40" s="58" t="n">
        <f aca="false">P40/3600</f>
        <v>3.44863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635.74</v>
      </c>
      <c r="E41" s="76" t="n">
        <v>40.2106</v>
      </c>
      <c r="F41" s="76" t="n">
        <v>42.3039</v>
      </c>
      <c r="G41" s="76" t="n">
        <v>42.6839</v>
      </c>
      <c r="H41" s="76" t="n">
        <v>11156.33</v>
      </c>
      <c r="I41" s="76" t="n">
        <v>20.87</v>
      </c>
      <c r="J41" s="58" t="n">
        <f aca="false">H41/3600</f>
        <v>3.09898055555556</v>
      </c>
      <c r="L41" s="75" t="n">
        <v>3635.0552</v>
      </c>
      <c r="M41" s="76" t="n">
        <v>40.2065</v>
      </c>
      <c r="N41" s="76" t="n">
        <v>42.3096</v>
      </c>
      <c r="O41" s="76" t="n">
        <v>42.7115</v>
      </c>
      <c r="P41" s="76" t="n">
        <v>11439.47</v>
      </c>
      <c r="Q41" s="76" t="n">
        <v>21.05</v>
      </c>
      <c r="R41" s="58" t="n">
        <f aca="false">P41/3600</f>
        <v>3.1776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710.5048</v>
      </c>
      <c r="E42" s="78" t="n">
        <v>36.9891</v>
      </c>
      <c r="F42" s="78" t="n">
        <v>39.6047</v>
      </c>
      <c r="G42" s="78" t="n">
        <v>39.7337</v>
      </c>
      <c r="H42" s="78" t="n">
        <v>9798.64</v>
      </c>
      <c r="I42" s="78" t="n">
        <v>17.37</v>
      </c>
      <c r="J42" s="64" t="n">
        <f aca="false">H42/3600</f>
        <v>2.72184444444444</v>
      </c>
      <c r="L42" s="77" t="n">
        <v>1710.0856</v>
      </c>
      <c r="M42" s="78" t="n">
        <v>36.9888</v>
      </c>
      <c r="N42" s="78" t="n">
        <v>39.6175</v>
      </c>
      <c r="O42" s="78" t="n">
        <v>39.7294</v>
      </c>
      <c r="P42" s="78" t="n">
        <v>9758.51</v>
      </c>
      <c r="Q42" s="78" t="n">
        <v>16.73</v>
      </c>
      <c r="R42" s="64" t="n">
        <f aca="false">P42/3600</f>
        <v>2.7106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625.9224</v>
      </c>
      <c r="E43" s="74" t="n">
        <v>47.2632</v>
      </c>
      <c r="F43" s="74" t="n">
        <v>47.2543</v>
      </c>
      <c r="G43" s="74" t="n">
        <v>48.683</v>
      </c>
      <c r="H43" s="74" t="n">
        <v>19767.64</v>
      </c>
      <c r="I43" s="74" t="n">
        <v>48.89</v>
      </c>
      <c r="J43" s="53" t="n">
        <f aca="false">H43/3600</f>
        <v>5.49101111111111</v>
      </c>
      <c r="L43" s="73" t="n">
        <v>34630.5848</v>
      </c>
      <c r="M43" s="74" t="n">
        <v>47.2632</v>
      </c>
      <c r="N43" s="74" t="n">
        <v>47.2572</v>
      </c>
      <c r="O43" s="74" t="n">
        <v>48.6838</v>
      </c>
      <c r="P43" s="74" t="n">
        <v>20071.25</v>
      </c>
      <c r="Q43" s="74" t="n">
        <v>50.83</v>
      </c>
      <c r="R43" s="53" t="n">
        <f aca="false">P43/3600</f>
        <v>5.5753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0908.1448</v>
      </c>
      <c r="E44" s="76" t="n">
        <v>42.6815</v>
      </c>
      <c r="F44" s="76" t="n">
        <v>44.8828</v>
      </c>
      <c r="G44" s="76" t="n">
        <v>46.5114</v>
      </c>
      <c r="H44" s="76" t="n">
        <v>15822.37</v>
      </c>
      <c r="I44" s="76" t="n">
        <v>33.13</v>
      </c>
      <c r="J44" s="58" t="n">
        <f aca="false">H44/3600</f>
        <v>4.39510277777778</v>
      </c>
      <c r="L44" s="75" t="n">
        <v>10910.3984</v>
      </c>
      <c r="M44" s="76" t="n">
        <v>42.6813</v>
      </c>
      <c r="N44" s="76" t="n">
        <v>44.8736</v>
      </c>
      <c r="O44" s="76" t="n">
        <v>46.5069</v>
      </c>
      <c r="P44" s="76" t="n">
        <v>15279.9</v>
      </c>
      <c r="Q44" s="76" t="n">
        <v>31.48</v>
      </c>
      <c r="R44" s="58" t="n">
        <f aca="false">P44/3600</f>
        <v>4.2444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4141.9216</v>
      </c>
      <c r="E45" s="76" t="n">
        <v>40.0823</v>
      </c>
      <c r="F45" s="76" t="n">
        <v>42.8733</v>
      </c>
      <c r="G45" s="76" t="n">
        <v>44.1468</v>
      </c>
      <c r="H45" s="76" t="n">
        <v>12805.5</v>
      </c>
      <c r="I45" s="76" t="n">
        <v>24.78</v>
      </c>
      <c r="J45" s="58" t="n">
        <f aca="false">H45/3600</f>
        <v>3.55708333333333</v>
      </c>
      <c r="L45" s="75" t="n">
        <v>4142.5808</v>
      </c>
      <c r="M45" s="76" t="n">
        <v>40.0824</v>
      </c>
      <c r="N45" s="76" t="n">
        <v>42.867</v>
      </c>
      <c r="O45" s="76" t="n">
        <v>44.1587</v>
      </c>
      <c r="P45" s="76" t="n">
        <v>12675.7</v>
      </c>
      <c r="Q45" s="76" t="n">
        <v>24.49</v>
      </c>
      <c r="R45" s="58" t="n">
        <f aca="false">P45/3600</f>
        <v>3.5210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861.2712</v>
      </c>
      <c r="E46" s="78" t="n">
        <v>37.2216</v>
      </c>
      <c r="F46" s="78" t="n">
        <v>40.7379</v>
      </c>
      <c r="G46" s="78" t="n">
        <v>41.7309</v>
      </c>
      <c r="H46" s="78" t="n">
        <v>11252.71</v>
      </c>
      <c r="I46" s="78" t="n">
        <v>19.67</v>
      </c>
      <c r="J46" s="64" t="n">
        <f aca="false">H46/3600</f>
        <v>3.12575277777778</v>
      </c>
      <c r="L46" s="77" t="n">
        <v>1865.4776</v>
      </c>
      <c r="M46" s="78" t="n">
        <v>37.2207</v>
      </c>
      <c r="N46" s="78" t="n">
        <v>40.7216</v>
      </c>
      <c r="O46" s="78" t="n">
        <v>41.7326</v>
      </c>
      <c r="P46" s="78" t="n">
        <v>11127.58</v>
      </c>
      <c r="Q46" s="78" t="n">
        <v>19.32</v>
      </c>
      <c r="R46" s="64" t="n">
        <f aca="false">P46/3600</f>
        <v>3.0909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37433.2384</v>
      </c>
      <c r="E47" s="74" t="n">
        <v>47.2828</v>
      </c>
      <c r="F47" s="74" t="n">
        <v>47.0768</v>
      </c>
      <c r="G47" s="74" t="n">
        <v>48.0305</v>
      </c>
      <c r="H47" s="74" t="n">
        <v>16788.02</v>
      </c>
      <c r="I47" s="74" t="n">
        <v>44.45</v>
      </c>
      <c r="J47" s="53" t="n">
        <f aca="false">H47/3600</f>
        <v>4.66333888888889</v>
      </c>
      <c r="L47" s="73" t="n">
        <v>37433.8896</v>
      </c>
      <c r="M47" s="74" t="n">
        <v>47.2828</v>
      </c>
      <c r="N47" s="74" t="n">
        <v>47.0789</v>
      </c>
      <c r="O47" s="74" t="n">
        <v>48.0284</v>
      </c>
      <c r="P47" s="74" t="n">
        <v>17090.63</v>
      </c>
      <c r="Q47" s="74" t="n">
        <v>45.5</v>
      </c>
      <c r="R47" s="53" t="n">
        <f aca="false">P47/3600</f>
        <v>4.7473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7396.0192</v>
      </c>
      <c r="E48" s="76" t="n">
        <v>42.3047</v>
      </c>
      <c r="F48" s="76" t="n">
        <v>43.8321</v>
      </c>
      <c r="G48" s="76" t="n">
        <v>44.8015</v>
      </c>
      <c r="H48" s="76" t="n">
        <v>14234.22</v>
      </c>
      <c r="I48" s="76" t="n">
        <v>33.07</v>
      </c>
      <c r="J48" s="58" t="n">
        <f aca="false">H48/3600</f>
        <v>3.95395</v>
      </c>
      <c r="L48" s="75" t="n">
        <v>17397.5448</v>
      </c>
      <c r="M48" s="76" t="n">
        <v>42.3053</v>
      </c>
      <c r="N48" s="76" t="n">
        <v>43.8281</v>
      </c>
      <c r="O48" s="76" t="n">
        <v>44.8047</v>
      </c>
      <c r="P48" s="76" t="n">
        <v>14185.33</v>
      </c>
      <c r="Q48" s="76" t="n">
        <v>33.68</v>
      </c>
      <c r="R48" s="58" t="n">
        <f aca="false">P48/3600</f>
        <v>3.9403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7914.4776</v>
      </c>
      <c r="E49" s="76" t="n">
        <v>38.3101</v>
      </c>
      <c r="F49" s="76" t="n">
        <v>40.8156</v>
      </c>
      <c r="G49" s="76" t="n">
        <v>41.7153</v>
      </c>
      <c r="H49" s="76" t="n">
        <v>12036.95</v>
      </c>
      <c r="I49" s="76" t="n">
        <v>27.65</v>
      </c>
      <c r="J49" s="58" t="n">
        <f aca="false">H49/3600</f>
        <v>3.34359722222222</v>
      </c>
      <c r="L49" s="75" t="n">
        <v>7917.5392</v>
      </c>
      <c r="M49" s="76" t="n">
        <v>38.3082</v>
      </c>
      <c r="N49" s="76" t="n">
        <v>40.8233</v>
      </c>
      <c r="O49" s="76" t="n">
        <v>41.7266</v>
      </c>
      <c r="P49" s="76" t="n">
        <v>12360.03</v>
      </c>
      <c r="Q49" s="76" t="n">
        <v>27.45</v>
      </c>
      <c r="R49" s="58" t="n">
        <f aca="false">P49/3600</f>
        <v>3.4333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404.808</v>
      </c>
      <c r="E50" s="78" t="n">
        <v>34.4592</v>
      </c>
      <c r="F50" s="78" t="n">
        <v>38.0984</v>
      </c>
      <c r="G50" s="78" t="n">
        <v>38.8978</v>
      </c>
      <c r="H50" s="78" t="n">
        <v>10125.28</v>
      </c>
      <c r="I50" s="78" t="n">
        <v>20.36</v>
      </c>
      <c r="J50" s="64" t="n">
        <f aca="false">H50/3600</f>
        <v>2.81257777777778</v>
      </c>
      <c r="L50" s="77" t="n">
        <v>3404.664</v>
      </c>
      <c r="M50" s="78" t="n">
        <v>34.4548</v>
      </c>
      <c r="N50" s="78" t="n">
        <v>38.0925</v>
      </c>
      <c r="O50" s="78" t="n">
        <v>38.9053</v>
      </c>
      <c r="P50" s="78" t="n">
        <v>10206.02</v>
      </c>
      <c r="Q50" s="78" t="n">
        <v>20.41</v>
      </c>
      <c r="R50" s="64" t="n">
        <f aca="false">P50/3600</f>
        <v>2.8350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23716.7016</v>
      </c>
      <c r="E51" s="74" t="n">
        <v>47.8079</v>
      </c>
      <c r="F51" s="74" t="n">
        <v>48.2406</v>
      </c>
      <c r="G51" s="74" t="n">
        <v>48.4135</v>
      </c>
      <c r="H51" s="74" t="n">
        <v>11978.07</v>
      </c>
      <c r="I51" s="74" t="n">
        <v>27.56</v>
      </c>
      <c r="J51" s="53" t="n">
        <f aca="false">H51/3600</f>
        <v>3.32724166666667</v>
      </c>
      <c r="L51" s="73" t="n">
        <v>23716.8256</v>
      </c>
      <c r="M51" s="74" t="n">
        <v>47.8077</v>
      </c>
      <c r="N51" s="74" t="n">
        <v>48.2381</v>
      </c>
      <c r="O51" s="74" t="n">
        <v>48.4128</v>
      </c>
      <c r="P51" s="74" t="n">
        <v>12122.25</v>
      </c>
      <c r="Q51" s="74" t="n">
        <v>28.36</v>
      </c>
      <c r="R51" s="53" t="n">
        <f aca="false">P51/3600</f>
        <v>3.3672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2214.0848</v>
      </c>
      <c r="E52" s="76" t="n">
        <v>43.4833</v>
      </c>
      <c r="F52" s="76" t="n">
        <v>44.2886</v>
      </c>
      <c r="G52" s="76" t="n">
        <v>45.2184</v>
      </c>
      <c r="H52" s="76" t="n">
        <v>9939.3</v>
      </c>
      <c r="I52" s="76" t="n">
        <v>21.22</v>
      </c>
      <c r="J52" s="58" t="n">
        <f aca="false">H52/3600</f>
        <v>2.76091666666667</v>
      </c>
      <c r="L52" s="75" t="n">
        <v>12216.9416</v>
      </c>
      <c r="M52" s="76" t="n">
        <v>43.4834</v>
      </c>
      <c r="N52" s="76" t="n">
        <v>44.2914</v>
      </c>
      <c r="O52" s="76" t="n">
        <v>45.2148</v>
      </c>
      <c r="P52" s="76" t="n">
        <v>10122.55</v>
      </c>
      <c r="Q52" s="76" t="n">
        <v>22.27</v>
      </c>
      <c r="R52" s="58" t="n">
        <f aca="false">P52/3600</f>
        <v>2.81181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646.8328</v>
      </c>
      <c r="E53" s="76" t="n">
        <v>39.8475</v>
      </c>
      <c r="F53" s="76" t="n">
        <v>41.2917</v>
      </c>
      <c r="G53" s="76" t="n">
        <v>42.6351</v>
      </c>
      <c r="H53" s="76" t="n">
        <v>8833.25</v>
      </c>
      <c r="I53" s="76" t="n">
        <v>17.74</v>
      </c>
      <c r="J53" s="58" t="n">
        <f aca="false">H53/3600</f>
        <v>2.45368055555556</v>
      </c>
      <c r="L53" s="75" t="n">
        <v>5647.6664</v>
      </c>
      <c r="M53" s="76" t="n">
        <v>39.8465</v>
      </c>
      <c r="N53" s="76" t="n">
        <v>41.2901</v>
      </c>
      <c r="O53" s="76" t="n">
        <v>42.6269</v>
      </c>
      <c r="P53" s="76" t="n">
        <v>8527.28</v>
      </c>
      <c r="Q53" s="76" t="n">
        <v>17.15</v>
      </c>
      <c r="R53" s="58" t="n">
        <f aca="false">P53/3600</f>
        <v>2.3686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252.3096</v>
      </c>
      <c r="E54" s="78" t="n">
        <v>36.1748</v>
      </c>
      <c r="F54" s="78" t="n">
        <v>38.6571</v>
      </c>
      <c r="G54" s="78" t="n">
        <v>40.2454</v>
      </c>
      <c r="H54" s="78" t="n">
        <v>7577.48</v>
      </c>
      <c r="I54" s="78" t="n">
        <v>15.56</v>
      </c>
      <c r="J54" s="64" t="n">
        <f aca="false">H54/3600</f>
        <v>2.10485555555556</v>
      </c>
      <c r="L54" s="77" t="n">
        <v>2252.48</v>
      </c>
      <c r="M54" s="78" t="n">
        <v>36.1765</v>
      </c>
      <c r="N54" s="78" t="n">
        <v>38.6507</v>
      </c>
      <c r="O54" s="78" t="n">
        <v>40.2389</v>
      </c>
      <c r="P54" s="78" t="n">
        <v>7431.78</v>
      </c>
      <c r="Q54" s="78" t="n">
        <v>13.46</v>
      </c>
      <c r="R54" s="64" t="n">
        <f aca="false">P54/3600</f>
        <v>2.0643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058.5136</v>
      </c>
      <c r="E55" s="74" t="n">
        <v>48.018</v>
      </c>
      <c r="F55" s="74" t="n">
        <v>48.9856</v>
      </c>
      <c r="G55" s="74" t="n">
        <v>49.1932</v>
      </c>
      <c r="H55" s="74" t="n">
        <v>3500.16</v>
      </c>
      <c r="I55" s="74" t="n">
        <v>8.42</v>
      </c>
      <c r="J55" s="53" t="n">
        <f aca="false">H55/3600</f>
        <v>0.972266666666667</v>
      </c>
      <c r="L55" s="73" t="n">
        <v>5058.2392</v>
      </c>
      <c r="M55" s="74" t="n">
        <v>48.0183</v>
      </c>
      <c r="N55" s="74" t="n">
        <v>48.9849</v>
      </c>
      <c r="O55" s="74" t="n">
        <v>49.1896</v>
      </c>
      <c r="P55" s="74" t="n">
        <v>3526.55</v>
      </c>
      <c r="Q55" s="74" t="n">
        <v>8.62</v>
      </c>
      <c r="R55" s="53" t="n">
        <f aca="false">P55/3600</f>
        <v>0.9795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016.9728</v>
      </c>
      <c r="E56" s="76" t="n">
        <v>44.4581</v>
      </c>
      <c r="F56" s="76" t="n">
        <v>46.1134</v>
      </c>
      <c r="G56" s="76" t="n">
        <v>45.9536</v>
      </c>
      <c r="H56" s="76" t="n">
        <v>3167.93</v>
      </c>
      <c r="I56" s="76" t="n">
        <v>6.93</v>
      </c>
      <c r="J56" s="58" t="n">
        <f aca="false">H56/3600</f>
        <v>0.879980555555556</v>
      </c>
      <c r="L56" s="75" t="n">
        <v>3018.1672</v>
      </c>
      <c r="M56" s="76" t="n">
        <v>44.4555</v>
      </c>
      <c r="N56" s="76" t="n">
        <v>46.1069</v>
      </c>
      <c r="O56" s="76" t="n">
        <v>45.9419</v>
      </c>
      <c r="P56" s="76" t="n">
        <v>3204.71</v>
      </c>
      <c r="Q56" s="76" t="n">
        <v>7.31</v>
      </c>
      <c r="R56" s="58" t="n">
        <f aca="false">P56/3600</f>
        <v>0.8901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705.1928</v>
      </c>
      <c r="E57" s="76" t="n">
        <v>40.8488</v>
      </c>
      <c r="F57" s="76" t="n">
        <v>43.2919</v>
      </c>
      <c r="G57" s="76" t="n">
        <v>42.7003</v>
      </c>
      <c r="H57" s="76" t="n">
        <v>2861.39</v>
      </c>
      <c r="I57" s="76" t="n">
        <v>6.32</v>
      </c>
      <c r="J57" s="58" t="n">
        <f aca="false">H57/3600</f>
        <v>0.794830555555556</v>
      </c>
      <c r="L57" s="75" t="n">
        <v>1706.5424</v>
      </c>
      <c r="M57" s="76" t="n">
        <v>40.844</v>
      </c>
      <c r="N57" s="76" t="n">
        <v>43.2991</v>
      </c>
      <c r="O57" s="76" t="n">
        <v>42.7051</v>
      </c>
      <c r="P57" s="76" t="n">
        <v>3008.57</v>
      </c>
      <c r="Q57" s="76" t="n">
        <v>11.21</v>
      </c>
      <c r="R57" s="58" t="n">
        <f aca="false">P57/3600</f>
        <v>0.8357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849.692</v>
      </c>
      <c r="E58" s="78" t="n">
        <v>36.9653</v>
      </c>
      <c r="F58" s="78" t="n">
        <v>40.4934</v>
      </c>
      <c r="G58" s="78" t="n">
        <v>39.4913</v>
      </c>
      <c r="H58" s="78" t="n">
        <v>2573.83</v>
      </c>
      <c r="I58" s="78" t="n">
        <v>5.19</v>
      </c>
      <c r="J58" s="64" t="n">
        <f aca="false">H58/3600</f>
        <v>0.714952777777778</v>
      </c>
      <c r="L58" s="77" t="n">
        <v>851.5008</v>
      </c>
      <c r="M58" s="78" t="n">
        <v>36.9681</v>
      </c>
      <c r="N58" s="78" t="n">
        <v>40.52</v>
      </c>
      <c r="O58" s="78" t="n">
        <v>39.495</v>
      </c>
      <c r="P58" s="78" t="n">
        <v>2725.11</v>
      </c>
      <c r="Q58" s="78" t="n">
        <v>5.75</v>
      </c>
      <c r="R58" s="64" t="n">
        <f aca="false">P58/3600</f>
        <v>0.7569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0557.0728</v>
      </c>
      <c r="E59" s="74" t="n">
        <v>47.3532</v>
      </c>
      <c r="F59" s="74" t="n">
        <v>47.3253</v>
      </c>
      <c r="G59" s="74" t="n">
        <v>48.167</v>
      </c>
      <c r="H59" s="74" t="n">
        <v>4592.77</v>
      </c>
      <c r="I59" s="74" t="n">
        <v>14.12</v>
      </c>
      <c r="J59" s="53" t="n">
        <f aca="false">H59/3600</f>
        <v>1.27576944444444</v>
      </c>
      <c r="L59" s="73" t="n">
        <v>10560.1272</v>
      </c>
      <c r="M59" s="74" t="n">
        <v>47.353</v>
      </c>
      <c r="N59" s="74" t="n">
        <v>47.3253</v>
      </c>
      <c r="O59" s="74" t="n">
        <v>48.1721</v>
      </c>
      <c r="P59" s="74" t="n">
        <v>4516.78</v>
      </c>
      <c r="Q59" s="74" t="n">
        <v>13.78</v>
      </c>
      <c r="R59" s="53" t="n">
        <f aca="false">P59/3600</f>
        <v>1.2546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147.2912</v>
      </c>
      <c r="E60" s="76" t="n">
        <v>42.4728</v>
      </c>
      <c r="F60" s="76" t="n">
        <v>44.7162</v>
      </c>
      <c r="G60" s="76" t="n">
        <v>45.7763</v>
      </c>
      <c r="H60" s="76" t="n">
        <v>4114.46</v>
      </c>
      <c r="I60" s="76" t="n">
        <v>11.44</v>
      </c>
      <c r="J60" s="58" t="n">
        <f aca="false">H60/3600</f>
        <v>1.14290555555556</v>
      </c>
      <c r="L60" s="75" t="n">
        <v>5148.0168</v>
      </c>
      <c r="M60" s="76" t="n">
        <v>42.472</v>
      </c>
      <c r="N60" s="76" t="n">
        <v>44.7183</v>
      </c>
      <c r="O60" s="76" t="n">
        <v>45.766</v>
      </c>
      <c r="P60" s="76" t="n">
        <v>3902.46</v>
      </c>
      <c r="Q60" s="76" t="n">
        <v>10.9</v>
      </c>
      <c r="R60" s="58" t="n">
        <f aca="false">P60/3600</f>
        <v>1.0840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160.7992</v>
      </c>
      <c r="E61" s="76" t="n">
        <v>38.2795</v>
      </c>
      <c r="F61" s="76" t="n">
        <v>42.4466</v>
      </c>
      <c r="G61" s="76" t="n">
        <v>43.4077</v>
      </c>
      <c r="H61" s="76" t="n">
        <v>3309.64</v>
      </c>
      <c r="I61" s="76" t="n">
        <v>8.52</v>
      </c>
      <c r="J61" s="58" t="n">
        <f aca="false">H61/3600</f>
        <v>0.919344444444444</v>
      </c>
      <c r="L61" s="75" t="n">
        <v>2160.164</v>
      </c>
      <c r="M61" s="76" t="n">
        <v>38.2758</v>
      </c>
      <c r="N61" s="76" t="n">
        <v>42.4524</v>
      </c>
      <c r="O61" s="76" t="n">
        <v>43.4008</v>
      </c>
      <c r="P61" s="76" t="n">
        <v>3306.84</v>
      </c>
      <c r="Q61" s="76" t="n">
        <v>8.78</v>
      </c>
      <c r="R61" s="58" t="n">
        <f aca="false">P61/3600</f>
        <v>0.9185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762.46</v>
      </c>
      <c r="E62" s="78" t="n">
        <v>34.4264</v>
      </c>
      <c r="F62" s="78" t="n">
        <v>40.5255</v>
      </c>
      <c r="G62" s="78" t="n">
        <v>41.3557</v>
      </c>
      <c r="H62" s="78" t="n">
        <v>2760.34</v>
      </c>
      <c r="I62" s="78" t="n">
        <v>6.64</v>
      </c>
      <c r="J62" s="64" t="n">
        <f aca="false">H62/3600</f>
        <v>0.766761111111111</v>
      </c>
      <c r="L62" s="77" t="n">
        <v>762.3296</v>
      </c>
      <c r="M62" s="78" t="n">
        <v>34.4274</v>
      </c>
      <c r="N62" s="78" t="n">
        <v>40.5181</v>
      </c>
      <c r="O62" s="78" t="n">
        <v>41.3946</v>
      </c>
      <c r="P62" s="78" t="n">
        <v>2754.47</v>
      </c>
      <c r="Q62" s="78" t="n">
        <v>7.38</v>
      </c>
      <c r="R62" s="64" t="n">
        <f aca="false">P62/3600</f>
        <v>0.7651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9675.4584</v>
      </c>
      <c r="E63" s="74" t="n">
        <v>47.3836</v>
      </c>
      <c r="F63" s="74" t="n">
        <v>46.5838</v>
      </c>
      <c r="G63" s="74" t="n">
        <v>47.5258</v>
      </c>
      <c r="H63" s="74" t="n">
        <v>4001.96</v>
      </c>
      <c r="I63" s="74" t="n">
        <v>11.96</v>
      </c>
      <c r="J63" s="53" t="n">
        <f aca="false">H63/3600</f>
        <v>1.11165555555556</v>
      </c>
      <c r="L63" s="73" t="n">
        <v>9675.032</v>
      </c>
      <c r="M63" s="74" t="n">
        <v>47.3852</v>
      </c>
      <c r="N63" s="74" t="n">
        <v>46.5842</v>
      </c>
      <c r="O63" s="74" t="n">
        <v>47.5207</v>
      </c>
      <c r="P63" s="74" t="n">
        <v>4004.56</v>
      </c>
      <c r="Q63" s="74" t="n">
        <v>12.54</v>
      </c>
      <c r="R63" s="53" t="n">
        <f aca="false">P63/3600</f>
        <v>1.1123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4409.5672</v>
      </c>
      <c r="E64" s="76" t="n">
        <v>42.0679</v>
      </c>
      <c r="F64" s="76" t="n">
        <v>43.3595</v>
      </c>
      <c r="G64" s="76" t="n">
        <v>44.2628</v>
      </c>
      <c r="H64" s="76" t="n">
        <v>3333.99</v>
      </c>
      <c r="I64" s="76" t="n">
        <v>8.43</v>
      </c>
      <c r="J64" s="58" t="n">
        <f aca="false">H64/3600</f>
        <v>0.926108333333333</v>
      </c>
      <c r="L64" s="75" t="n">
        <v>4411.2216</v>
      </c>
      <c r="M64" s="76" t="n">
        <v>42.0694</v>
      </c>
      <c r="N64" s="76" t="n">
        <v>43.3628</v>
      </c>
      <c r="O64" s="76" t="n">
        <v>44.2583</v>
      </c>
      <c r="P64" s="76" t="n">
        <v>3423.36</v>
      </c>
      <c r="Q64" s="76" t="n">
        <v>10.02</v>
      </c>
      <c r="R64" s="58" t="n">
        <f aca="false">P64/3600</f>
        <v>0.9509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907.5736</v>
      </c>
      <c r="E65" s="76" t="n">
        <v>38.0195</v>
      </c>
      <c r="F65" s="76" t="n">
        <v>40.5189</v>
      </c>
      <c r="G65" s="76" t="n">
        <v>41.2161</v>
      </c>
      <c r="H65" s="76" t="n">
        <v>2835.4</v>
      </c>
      <c r="I65" s="76" t="n">
        <v>6.37</v>
      </c>
      <c r="J65" s="58" t="n">
        <f aca="false">H65/3600</f>
        <v>0.787611111111111</v>
      </c>
      <c r="L65" s="75" t="n">
        <v>1908.788</v>
      </c>
      <c r="M65" s="76" t="n">
        <v>38.0208</v>
      </c>
      <c r="N65" s="76" t="n">
        <v>40.5267</v>
      </c>
      <c r="O65" s="76" t="n">
        <v>41.2035</v>
      </c>
      <c r="P65" s="76" t="n">
        <v>2769.2</v>
      </c>
      <c r="Q65" s="76" t="n">
        <v>6.4</v>
      </c>
      <c r="R65" s="58" t="n">
        <f aca="false">P65/3600</f>
        <v>0.7692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816.4824</v>
      </c>
      <c r="E66" s="78" t="n">
        <v>34.2525</v>
      </c>
      <c r="F66" s="78" t="n">
        <v>37.8224</v>
      </c>
      <c r="G66" s="78" t="n">
        <v>38.3795</v>
      </c>
      <c r="H66" s="78" t="n">
        <v>2413.07</v>
      </c>
      <c r="I66" s="78" t="n">
        <v>5.62</v>
      </c>
      <c r="J66" s="64" t="n">
        <f aca="false">H66/3600</f>
        <v>0.670297222222222</v>
      </c>
      <c r="L66" s="77" t="n">
        <v>817.0976</v>
      </c>
      <c r="M66" s="78" t="n">
        <v>34.2552</v>
      </c>
      <c r="N66" s="78" t="n">
        <v>37.8123</v>
      </c>
      <c r="O66" s="78" t="n">
        <v>38.3905</v>
      </c>
      <c r="P66" s="78" t="n">
        <v>2380.48</v>
      </c>
      <c r="Q66" s="78" t="n">
        <v>5.99</v>
      </c>
      <c r="R66" s="64" t="n">
        <f aca="false">P66/3600</f>
        <v>0.66124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724.6616</v>
      </c>
      <c r="E67" s="74" t="n">
        <v>47.7273</v>
      </c>
      <c r="F67" s="74" t="n">
        <v>47.7504</v>
      </c>
      <c r="G67" s="74" t="n">
        <v>48.1694</v>
      </c>
      <c r="H67" s="74" t="n">
        <v>2566.48</v>
      </c>
      <c r="I67" s="74" t="n">
        <v>7.11</v>
      </c>
      <c r="J67" s="53" t="n">
        <f aca="false">H67/3600</f>
        <v>0.712911111111111</v>
      </c>
      <c r="L67" s="73" t="n">
        <v>4725.8504</v>
      </c>
      <c r="M67" s="74" t="n">
        <v>47.7301</v>
      </c>
      <c r="N67" s="74" t="n">
        <v>47.7518</v>
      </c>
      <c r="O67" s="74" t="n">
        <v>48.1707</v>
      </c>
      <c r="P67" s="74" t="n">
        <v>2541.17</v>
      </c>
      <c r="Q67" s="74" t="n">
        <v>6.65</v>
      </c>
      <c r="R67" s="53" t="n">
        <f aca="false">P67/3600</f>
        <v>0.7058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544.9904</v>
      </c>
      <c r="E68" s="76" t="n">
        <v>43.6544</v>
      </c>
      <c r="F68" s="76" t="n">
        <v>44.2149</v>
      </c>
      <c r="G68" s="76" t="n">
        <v>44.9861</v>
      </c>
      <c r="H68" s="76" t="n">
        <v>2264.71</v>
      </c>
      <c r="I68" s="76" t="n">
        <v>5.43</v>
      </c>
      <c r="J68" s="58" t="n">
        <f aca="false">H68/3600</f>
        <v>0.629086111111111</v>
      </c>
      <c r="L68" s="75" t="n">
        <v>2544.5536</v>
      </c>
      <c r="M68" s="76" t="n">
        <v>43.6548</v>
      </c>
      <c r="N68" s="76" t="n">
        <v>44.2167</v>
      </c>
      <c r="O68" s="76" t="n">
        <v>45.0036</v>
      </c>
      <c r="P68" s="76" t="n">
        <v>2268.4</v>
      </c>
      <c r="Q68" s="76" t="n">
        <v>5.53</v>
      </c>
      <c r="R68" s="58" t="n">
        <f aca="false">P68/3600</f>
        <v>0.6301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324.9848</v>
      </c>
      <c r="E69" s="76" t="n">
        <v>39.8373</v>
      </c>
      <c r="F69" s="76" t="n">
        <v>41.0948</v>
      </c>
      <c r="G69" s="76" t="n">
        <v>42.124</v>
      </c>
      <c r="H69" s="76" t="n">
        <v>1974.37</v>
      </c>
      <c r="I69" s="76" t="n">
        <v>4.77</v>
      </c>
      <c r="J69" s="58" t="n">
        <f aca="false">H69/3600</f>
        <v>0.548436111111111</v>
      </c>
      <c r="L69" s="75" t="n">
        <v>1324.908</v>
      </c>
      <c r="M69" s="76" t="n">
        <v>39.833</v>
      </c>
      <c r="N69" s="76" t="n">
        <v>41.0934</v>
      </c>
      <c r="O69" s="76" t="n">
        <v>42.134</v>
      </c>
      <c r="P69" s="76" t="n">
        <v>1967.86</v>
      </c>
      <c r="Q69" s="76" t="n">
        <v>4.54</v>
      </c>
      <c r="R69" s="58" t="n">
        <f aca="false">P69/3600</f>
        <v>0.5466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632.908</v>
      </c>
      <c r="E70" s="78" t="n">
        <v>35.7815</v>
      </c>
      <c r="F70" s="78" t="n">
        <v>38.1984</v>
      </c>
      <c r="G70" s="78" t="n">
        <v>39.3818</v>
      </c>
      <c r="H70" s="78" t="n">
        <v>1750.53</v>
      </c>
      <c r="I70" s="78" t="n">
        <v>3.77</v>
      </c>
      <c r="J70" s="64" t="n">
        <f aca="false">H70/3600</f>
        <v>0.486258333333333</v>
      </c>
      <c r="L70" s="77" t="n">
        <v>632.796</v>
      </c>
      <c r="M70" s="78" t="n">
        <v>35.7817</v>
      </c>
      <c r="N70" s="78" t="n">
        <v>38.2114</v>
      </c>
      <c r="O70" s="78" t="n">
        <v>39.376</v>
      </c>
      <c r="P70" s="78" t="n">
        <v>1753.8</v>
      </c>
      <c r="Q70" s="78" t="n">
        <v>3.69</v>
      </c>
      <c r="R70" s="64" t="n">
        <f aca="false">P70/3600</f>
        <v>0.4871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6422.7248</v>
      </c>
      <c r="E71" s="74" t="n">
        <v>47.7764</v>
      </c>
      <c r="F71" s="74" t="n">
        <v>49.3334</v>
      </c>
      <c r="G71" s="74" t="n">
        <v>50.2445</v>
      </c>
      <c r="H71" s="74" t="n">
        <v>35148.09</v>
      </c>
      <c r="I71" s="74" t="n">
        <v>88.72</v>
      </c>
      <c r="J71" s="53" t="n">
        <f aca="false">H71/3600</f>
        <v>9.76335833333333</v>
      </c>
      <c r="L71" s="73" t="n">
        <v>36435.7136</v>
      </c>
      <c r="M71" s="74" t="n">
        <v>47.7781</v>
      </c>
      <c r="N71" s="74" t="n">
        <v>49.347</v>
      </c>
      <c r="O71" s="74" t="n">
        <v>50.2472</v>
      </c>
      <c r="P71" s="74" t="n">
        <v>35982.51</v>
      </c>
      <c r="Q71" s="74" t="n">
        <v>85.11</v>
      </c>
      <c r="R71" s="53" t="n">
        <f aca="false">P71/3600</f>
        <v>9.9951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021.7096</v>
      </c>
      <c r="E72" s="76" t="n">
        <v>44.6026</v>
      </c>
      <c r="F72" s="76" t="n">
        <v>47.7691</v>
      </c>
      <c r="G72" s="76" t="n">
        <v>48.8574</v>
      </c>
      <c r="H72" s="76" t="n">
        <v>26982.47</v>
      </c>
      <c r="I72" s="76" t="n">
        <v>66.19</v>
      </c>
      <c r="J72" s="58" t="n">
        <f aca="false">H72/3600</f>
        <v>7.49513055555556</v>
      </c>
      <c r="L72" s="75" t="n">
        <v>9024.6736</v>
      </c>
      <c r="M72" s="76" t="n">
        <v>44.6024</v>
      </c>
      <c r="N72" s="76" t="n">
        <v>47.769</v>
      </c>
      <c r="O72" s="76" t="n">
        <v>48.8615</v>
      </c>
      <c r="P72" s="76" t="n">
        <v>26441.04</v>
      </c>
      <c r="Q72" s="76" t="n">
        <v>52.06</v>
      </c>
      <c r="R72" s="58" t="n">
        <f aca="false">P72/3600</f>
        <v>7.3447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2228.7752</v>
      </c>
      <c r="E73" s="76" t="n">
        <v>42.5285</v>
      </c>
      <c r="F73" s="76" t="n">
        <v>46.0448</v>
      </c>
      <c r="G73" s="76" t="n">
        <v>47.228</v>
      </c>
      <c r="H73" s="76" t="n">
        <v>21962.78</v>
      </c>
      <c r="I73" s="76" t="n">
        <v>43.69</v>
      </c>
      <c r="J73" s="58" t="n">
        <f aca="false">H73/3600</f>
        <v>6.10077222222222</v>
      </c>
      <c r="L73" s="75" t="n">
        <v>2230.4136</v>
      </c>
      <c r="M73" s="76" t="n">
        <v>42.5288</v>
      </c>
      <c r="N73" s="76" t="n">
        <v>46.0342</v>
      </c>
      <c r="O73" s="76" t="n">
        <v>47.2278</v>
      </c>
      <c r="P73" s="76" t="n">
        <v>21304.02</v>
      </c>
      <c r="Q73" s="76" t="n">
        <v>30.15</v>
      </c>
      <c r="R73" s="58" t="n">
        <f aca="false">P73/3600</f>
        <v>5.9177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877.1568</v>
      </c>
      <c r="E74" s="78" t="n">
        <v>40.229</v>
      </c>
      <c r="F74" s="78" t="n">
        <v>44.0292</v>
      </c>
      <c r="G74" s="78" t="n">
        <v>45.2413</v>
      </c>
      <c r="H74" s="78" t="n">
        <v>20739.87</v>
      </c>
      <c r="I74" s="78" t="n">
        <v>27.13</v>
      </c>
      <c r="J74" s="64" t="n">
        <f aca="false">H74/3600</f>
        <v>5.761075</v>
      </c>
      <c r="L74" s="77" t="n">
        <v>878.3856</v>
      </c>
      <c r="M74" s="78" t="n">
        <v>40.2235</v>
      </c>
      <c r="N74" s="78" t="n">
        <v>44.0277</v>
      </c>
      <c r="O74" s="78" t="n">
        <v>45.2308</v>
      </c>
      <c r="P74" s="78" t="n">
        <v>19972.16</v>
      </c>
      <c r="Q74" s="78" t="n">
        <v>25.37</v>
      </c>
      <c r="R74" s="64" t="n">
        <f aca="false">P74/3600</f>
        <v>5.5478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34272.392</v>
      </c>
      <c r="E75" s="74" t="n">
        <v>47.8213</v>
      </c>
      <c r="F75" s="74" t="n">
        <v>49.9418</v>
      </c>
      <c r="G75" s="74" t="n">
        <v>50.4694</v>
      </c>
      <c r="H75" s="74" t="n">
        <v>34781.34</v>
      </c>
      <c r="I75" s="74" t="n">
        <v>78.22</v>
      </c>
      <c r="J75" s="53" t="n">
        <f aca="false">H75/3600</f>
        <v>9.66148333333333</v>
      </c>
      <c r="L75" s="73" t="n">
        <v>34285.2592</v>
      </c>
      <c r="M75" s="74" t="n">
        <v>47.8231</v>
      </c>
      <c r="N75" s="74" t="n">
        <v>49.9497</v>
      </c>
      <c r="O75" s="74" t="n">
        <v>50.4874</v>
      </c>
      <c r="P75" s="74" t="n">
        <v>35215.32</v>
      </c>
      <c r="Q75" s="74" t="n">
        <v>80.7</v>
      </c>
      <c r="R75" s="53" t="n">
        <f aca="false">P75/3600</f>
        <v>9.7820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66.9344</v>
      </c>
      <c r="E76" s="76" t="n">
        <v>44.7734</v>
      </c>
      <c r="F76" s="76" t="n">
        <v>48.8605</v>
      </c>
      <c r="G76" s="76" t="n">
        <v>49.5133</v>
      </c>
      <c r="H76" s="76" t="n">
        <v>26257.38</v>
      </c>
      <c r="I76" s="76" t="n">
        <v>52.47</v>
      </c>
      <c r="J76" s="58" t="n">
        <f aca="false">H76/3600</f>
        <v>7.29371666666667</v>
      </c>
      <c r="L76" s="75" t="n">
        <v>8067.6656</v>
      </c>
      <c r="M76" s="76" t="n">
        <v>44.775</v>
      </c>
      <c r="N76" s="76" t="n">
        <v>48.8867</v>
      </c>
      <c r="O76" s="76" t="n">
        <v>49.5037</v>
      </c>
      <c r="P76" s="76" t="n">
        <v>27400.29</v>
      </c>
      <c r="Q76" s="76" t="n">
        <v>63.22</v>
      </c>
      <c r="R76" s="58" t="n">
        <f aca="false">P76/3600</f>
        <v>7.6111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509.2896</v>
      </c>
      <c r="E77" s="76" t="n">
        <v>42.9554</v>
      </c>
      <c r="F77" s="76" t="n">
        <v>47.6337</v>
      </c>
      <c r="G77" s="76" t="n">
        <v>48.2506</v>
      </c>
      <c r="H77" s="76" t="n">
        <v>21194</v>
      </c>
      <c r="I77" s="76" t="n">
        <v>31.13</v>
      </c>
      <c r="J77" s="58" t="n">
        <f aca="false">H77/3600</f>
        <v>5.88722222222222</v>
      </c>
      <c r="L77" s="75" t="n">
        <v>1509.3504</v>
      </c>
      <c r="M77" s="76" t="n">
        <v>42.9547</v>
      </c>
      <c r="N77" s="76" t="n">
        <v>47.6456</v>
      </c>
      <c r="O77" s="76" t="n">
        <v>48.2824</v>
      </c>
      <c r="P77" s="76" t="n">
        <v>21056.31</v>
      </c>
      <c r="Q77" s="76" t="n">
        <v>34.74</v>
      </c>
      <c r="R77" s="58" t="n">
        <f aca="false">P77/3600</f>
        <v>5.8489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426.5704</v>
      </c>
      <c r="E78" s="78" t="n">
        <v>41.1501</v>
      </c>
      <c r="F78" s="78" t="n">
        <v>46.0191</v>
      </c>
      <c r="G78" s="78" t="n">
        <v>46.628</v>
      </c>
      <c r="H78" s="78" t="n">
        <v>19806.34</v>
      </c>
      <c r="I78" s="78" t="n">
        <v>25.73</v>
      </c>
      <c r="J78" s="64" t="n">
        <f aca="false">H78/3600</f>
        <v>5.50176111111111</v>
      </c>
      <c r="L78" s="77" t="n">
        <v>427.2864</v>
      </c>
      <c r="M78" s="78" t="n">
        <v>41.144</v>
      </c>
      <c r="N78" s="78" t="n">
        <v>46.055</v>
      </c>
      <c r="O78" s="78" t="n">
        <v>46.5663</v>
      </c>
      <c r="P78" s="78" t="n">
        <v>19586.3</v>
      </c>
      <c r="Q78" s="78" t="n">
        <v>26</v>
      </c>
      <c r="R78" s="64" t="n">
        <f aca="false">P78/3600</f>
        <v>5.4406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30857.9624</v>
      </c>
      <c r="E79" s="74" t="n">
        <v>47.9849</v>
      </c>
      <c r="F79" s="74" t="n">
        <v>49.752</v>
      </c>
      <c r="G79" s="74" t="n">
        <v>50.3909</v>
      </c>
      <c r="H79" s="74" t="n">
        <v>35282.73</v>
      </c>
      <c r="I79" s="74" t="n">
        <v>77.15</v>
      </c>
      <c r="J79" s="53" t="n">
        <f aca="false">H79/3600</f>
        <v>9.80075833333333</v>
      </c>
      <c r="L79" s="73" t="n">
        <v>30861.3896</v>
      </c>
      <c r="M79" s="74" t="n">
        <v>47.986</v>
      </c>
      <c r="N79" s="74" t="n">
        <v>49.7556</v>
      </c>
      <c r="O79" s="74" t="n">
        <v>50.3871</v>
      </c>
      <c r="P79" s="74" t="n">
        <v>34591.73</v>
      </c>
      <c r="Q79" s="74" t="n">
        <v>77.58</v>
      </c>
      <c r="R79" s="53" t="n">
        <f aca="false">P79/3600</f>
        <v>9.6088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830.3984</v>
      </c>
      <c r="E80" s="76" t="n">
        <v>45.1571</v>
      </c>
      <c r="F80" s="76" t="n">
        <v>48.375</v>
      </c>
      <c r="G80" s="76" t="n">
        <v>49.2384</v>
      </c>
      <c r="H80" s="76" t="n">
        <v>27069.16</v>
      </c>
      <c r="I80" s="76" t="n">
        <v>49.82</v>
      </c>
      <c r="J80" s="58" t="n">
        <f aca="false">H80/3600</f>
        <v>7.51921111111111</v>
      </c>
      <c r="L80" s="75" t="n">
        <v>7837.176</v>
      </c>
      <c r="M80" s="76" t="n">
        <v>45.1588</v>
      </c>
      <c r="N80" s="76" t="n">
        <v>48.3705</v>
      </c>
      <c r="O80" s="76" t="n">
        <v>49.2258</v>
      </c>
      <c r="P80" s="76" t="n">
        <v>27320.24</v>
      </c>
      <c r="Q80" s="76" t="n">
        <v>49.81</v>
      </c>
      <c r="R80" s="58" t="n">
        <f aca="false">P80/3600</f>
        <v>7.5889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77.4144</v>
      </c>
      <c r="E81" s="76" t="n">
        <v>43.2102</v>
      </c>
      <c r="F81" s="76" t="n">
        <v>46.8293</v>
      </c>
      <c r="G81" s="76" t="n">
        <v>47.6282</v>
      </c>
      <c r="H81" s="76" t="n">
        <v>42101.97</v>
      </c>
      <c r="I81" s="76" t="n">
        <v>60.52</v>
      </c>
      <c r="J81" s="58" t="n">
        <f aca="false">H81/3600</f>
        <v>11.6949916666667</v>
      </c>
      <c r="L81" s="75" t="n">
        <v>1978.532</v>
      </c>
      <c r="M81" s="76" t="n">
        <v>43.214</v>
      </c>
      <c r="N81" s="76" t="n">
        <v>46.8479</v>
      </c>
      <c r="O81" s="76" t="n">
        <v>47.6585</v>
      </c>
      <c r="P81" s="76" t="n">
        <v>22450.47</v>
      </c>
      <c r="Q81" s="76" t="n">
        <v>38.61</v>
      </c>
      <c r="R81" s="58" t="n">
        <f aca="false">P81/3600</f>
        <v>6.2362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704.8528</v>
      </c>
      <c r="E82" s="78" t="n">
        <v>41.0753</v>
      </c>
      <c r="F82" s="78" t="n">
        <v>44.9852</v>
      </c>
      <c r="G82" s="78" t="n">
        <v>45.8367</v>
      </c>
      <c r="H82" s="78" t="n">
        <v>20921.79</v>
      </c>
      <c r="I82" s="78" t="n">
        <v>33.62</v>
      </c>
      <c r="J82" s="64" t="n">
        <f aca="false">H82/3600</f>
        <v>5.81160833333333</v>
      </c>
      <c r="L82" s="77" t="n">
        <v>705.5736</v>
      </c>
      <c r="M82" s="78" t="n">
        <v>41.0701</v>
      </c>
      <c r="N82" s="78" t="n">
        <v>44.9978</v>
      </c>
      <c r="O82" s="78" t="n">
        <v>45.8064</v>
      </c>
      <c r="P82" s="78" t="n">
        <v>20776.36</v>
      </c>
      <c r="Q82" s="78" t="n">
        <v>28.34</v>
      </c>
      <c r="R82" s="64" t="n">
        <f aca="false">P82/3600</f>
        <v>5.7712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18114.1056</v>
      </c>
      <c r="E83" s="74" t="n">
        <v>46.9631</v>
      </c>
      <c r="F83" s="74" t="n">
        <v>47.5174</v>
      </c>
      <c r="G83" s="74" t="n">
        <v>48.6135</v>
      </c>
      <c r="H83" s="74" t="n">
        <v>14793.92</v>
      </c>
      <c r="I83" s="74" t="n">
        <v>31.13</v>
      </c>
      <c r="J83" s="53" t="n">
        <f aca="false">H83/3600</f>
        <v>4.10942222222222</v>
      </c>
      <c r="L83" s="73" t="n">
        <v>18103.5712</v>
      </c>
      <c r="M83" s="74" t="n">
        <v>46.9614</v>
      </c>
      <c r="N83" s="74" t="n">
        <v>47.5162</v>
      </c>
      <c r="O83" s="74" t="n">
        <v>48.6104</v>
      </c>
      <c r="P83" s="74" t="n">
        <v>15345.58</v>
      </c>
      <c r="Q83" s="74" t="n">
        <v>37.82</v>
      </c>
      <c r="R83" s="53" t="n">
        <f aca="false">P83/3600</f>
        <v>4.26266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7734.68</v>
      </c>
      <c r="E84" s="76" t="n">
        <v>43.6101</v>
      </c>
      <c r="F84" s="76" t="n">
        <v>44.8552</v>
      </c>
      <c r="G84" s="76" t="n">
        <v>45.6202</v>
      </c>
      <c r="H84" s="76" t="n">
        <v>12426.98</v>
      </c>
      <c r="I84" s="76" t="n">
        <v>25.33</v>
      </c>
      <c r="J84" s="58" t="n">
        <f aca="false">H84/3600</f>
        <v>3.45193888888889</v>
      </c>
      <c r="L84" s="75" t="n">
        <v>7736.0248</v>
      </c>
      <c r="M84" s="76" t="n">
        <v>43.6105</v>
      </c>
      <c r="N84" s="76" t="n">
        <v>44.8531</v>
      </c>
      <c r="O84" s="76" t="n">
        <v>45.6144</v>
      </c>
      <c r="P84" s="76" t="n">
        <v>12365.42</v>
      </c>
      <c r="Q84" s="76" t="n">
        <v>23.85</v>
      </c>
      <c r="R84" s="58" t="n">
        <f aca="false">P84/3600</f>
        <v>3.4348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3845.5888</v>
      </c>
      <c r="E85" s="76" t="n">
        <v>40.3281</v>
      </c>
      <c r="F85" s="76" t="n">
        <v>42.0419</v>
      </c>
      <c r="G85" s="76" t="n">
        <v>42.4662</v>
      </c>
      <c r="H85" s="76" t="n">
        <v>10966.02</v>
      </c>
      <c r="I85" s="76" t="n">
        <v>21.18</v>
      </c>
      <c r="J85" s="58" t="n">
        <f aca="false">H85/3600</f>
        <v>3.04611666666667</v>
      </c>
      <c r="L85" s="75" t="n">
        <v>3847.5704</v>
      </c>
      <c r="M85" s="76" t="n">
        <v>40.3285</v>
      </c>
      <c r="N85" s="76" t="n">
        <v>42.0606</v>
      </c>
      <c r="O85" s="76" t="n">
        <v>42.4372</v>
      </c>
      <c r="P85" s="76" t="n">
        <v>11123.61</v>
      </c>
      <c r="Q85" s="76" t="n">
        <v>20.39</v>
      </c>
      <c r="R85" s="58" t="n">
        <f aca="false">P85/3600</f>
        <v>3.0898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813.1288</v>
      </c>
      <c r="E86" s="78" t="n">
        <v>36.9958</v>
      </c>
      <c r="F86" s="78" t="n">
        <v>39.0195</v>
      </c>
      <c r="G86" s="78" t="n">
        <v>39.2948</v>
      </c>
      <c r="H86" s="78" t="n">
        <v>10120.12</v>
      </c>
      <c r="I86" s="78" t="n">
        <v>17.08</v>
      </c>
      <c r="J86" s="64" t="n">
        <f aca="false">H86/3600</f>
        <v>2.81114444444444</v>
      </c>
      <c r="L86" s="77" t="n">
        <v>1812.8816</v>
      </c>
      <c r="M86" s="78" t="n">
        <v>36.996</v>
      </c>
      <c r="N86" s="78" t="n">
        <v>39.0452</v>
      </c>
      <c r="O86" s="78" t="n">
        <v>39.2972</v>
      </c>
      <c r="P86" s="78" t="n">
        <v>10085.38</v>
      </c>
      <c r="Q86" s="78" t="n">
        <v>17.42</v>
      </c>
      <c r="R86" s="64" t="n">
        <f aca="false">P86/3600</f>
        <v>2.8014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17061.325</v>
      </c>
      <c r="E87" s="74" t="n">
        <v>50.1362</v>
      </c>
      <c r="F87" s="74" t="n">
        <v>50.977</v>
      </c>
      <c r="G87" s="74" t="n">
        <v>51.1951</v>
      </c>
      <c r="H87" s="74" t="n">
        <v>29015.99</v>
      </c>
      <c r="I87" s="74" t="n">
        <v>52.1</v>
      </c>
      <c r="J87" s="53" t="n">
        <f aca="false">H87/3600</f>
        <v>8.05999722222222</v>
      </c>
      <c r="L87" s="73" t="n">
        <v>17062.9416</v>
      </c>
      <c r="M87" s="74" t="n">
        <v>50.1372</v>
      </c>
      <c r="N87" s="74" t="n">
        <v>50.9667</v>
      </c>
      <c r="O87" s="74" t="n">
        <v>51.1961</v>
      </c>
      <c r="P87" s="74" t="n">
        <v>28109.01</v>
      </c>
      <c r="Q87" s="74" t="n">
        <v>52.52</v>
      </c>
      <c r="R87" s="53" t="n">
        <f aca="false">P87/3600</f>
        <v>7.80805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0174.139</v>
      </c>
      <c r="E88" s="76" t="n">
        <v>46.539</v>
      </c>
      <c r="F88" s="76" t="n">
        <v>47.9707</v>
      </c>
      <c r="G88" s="76" t="n">
        <v>48.1826</v>
      </c>
      <c r="H88" s="76" t="n">
        <v>25535.57</v>
      </c>
      <c r="I88" s="76" t="n">
        <v>45.89</v>
      </c>
      <c r="J88" s="58" t="n">
        <f aca="false">H88/3600</f>
        <v>7.09321388888889</v>
      </c>
      <c r="L88" s="75" t="n">
        <v>10175.7379</v>
      </c>
      <c r="M88" s="76" t="n">
        <v>46.5334</v>
      </c>
      <c r="N88" s="76" t="n">
        <v>47.9666</v>
      </c>
      <c r="O88" s="76" t="n">
        <v>48.1851</v>
      </c>
      <c r="P88" s="76" t="n">
        <v>26527.77</v>
      </c>
      <c r="Q88" s="76" t="n">
        <v>55.48</v>
      </c>
      <c r="R88" s="58" t="n">
        <f aca="false">P88/3600</f>
        <v>7.3688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670.4882</v>
      </c>
      <c r="E89" s="76" t="n">
        <v>42.7764</v>
      </c>
      <c r="F89" s="76" t="n">
        <v>45.1072</v>
      </c>
      <c r="G89" s="76" t="n">
        <v>45.127</v>
      </c>
      <c r="H89" s="76" t="n">
        <v>23327.2</v>
      </c>
      <c r="I89" s="76" t="n">
        <v>38.88</v>
      </c>
      <c r="J89" s="58" t="n">
        <f aca="false">H89/3600</f>
        <v>6.47977777777778</v>
      </c>
      <c r="L89" s="75" t="n">
        <v>5673.5827</v>
      </c>
      <c r="M89" s="76" t="n">
        <v>42.7701</v>
      </c>
      <c r="N89" s="76" t="n">
        <v>45.1075</v>
      </c>
      <c r="O89" s="76" t="n">
        <v>45.1514</v>
      </c>
      <c r="P89" s="76" t="n">
        <v>23512.92</v>
      </c>
      <c r="Q89" s="76" t="n">
        <v>44.47</v>
      </c>
      <c r="R89" s="58" t="n">
        <f aca="false">P89/3600</f>
        <v>6.5313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814.7627</v>
      </c>
      <c r="E90" s="78" t="n">
        <v>38.7777</v>
      </c>
      <c r="F90" s="78" t="n">
        <v>42.1797</v>
      </c>
      <c r="G90" s="78" t="n">
        <v>41.9511</v>
      </c>
      <c r="H90" s="78" t="n">
        <v>21684.43</v>
      </c>
      <c r="I90" s="78" t="n">
        <v>33.59</v>
      </c>
      <c r="J90" s="64" t="n">
        <f aca="false">H90/3600</f>
        <v>6.02345277777778</v>
      </c>
      <c r="L90" s="77" t="n">
        <v>2816.7749</v>
      </c>
      <c r="M90" s="78" t="n">
        <v>38.7747</v>
      </c>
      <c r="N90" s="78" t="n">
        <v>42.1635</v>
      </c>
      <c r="O90" s="78" t="n">
        <v>41.944</v>
      </c>
      <c r="P90" s="78" t="n">
        <v>20668.36</v>
      </c>
      <c r="Q90" s="78" t="n">
        <v>34.33</v>
      </c>
      <c r="R90" s="64" t="n">
        <f aca="false">P90/3600</f>
        <v>5.7412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676.3216</v>
      </c>
      <c r="E91" s="74" t="n">
        <v>53.6076</v>
      </c>
      <c r="F91" s="74" t="n">
        <v>52.6084</v>
      </c>
      <c r="G91" s="74" t="n">
        <v>52.5279</v>
      </c>
      <c r="H91" s="74" t="n">
        <v>9679.66</v>
      </c>
      <c r="I91" s="74" t="n">
        <v>11.18</v>
      </c>
      <c r="J91" s="53" t="n">
        <f aca="false">H91/3600</f>
        <v>2.68879444444444</v>
      </c>
      <c r="L91" s="73" t="n">
        <v>680.3312</v>
      </c>
      <c r="M91" s="74" t="n">
        <v>53.6063</v>
      </c>
      <c r="N91" s="74" t="n">
        <v>52.6176</v>
      </c>
      <c r="O91" s="74" t="n">
        <v>52.4742</v>
      </c>
      <c r="P91" s="74" t="n">
        <v>9795.9</v>
      </c>
      <c r="Q91" s="74" t="n">
        <v>11.47</v>
      </c>
      <c r="R91" s="53" t="n">
        <f aca="false">P91/3600</f>
        <v>2.7210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84.976</v>
      </c>
      <c r="E92" s="76" t="n">
        <v>50.1518</v>
      </c>
      <c r="F92" s="76" t="n">
        <v>48.3313</v>
      </c>
      <c r="G92" s="76" t="n">
        <v>48.2551</v>
      </c>
      <c r="H92" s="76" t="n">
        <v>9891.65</v>
      </c>
      <c r="I92" s="76" t="n">
        <v>18.71</v>
      </c>
      <c r="J92" s="58" t="n">
        <f aca="false">H92/3600</f>
        <v>2.74768055555556</v>
      </c>
      <c r="L92" s="75" t="n">
        <v>483.284</v>
      </c>
      <c r="M92" s="76" t="n">
        <v>50.1396</v>
      </c>
      <c r="N92" s="76" t="n">
        <v>48.3145</v>
      </c>
      <c r="O92" s="76" t="n">
        <v>48.267</v>
      </c>
      <c r="P92" s="76" t="n">
        <v>9541.91</v>
      </c>
      <c r="Q92" s="76" t="n">
        <v>10.85</v>
      </c>
      <c r="R92" s="58" t="n">
        <f aca="false">P92/3600</f>
        <v>2.6505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54.8304</v>
      </c>
      <c r="E93" s="76" t="n">
        <v>46.3965</v>
      </c>
      <c r="F93" s="76" t="n">
        <v>44.3804</v>
      </c>
      <c r="G93" s="76" t="n">
        <v>44.2722</v>
      </c>
      <c r="H93" s="76" t="n">
        <v>9617.91</v>
      </c>
      <c r="I93" s="76" t="n">
        <v>13.39</v>
      </c>
      <c r="J93" s="58" t="n">
        <f aca="false">H93/3600</f>
        <v>2.67164166666667</v>
      </c>
      <c r="L93" s="75" t="n">
        <v>355.5864</v>
      </c>
      <c r="M93" s="76" t="n">
        <v>46.3923</v>
      </c>
      <c r="N93" s="76" t="n">
        <v>44.3731</v>
      </c>
      <c r="O93" s="76" t="n">
        <v>44.2824</v>
      </c>
      <c r="P93" s="76" t="n">
        <v>9331.11</v>
      </c>
      <c r="Q93" s="76" t="n">
        <v>9.81</v>
      </c>
      <c r="R93" s="58" t="n">
        <f aca="false">P93/3600</f>
        <v>2.5919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61.2552</v>
      </c>
      <c r="E94" s="78" t="n">
        <v>42.1196</v>
      </c>
      <c r="F94" s="78" t="n">
        <v>40.627</v>
      </c>
      <c r="G94" s="78" t="n">
        <v>40.5628</v>
      </c>
      <c r="H94" s="78" t="n">
        <v>9578.99</v>
      </c>
      <c r="I94" s="78" t="n">
        <v>16</v>
      </c>
      <c r="J94" s="64" t="n">
        <f aca="false">H94/3600</f>
        <v>2.66083055555556</v>
      </c>
      <c r="L94" s="77" t="n">
        <v>260.668</v>
      </c>
      <c r="M94" s="78" t="n">
        <v>42.1568</v>
      </c>
      <c r="N94" s="78" t="n">
        <v>40.6078</v>
      </c>
      <c r="O94" s="78" t="n">
        <v>40.5632</v>
      </c>
      <c r="P94" s="78" t="n">
        <v>9516.72</v>
      </c>
      <c r="Q94" s="78" t="n">
        <v>14.08</v>
      </c>
      <c r="R94" s="64" t="n">
        <f aca="false">P94/3600</f>
        <v>2.6435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645.9462</v>
      </c>
      <c r="E95" s="74" t="n">
        <v>55.9947</v>
      </c>
      <c r="F95" s="74" t="n">
        <v>58.0959</v>
      </c>
      <c r="G95" s="74" t="n">
        <v>58.7677</v>
      </c>
      <c r="H95" s="74" t="n">
        <v>18170.52</v>
      </c>
      <c r="I95" s="74" t="n">
        <v>22.88</v>
      </c>
      <c r="J95" s="53" t="n">
        <f aca="false">H95/3600</f>
        <v>5.04736666666667</v>
      </c>
      <c r="L95" s="73" t="n">
        <v>1648.3523</v>
      </c>
      <c r="M95" s="74" t="n">
        <v>55.9906</v>
      </c>
      <c r="N95" s="74" t="n">
        <v>58.0705</v>
      </c>
      <c r="O95" s="74" t="n">
        <v>58.7416</v>
      </c>
      <c r="P95" s="74" t="n">
        <v>18841.14</v>
      </c>
      <c r="Q95" s="74" t="n">
        <v>22.15</v>
      </c>
      <c r="R95" s="53" t="n">
        <f aca="false">P95/3600</f>
        <v>5.233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084.7216</v>
      </c>
      <c r="E96" s="76" t="n">
        <v>52.4286</v>
      </c>
      <c r="F96" s="76" t="n">
        <v>54.5849</v>
      </c>
      <c r="G96" s="76" t="n">
        <v>55.4605</v>
      </c>
      <c r="H96" s="76" t="n">
        <v>18339.2</v>
      </c>
      <c r="I96" s="76" t="n">
        <v>22.86</v>
      </c>
      <c r="J96" s="58" t="n">
        <f aca="false">H96/3600</f>
        <v>5.09422222222222</v>
      </c>
      <c r="L96" s="75" t="n">
        <v>1085.5744</v>
      </c>
      <c r="M96" s="76" t="n">
        <v>52.4173</v>
      </c>
      <c r="N96" s="76" t="n">
        <v>54.5903</v>
      </c>
      <c r="O96" s="76" t="n">
        <v>55.406</v>
      </c>
      <c r="P96" s="76" t="n">
        <v>17987.69</v>
      </c>
      <c r="Q96" s="76" t="n">
        <v>23.42</v>
      </c>
      <c r="R96" s="58" t="n">
        <f aca="false">P96/3600</f>
        <v>4.9965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695.9398</v>
      </c>
      <c r="E97" s="76" t="n">
        <v>48.7881</v>
      </c>
      <c r="F97" s="76" t="n">
        <v>51.2479</v>
      </c>
      <c r="G97" s="76" t="n">
        <v>52.222</v>
      </c>
      <c r="H97" s="76" t="n">
        <v>18328.03</v>
      </c>
      <c r="I97" s="76" t="n">
        <v>22.17</v>
      </c>
      <c r="J97" s="58" t="n">
        <f aca="false">H97/3600</f>
        <v>5.09111944444444</v>
      </c>
      <c r="L97" s="75" t="n">
        <v>695.6445</v>
      </c>
      <c r="M97" s="76" t="n">
        <v>48.7877</v>
      </c>
      <c r="N97" s="76" t="n">
        <v>51.2258</v>
      </c>
      <c r="O97" s="76" t="n">
        <v>52.1695</v>
      </c>
      <c r="P97" s="76" t="n">
        <v>17590.28</v>
      </c>
      <c r="Q97" s="76" t="n">
        <v>21.44</v>
      </c>
      <c r="R97" s="58" t="n">
        <f aca="false">P97/3600</f>
        <v>4.8861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411.5974</v>
      </c>
      <c r="E98" s="78" t="n">
        <v>44.9285</v>
      </c>
      <c r="F98" s="78" t="n">
        <v>47.7276</v>
      </c>
      <c r="G98" s="78" t="n">
        <v>49.0337</v>
      </c>
      <c r="H98" s="78" t="n">
        <v>17394.67</v>
      </c>
      <c r="I98" s="78" t="n">
        <v>20.81</v>
      </c>
      <c r="J98" s="64" t="n">
        <f aca="false">H98/3600</f>
        <v>4.83185277777778</v>
      </c>
      <c r="L98" s="77" t="n">
        <v>412.1475</v>
      </c>
      <c r="M98" s="78" t="n">
        <v>44.9343</v>
      </c>
      <c r="N98" s="78" t="n">
        <v>47.7989</v>
      </c>
      <c r="O98" s="78" t="n">
        <v>48.9562</v>
      </c>
      <c r="P98" s="78" t="n">
        <v>17552.04</v>
      </c>
      <c r="Q98" s="78" t="n">
        <v>25.28</v>
      </c>
      <c r="R98" s="64" t="n">
        <f aca="false">P98/3600</f>
        <v>4.8755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0.5988601060458</v>
      </c>
      <c r="J106" s="79" t="n">
        <f aca="false">GEOMEAN(J3:J98)</f>
        <v>4.27312241388345</v>
      </c>
      <c r="Q106" s="79" t="n">
        <f aca="false">GEOMEAN(Q3:Q98)</f>
        <v>30.5042266800504</v>
      </c>
      <c r="R106" s="79" t="n">
        <f aca="false">GEOMEAN(R3:R98)</f>
        <v>4.2420809293559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907289171312</v>
      </c>
      <c r="R107" s="80" t="n">
        <f aca="false">R106/J106</f>
        <v>0.99273564351288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4753055555556</v>
      </c>
      <c r="J108" s="79" t="n">
        <f aca="false">SUM(J3:J98)</f>
        <v>554.69375</v>
      </c>
      <c r="Q108" s="79" t="n">
        <f aca="false">SUM(Q3:Q98)/3600</f>
        <v>1.14389444444444</v>
      </c>
      <c r="R108" s="79" t="n">
        <f aca="false">SUM(R3:R98)</f>
        <v>548.450836111111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2.6314331774046</v>
      </c>
      <c r="J113" s="79" t="n">
        <f aca="false">GEOMEAN(J19:J82)</f>
        <v>4.29431054471061</v>
      </c>
      <c r="Q113" s="79" t="n">
        <f aca="false">GEOMEAN(Q19:Q82)</f>
        <v>32.6760565413476</v>
      </c>
      <c r="R113" s="79" t="n">
        <f aca="false">GEOMEAN(R19:R82)</f>
        <v>4.2598267179658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36749629415</v>
      </c>
      <c r="R114" s="80" t="n">
        <f aca="false">R113/J113</f>
        <v>0.9919698805231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64969.3632</v>
      </c>
      <c r="E19" s="74" t="n">
        <v>47.2088</v>
      </c>
      <c r="F19" s="74" t="n">
        <v>47.6841</v>
      </c>
      <c r="G19" s="74" t="n">
        <v>48.9893</v>
      </c>
      <c r="H19" s="74" t="n">
        <v>36325.62</v>
      </c>
      <c r="I19" s="74" t="n">
        <v>96.27</v>
      </c>
      <c r="J19" s="53" t="n">
        <f aca="false">H19/3600</f>
        <v>10.090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17142.5816</v>
      </c>
      <c r="E20" s="76" t="n">
        <v>43.2535</v>
      </c>
      <c r="F20" s="76" t="n">
        <v>44.7908</v>
      </c>
      <c r="G20" s="76" t="n">
        <v>46.689</v>
      </c>
      <c r="H20" s="76" t="n">
        <v>25776.79</v>
      </c>
      <c r="I20" s="76" t="n">
        <v>63.42</v>
      </c>
      <c r="J20" s="58" t="n">
        <f aca="false">H20/3600</f>
        <v>7.1602194444444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5453.4696</v>
      </c>
      <c r="E21" s="76" t="n">
        <v>41.548</v>
      </c>
      <c r="F21" s="76" t="n">
        <v>43.1145</v>
      </c>
      <c r="G21" s="76" t="n">
        <v>44.5957</v>
      </c>
      <c r="H21" s="76" t="n">
        <v>19173.3</v>
      </c>
      <c r="I21" s="76" t="n">
        <v>42.83</v>
      </c>
      <c r="J21" s="58" t="n">
        <f aca="false">H21/3600</f>
        <v>5.32591666666667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2481.4328</v>
      </c>
      <c r="E22" s="78" t="n">
        <v>39.5427</v>
      </c>
      <c r="F22" s="78" t="n">
        <v>41.4452</v>
      </c>
      <c r="G22" s="78" t="n">
        <v>42.6396</v>
      </c>
      <c r="H22" s="78" t="n">
        <v>16375.41</v>
      </c>
      <c r="I22" s="78" t="n">
        <v>35.99</v>
      </c>
      <c r="J22" s="64" t="n">
        <f aca="false">H22/3600</f>
        <v>4.548725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78834.428</v>
      </c>
      <c r="E23" s="74" t="n">
        <v>47.324</v>
      </c>
      <c r="F23" s="74" t="n">
        <v>47.1719</v>
      </c>
      <c r="G23" s="74" t="n">
        <v>48.0424</v>
      </c>
      <c r="H23" s="74" t="n">
        <v>33820.75</v>
      </c>
      <c r="I23" s="74" t="n">
        <v>102.84</v>
      </c>
      <c r="J23" s="53" t="n">
        <f aca="false">H23/3600</f>
        <v>9.39465277777778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25407.412</v>
      </c>
      <c r="E24" s="76" t="n">
        <v>42.5913</v>
      </c>
      <c r="F24" s="76" t="n">
        <v>43.9268</v>
      </c>
      <c r="G24" s="76" t="n">
        <v>45.3691</v>
      </c>
      <c r="H24" s="76" t="n">
        <v>24633.12</v>
      </c>
      <c r="I24" s="76" t="n">
        <v>69.73</v>
      </c>
      <c r="J24" s="58" t="n">
        <f aca="false">H24/3600</f>
        <v>6.84253333333333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8345.5704</v>
      </c>
      <c r="E25" s="76" t="n">
        <v>39.7877</v>
      </c>
      <c r="F25" s="76" t="n">
        <v>41.8194</v>
      </c>
      <c r="G25" s="76" t="n">
        <v>42.9341</v>
      </c>
      <c r="H25" s="76" t="n">
        <v>17692.8</v>
      </c>
      <c r="I25" s="76" t="n">
        <v>47.13</v>
      </c>
      <c r="J25" s="58" t="n">
        <f aca="false">H25/3600</f>
        <v>4.91466666666667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3254.1456</v>
      </c>
      <c r="E26" s="78" t="n">
        <v>36.93</v>
      </c>
      <c r="F26" s="78" t="n">
        <v>39.6923</v>
      </c>
      <c r="G26" s="78" t="n">
        <v>40.6855</v>
      </c>
      <c r="H26" s="78" t="n">
        <v>14519.94</v>
      </c>
      <c r="I26" s="78" t="n">
        <v>35.97</v>
      </c>
      <c r="J26" s="64" t="n">
        <f aca="false">H26/3600</f>
        <v>4.033316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56640.256</v>
      </c>
      <c r="E27" s="74" t="n">
        <v>47.8235</v>
      </c>
      <c r="F27" s="74" t="n">
        <v>47.0202</v>
      </c>
      <c r="G27" s="74" t="n">
        <v>47.3215</v>
      </c>
      <c r="H27" s="74" t="n">
        <v>75959.92</v>
      </c>
      <c r="I27" s="74" t="n">
        <v>234.52</v>
      </c>
      <c r="J27" s="53" t="n">
        <f aca="false">H27/3600</f>
        <v>21.0999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113273.2952</v>
      </c>
      <c r="E28" s="76" t="n">
        <v>42.2638</v>
      </c>
      <c r="F28" s="76" t="n">
        <v>42.6538</v>
      </c>
      <c r="G28" s="76" t="n">
        <v>44.9153</v>
      </c>
      <c r="H28" s="76" t="n">
        <v>63531.69</v>
      </c>
      <c r="I28" s="76" t="n">
        <v>202.49</v>
      </c>
      <c r="J28" s="58" t="n">
        <f aca="false">H28/3600</f>
        <v>17.647691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2629.316</v>
      </c>
      <c r="E29" s="76" t="n">
        <v>38.5591</v>
      </c>
      <c r="F29" s="76" t="n">
        <v>39.8533</v>
      </c>
      <c r="G29" s="76" t="n">
        <v>43.0639</v>
      </c>
      <c r="H29" s="76" t="n">
        <v>38395.13</v>
      </c>
      <c r="I29" s="76" t="n">
        <v>96.56</v>
      </c>
      <c r="J29" s="58" t="n">
        <f aca="false">H29/3600</f>
        <v>10.6653138888889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6000.4696</v>
      </c>
      <c r="E30" s="78" t="n">
        <v>36.6164</v>
      </c>
      <c r="F30" s="78" t="n">
        <v>38.726</v>
      </c>
      <c r="G30" s="78" t="n">
        <v>41.1083</v>
      </c>
      <c r="H30" s="78" t="n">
        <v>29754.37</v>
      </c>
      <c r="I30" s="78" t="n">
        <v>66.27</v>
      </c>
      <c r="J30" s="64" t="n">
        <f aca="false">H30/3600</f>
        <v>8.26510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2721.9032</v>
      </c>
      <c r="E31" s="74" t="n">
        <v>48.766</v>
      </c>
      <c r="F31" s="74" t="n">
        <v>47.2242</v>
      </c>
      <c r="G31" s="74" t="n">
        <v>48.5845</v>
      </c>
      <c r="H31" s="74" t="n">
        <v>81660.05</v>
      </c>
      <c r="I31" s="74" t="n">
        <v>218.53</v>
      </c>
      <c r="J31" s="53" t="n">
        <f aca="false">H31/3600</f>
        <v>22.6833472222222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90598.74</v>
      </c>
      <c r="E32" s="76" t="n">
        <v>42.9794</v>
      </c>
      <c r="F32" s="76" t="n">
        <v>44.7567</v>
      </c>
      <c r="G32" s="76" t="n">
        <v>46.4624</v>
      </c>
      <c r="H32" s="76" t="n">
        <v>65747.67</v>
      </c>
      <c r="I32" s="76" t="n">
        <v>176.97</v>
      </c>
      <c r="J32" s="58" t="n">
        <f aca="false">H32/3600</f>
        <v>18.2632416666667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1389.8984</v>
      </c>
      <c r="E33" s="76" t="n">
        <v>39.3266</v>
      </c>
      <c r="F33" s="76" t="n">
        <v>43.4125</v>
      </c>
      <c r="G33" s="76" t="n">
        <v>44.5063</v>
      </c>
      <c r="H33" s="76" t="n">
        <v>45878.61</v>
      </c>
      <c r="I33" s="76" t="n">
        <v>110.58</v>
      </c>
      <c r="J33" s="58" t="n">
        <f aca="false">H33/3600</f>
        <v>12.7440583333333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7134.3984</v>
      </c>
      <c r="E34" s="78" t="n">
        <v>37.3803</v>
      </c>
      <c r="F34" s="78" t="n">
        <v>41.925</v>
      </c>
      <c r="G34" s="78" t="n">
        <v>42.3379</v>
      </c>
      <c r="H34" s="78" t="n">
        <v>36394.6</v>
      </c>
      <c r="I34" s="78" t="n">
        <v>78.86</v>
      </c>
      <c r="J34" s="64" t="n">
        <f aca="false">H34/3600</f>
        <v>10.10961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300935.332</v>
      </c>
      <c r="E35" s="74" t="n">
        <v>48.4259</v>
      </c>
      <c r="F35" s="74" t="n">
        <v>47.091</v>
      </c>
      <c r="G35" s="74" t="n">
        <v>47.507</v>
      </c>
      <c r="H35" s="74" t="n">
        <v>90364.23</v>
      </c>
      <c r="I35" s="74" t="n">
        <v>286.05</v>
      </c>
      <c r="J35" s="53" t="n">
        <f aca="false">H35/3600</f>
        <v>25.101175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77918.54</v>
      </c>
      <c r="E36" s="76" t="n">
        <v>43.83</v>
      </c>
      <c r="F36" s="76" t="n">
        <v>43.3686</v>
      </c>
      <c r="G36" s="76" t="n">
        <v>45.1114</v>
      </c>
      <c r="H36" s="76" t="n">
        <v>75218.89</v>
      </c>
      <c r="I36" s="76" t="n">
        <v>240.75</v>
      </c>
      <c r="J36" s="58" t="n">
        <f aca="false">H36/3600</f>
        <v>20.8941361111111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63559.5144</v>
      </c>
      <c r="E37" s="76" t="n">
        <v>38.2314</v>
      </c>
      <c r="F37" s="76" t="n">
        <v>41.7528</v>
      </c>
      <c r="G37" s="76" t="n">
        <v>43.9076</v>
      </c>
      <c r="H37" s="76" t="n">
        <v>53463.12</v>
      </c>
      <c r="I37" s="76" t="n">
        <v>162.78</v>
      </c>
      <c r="J37" s="58" t="n">
        <f aca="false">H37/3600</f>
        <v>14.8508666666667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9567.7704</v>
      </c>
      <c r="E38" s="78" t="n">
        <v>35.1005</v>
      </c>
      <c r="F38" s="78" t="n">
        <v>40.2787</v>
      </c>
      <c r="G38" s="78" t="n">
        <v>42.63</v>
      </c>
      <c r="H38" s="78" t="n">
        <v>33951.45</v>
      </c>
      <c r="I38" s="78" t="n">
        <v>91.45</v>
      </c>
      <c r="J38" s="64" t="n">
        <f aca="false">H38/3600</f>
        <v>9.430958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21797.16</v>
      </c>
      <c r="E39" s="74" t="n">
        <v>46.7915</v>
      </c>
      <c r="F39" s="74" t="n">
        <v>47.2465</v>
      </c>
      <c r="G39" s="74" t="n">
        <v>48.4549</v>
      </c>
      <c r="H39" s="74" t="n">
        <v>12488.63</v>
      </c>
      <c r="I39" s="74" t="n">
        <v>35.09</v>
      </c>
      <c r="J39" s="53" t="n">
        <f aca="false">H39/3600</f>
        <v>3.469063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8289.572</v>
      </c>
      <c r="E40" s="76" t="n">
        <v>43.2384</v>
      </c>
      <c r="F40" s="76" t="n">
        <v>44.8152</v>
      </c>
      <c r="G40" s="76" t="n">
        <v>45.6777</v>
      </c>
      <c r="H40" s="76" t="n">
        <v>9624.27</v>
      </c>
      <c r="I40" s="76" t="n">
        <v>23.27</v>
      </c>
      <c r="J40" s="58" t="n">
        <f aca="false">H40/3600</f>
        <v>2.673408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3890.3704</v>
      </c>
      <c r="E41" s="76" t="n">
        <v>40.1135</v>
      </c>
      <c r="F41" s="76" t="n">
        <v>42.2262</v>
      </c>
      <c r="G41" s="76" t="n">
        <v>42.699</v>
      </c>
      <c r="H41" s="76" t="n">
        <v>7933.73</v>
      </c>
      <c r="I41" s="76" t="n">
        <v>18.97</v>
      </c>
      <c r="J41" s="58" t="n">
        <f aca="false">H41/3600</f>
        <v>2.203813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1791.2944</v>
      </c>
      <c r="E42" s="78" t="n">
        <v>36.9157</v>
      </c>
      <c r="F42" s="78" t="n">
        <v>39.5423</v>
      </c>
      <c r="G42" s="78" t="n">
        <v>39.674</v>
      </c>
      <c r="H42" s="78" t="n">
        <v>6655.73</v>
      </c>
      <c r="I42" s="78" t="n">
        <v>15.64</v>
      </c>
      <c r="J42" s="64" t="n">
        <f aca="false">H42/3600</f>
        <v>1.84881388888889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38237.4216</v>
      </c>
      <c r="E43" s="74" t="n">
        <v>47.3564</v>
      </c>
      <c r="F43" s="74" t="n">
        <v>47.2429</v>
      </c>
      <c r="G43" s="74" t="n">
        <v>48.5921</v>
      </c>
      <c r="H43" s="74" t="n">
        <v>16483.13</v>
      </c>
      <c r="I43" s="74" t="n">
        <v>54.87</v>
      </c>
      <c r="J43" s="53" t="n">
        <f aca="false">H43/3600</f>
        <v>4.578647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2544.016</v>
      </c>
      <c r="E44" s="76" t="n">
        <v>42.6559</v>
      </c>
      <c r="F44" s="76" t="n">
        <v>44.755</v>
      </c>
      <c r="G44" s="76" t="n">
        <v>46.3832</v>
      </c>
      <c r="H44" s="76" t="n">
        <v>11609.39</v>
      </c>
      <c r="I44" s="76" t="n">
        <v>31.44</v>
      </c>
      <c r="J44" s="58" t="n">
        <f aca="false">H44/3600</f>
        <v>3.224830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4557.3936</v>
      </c>
      <c r="E45" s="76" t="n">
        <v>39.962</v>
      </c>
      <c r="F45" s="76" t="n">
        <v>42.8292</v>
      </c>
      <c r="G45" s="76" t="n">
        <v>44.1043</v>
      </c>
      <c r="H45" s="76" t="n">
        <v>8810.49</v>
      </c>
      <c r="I45" s="76" t="n">
        <v>22.05</v>
      </c>
      <c r="J45" s="58" t="n">
        <f aca="false">H45/3600</f>
        <v>2.447358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1968.9584</v>
      </c>
      <c r="E46" s="78" t="n">
        <v>37.1024</v>
      </c>
      <c r="F46" s="78" t="n">
        <v>40.6739</v>
      </c>
      <c r="G46" s="78" t="n">
        <v>41.6585</v>
      </c>
      <c r="H46" s="78" t="n">
        <v>7273.13</v>
      </c>
      <c r="I46" s="78" t="n">
        <v>17.44</v>
      </c>
      <c r="J46" s="64" t="n">
        <f aca="false">H46/3600</f>
        <v>2.02031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42333.3592</v>
      </c>
      <c r="E47" s="74" t="n">
        <v>47.4506</v>
      </c>
      <c r="F47" s="74" t="n">
        <v>46.991</v>
      </c>
      <c r="G47" s="74" t="n">
        <v>47.9016</v>
      </c>
      <c r="H47" s="74" t="n">
        <v>14531.48</v>
      </c>
      <c r="I47" s="74" t="n">
        <v>52.16</v>
      </c>
      <c r="J47" s="53" t="n">
        <f aca="false">H47/3600</f>
        <v>4.03652222222222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20706.8088</v>
      </c>
      <c r="E48" s="76" t="n">
        <v>42.2569</v>
      </c>
      <c r="F48" s="76" t="n">
        <v>43.72</v>
      </c>
      <c r="G48" s="76" t="n">
        <v>44.722</v>
      </c>
      <c r="H48" s="76" t="n">
        <v>11520.21</v>
      </c>
      <c r="I48" s="76" t="n">
        <v>33.43</v>
      </c>
      <c r="J48" s="58" t="n">
        <f aca="false">H48/3600</f>
        <v>3.200058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9198.612</v>
      </c>
      <c r="E49" s="76" t="n">
        <v>38.1522</v>
      </c>
      <c r="F49" s="76" t="n">
        <v>40.779</v>
      </c>
      <c r="G49" s="76" t="n">
        <v>41.6899</v>
      </c>
      <c r="H49" s="76" t="n">
        <v>9200.89</v>
      </c>
      <c r="I49" s="76" t="n">
        <v>25.97</v>
      </c>
      <c r="J49" s="58" t="n">
        <f aca="false">H49/3600</f>
        <v>2.555802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3666.904</v>
      </c>
      <c r="E50" s="78" t="n">
        <v>34.295</v>
      </c>
      <c r="F50" s="78" t="n">
        <v>38.0798</v>
      </c>
      <c r="G50" s="78" t="n">
        <v>38.8994</v>
      </c>
      <c r="H50" s="78" t="n">
        <v>7007.26</v>
      </c>
      <c r="I50" s="78" t="n">
        <v>19.3</v>
      </c>
      <c r="J50" s="64" t="n">
        <f aca="false">H50/3600</f>
        <v>1.94646111111111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24897.3976</v>
      </c>
      <c r="E51" s="74" t="n">
        <v>47.8388</v>
      </c>
      <c r="F51" s="74" t="n">
        <v>48.2752</v>
      </c>
      <c r="G51" s="74" t="n">
        <v>48.4209</v>
      </c>
      <c r="H51" s="74" t="n">
        <v>9477.89</v>
      </c>
      <c r="I51" s="74" t="n">
        <v>25.31</v>
      </c>
      <c r="J51" s="53" t="n">
        <f aca="false">H51/3600</f>
        <v>2.63274722222222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12992.364</v>
      </c>
      <c r="E52" s="76" t="n">
        <v>43.494</v>
      </c>
      <c r="F52" s="76" t="n">
        <v>44.2533</v>
      </c>
      <c r="G52" s="76" t="n">
        <v>45.1558</v>
      </c>
      <c r="H52" s="76" t="n">
        <v>8062.03</v>
      </c>
      <c r="I52" s="76" t="n">
        <v>20.52</v>
      </c>
      <c r="J52" s="58" t="n">
        <f aca="false">H52/3600</f>
        <v>2.23945277777778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6021.2624</v>
      </c>
      <c r="E53" s="76" t="n">
        <v>39.8014</v>
      </c>
      <c r="F53" s="76" t="n">
        <v>41.1939</v>
      </c>
      <c r="G53" s="76" t="n">
        <v>42.5773</v>
      </c>
      <c r="H53" s="76" t="n">
        <v>6700.03</v>
      </c>
      <c r="I53" s="76" t="n">
        <v>16.06</v>
      </c>
      <c r="J53" s="58" t="n">
        <f aca="false">H53/3600</f>
        <v>1.861119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2353.6592</v>
      </c>
      <c r="E54" s="78" t="n">
        <v>36.039</v>
      </c>
      <c r="F54" s="78" t="n">
        <v>38.5677</v>
      </c>
      <c r="G54" s="78" t="n">
        <v>40.1635</v>
      </c>
      <c r="H54" s="78" t="n">
        <v>5450.55</v>
      </c>
      <c r="I54" s="78" t="n">
        <v>12.67</v>
      </c>
      <c r="J54" s="64" t="n">
        <f aca="false">H54/3600</f>
        <v>1.514041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5321.6944</v>
      </c>
      <c r="E55" s="74" t="n">
        <v>47.858</v>
      </c>
      <c r="F55" s="74" t="n">
        <v>48.9516</v>
      </c>
      <c r="G55" s="74" t="n">
        <v>49.1698</v>
      </c>
      <c r="H55" s="74" t="n">
        <v>2822.91</v>
      </c>
      <c r="I55" s="74" t="n">
        <v>8.21</v>
      </c>
      <c r="J55" s="53" t="n">
        <f aca="false">H55/3600</f>
        <v>0.784141666666667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3136.8376</v>
      </c>
      <c r="E56" s="76" t="n">
        <v>44.3435</v>
      </c>
      <c r="F56" s="76" t="n">
        <v>46.0732</v>
      </c>
      <c r="G56" s="76" t="n">
        <v>45.9262</v>
      </c>
      <c r="H56" s="76" t="n">
        <v>2490.69</v>
      </c>
      <c r="I56" s="76" t="n">
        <v>7.08</v>
      </c>
      <c r="J56" s="58" t="n">
        <f aca="false">H56/3600</f>
        <v>0.69185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1759.4416</v>
      </c>
      <c r="E57" s="76" t="n">
        <v>40.752</v>
      </c>
      <c r="F57" s="76" t="n">
        <v>43.2413</v>
      </c>
      <c r="G57" s="76" t="n">
        <v>42.6443</v>
      </c>
      <c r="H57" s="76" t="n">
        <v>2119.23</v>
      </c>
      <c r="I57" s="76" t="n">
        <v>5.71</v>
      </c>
      <c r="J57" s="58" t="n">
        <f aca="false">H57/3600</f>
        <v>0.58867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871.1432</v>
      </c>
      <c r="E58" s="78" t="n">
        <v>36.8854</v>
      </c>
      <c r="F58" s="78" t="n">
        <v>40.4506</v>
      </c>
      <c r="G58" s="78" t="n">
        <v>39.4328</v>
      </c>
      <c r="H58" s="78" t="n">
        <v>1847.96</v>
      </c>
      <c r="I58" s="78" t="n">
        <v>5.08</v>
      </c>
      <c r="J58" s="64" t="n">
        <f aca="false">H58/3600</f>
        <v>0.5133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11861.468</v>
      </c>
      <c r="E59" s="74" t="n">
        <v>47.3383</v>
      </c>
      <c r="F59" s="74" t="n">
        <v>47.1944</v>
      </c>
      <c r="G59" s="74" t="n">
        <v>47.9621</v>
      </c>
      <c r="H59" s="74" t="n">
        <v>3701.66</v>
      </c>
      <c r="I59" s="74" t="n">
        <v>13.69</v>
      </c>
      <c r="J59" s="53" t="n">
        <f aca="false">H59/3600</f>
        <v>1.02823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6130.8808</v>
      </c>
      <c r="E60" s="76" t="n">
        <v>42.4564</v>
      </c>
      <c r="F60" s="76" t="n">
        <v>44.5873</v>
      </c>
      <c r="G60" s="76" t="n">
        <v>45.6874</v>
      </c>
      <c r="H60" s="76" t="n">
        <v>3078.09</v>
      </c>
      <c r="I60" s="76" t="n">
        <v>10.73</v>
      </c>
      <c r="J60" s="58" t="n">
        <f aca="false">H60/3600</f>
        <v>0.855025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2710.544</v>
      </c>
      <c r="E61" s="76" t="n">
        <v>38.1669</v>
      </c>
      <c r="F61" s="76" t="n">
        <v>42.4041</v>
      </c>
      <c r="G61" s="76" t="n">
        <v>43.3831</v>
      </c>
      <c r="H61" s="76" t="n">
        <v>2480.95</v>
      </c>
      <c r="I61" s="76" t="n">
        <v>8.15</v>
      </c>
      <c r="J61" s="58" t="n">
        <f aca="false">H61/3600</f>
        <v>0.689152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899.1784</v>
      </c>
      <c r="E62" s="78" t="n">
        <v>34.1578</v>
      </c>
      <c r="F62" s="78" t="n">
        <v>40.5267</v>
      </c>
      <c r="G62" s="78" t="n">
        <v>41.3444</v>
      </c>
      <c r="H62" s="78" t="n">
        <v>1810.3</v>
      </c>
      <c r="I62" s="78" t="n">
        <v>5.79</v>
      </c>
      <c r="J62" s="64" t="n">
        <f aca="false">H62/3600</f>
        <v>0.50286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10695.9912</v>
      </c>
      <c r="E63" s="74" t="n">
        <v>47.5117</v>
      </c>
      <c r="F63" s="74" t="n">
        <v>46.526</v>
      </c>
      <c r="G63" s="74" t="n">
        <v>47.3839</v>
      </c>
      <c r="H63" s="74" t="n">
        <v>3231.73</v>
      </c>
      <c r="I63" s="74" t="n">
        <v>10.96</v>
      </c>
      <c r="J63" s="53" t="n">
        <f aca="false">H63/3600</f>
        <v>0.897702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5116.1264</v>
      </c>
      <c r="E64" s="76" t="n">
        <v>42.077</v>
      </c>
      <c r="F64" s="76" t="n">
        <v>43.2793</v>
      </c>
      <c r="G64" s="76" t="n">
        <v>44.1924</v>
      </c>
      <c r="H64" s="76" t="n">
        <v>2690.39</v>
      </c>
      <c r="I64" s="76" t="n">
        <v>8.55</v>
      </c>
      <c r="J64" s="58" t="n">
        <f aca="false">H64/3600</f>
        <v>0.747330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2123.5288</v>
      </c>
      <c r="E65" s="76" t="n">
        <v>37.8914</v>
      </c>
      <c r="F65" s="76" t="n">
        <v>40.4825</v>
      </c>
      <c r="G65" s="76" t="n">
        <v>41.1886</v>
      </c>
      <c r="H65" s="76" t="n">
        <v>2047.13</v>
      </c>
      <c r="I65" s="76" t="n">
        <v>6.34</v>
      </c>
      <c r="J65" s="58" t="n">
        <f aca="false">H65/3600</f>
        <v>0.568647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854.356</v>
      </c>
      <c r="E66" s="78" t="n">
        <v>34.158</v>
      </c>
      <c r="F66" s="78" t="n">
        <v>37.8136</v>
      </c>
      <c r="G66" s="78" t="n">
        <v>38.3787</v>
      </c>
      <c r="H66" s="78" t="n">
        <v>1562.71</v>
      </c>
      <c r="I66" s="78" t="n">
        <v>4.75</v>
      </c>
      <c r="J66" s="64" t="n">
        <f aca="false">H66/3600</f>
        <v>0.434086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5008.132</v>
      </c>
      <c r="E67" s="74" t="n">
        <v>47.6889</v>
      </c>
      <c r="F67" s="74" t="n">
        <v>47.7131</v>
      </c>
      <c r="G67" s="74" t="n">
        <v>48.115</v>
      </c>
      <c r="H67" s="74" t="n">
        <v>2124.56</v>
      </c>
      <c r="I67" s="74" t="n">
        <v>6.39</v>
      </c>
      <c r="J67" s="53" t="n">
        <f aca="false">H67/3600</f>
        <v>0.590155555555556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2684.856</v>
      </c>
      <c r="E68" s="76" t="n">
        <v>43.5561</v>
      </c>
      <c r="F68" s="76" t="n">
        <v>44.1544</v>
      </c>
      <c r="G68" s="76" t="n">
        <v>44.936</v>
      </c>
      <c r="H68" s="76" t="n">
        <v>1942.98</v>
      </c>
      <c r="I68" s="76" t="n">
        <v>5.94</v>
      </c>
      <c r="J68" s="58" t="n">
        <f aca="false">H68/3600</f>
        <v>0.539716666666667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1367.1856</v>
      </c>
      <c r="E69" s="76" t="n">
        <v>39.7032</v>
      </c>
      <c r="F69" s="76" t="n">
        <v>41.033</v>
      </c>
      <c r="G69" s="76" t="n">
        <v>42.0749</v>
      </c>
      <c r="H69" s="76" t="n">
        <v>1580.28</v>
      </c>
      <c r="I69" s="76" t="n">
        <v>4.43</v>
      </c>
      <c r="J69" s="58" t="n">
        <f aca="false">H69/3600</f>
        <v>0.438966666666667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641.964</v>
      </c>
      <c r="E70" s="78" t="n">
        <v>35.7077</v>
      </c>
      <c r="F70" s="78" t="n">
        <v>38.1555</v>
      </c>
      <c r="G70" s="78" t="n">
        <v>39.3273</v>
      </c>
      <c r="H70" s="78" t="n">
        <v>1291.85</v>
      </c>
      <c r="I70" s="78" t="n">
        <v>3.57</v>
      </c>
      <c r="J70" s="64" t="n">
        <f aca="false">H70/3600</f>
        <v>0.358847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40521.6528</v>
      </c>
      <c r="E71" s="74" t="n">
        <v>47.7527</v>
      </c>
      <c r="F71" s="74" t="n">
        <v>49.256</v>
      </c>
      <c r="G71" s="74" t="n">
        <v>50.1308</v>
      </c>
      <c r="H71" s="74" t="n">
        <v>27549.91</v>
      </c>
      <c r="I71" s="74" t="n">
        <v>81.9</v>
      </c>
      <c r="J71" s="53" t="n">
        <f aca="false">H71/3600</f>
        <v>7.6527527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10395.7744</v>
      </c>
      <c r="E72" s="76" t="n">
        <v>44.4986</v>
      </c>
      <c r="F72" s="76" t="n">
        <v>47.661</v>
      </c>
      <c r="G72" s="76" t="n">
        <v>48.7976</v>
      </c>
      <c r="H72" s="76" t="n">
        <v>18311.6</v>
      </c>
      <c r="I72" s="76" t="n">
        <v>50.85</v>
      </c>
      <c r="J72" s="58" t="n">
        <f aca="false">H72/3600</f>
        <v>5.086555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2430.3112</v>
      </c>
      <c r="E73" s="76" t="n">
        <v>42.3758</v>
      </c>
      <c r="F73" s="76" t="n">
        <v>45.9359</v>
      </c>
      <c r="G73" s="76" t="n">
        <v>47.1396</v>
      </c>
      <c r="H73" s="76" t="n">
        <v>13058.78</v>
      </c>
      <c r="I73" s="76" t="n">
        <v>29.33</v>
      </c>
      <c r="J73" s="58" t="n">
        <f aca="false">H73/3600</f>
        <v>3.62743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904.8648</v>
      </c>
      <c r="E74" s="78" t="n">
        <v>40.1213</v>
      </c>
      <c r="F74" s="78" t="n">
        <v>43.979</v>
      </c>
      <c r="G74" s="78" t="n">
        <v>45.1697</v>
      </c>
      <c r="H74" s="78" t="n">
        <v>11645.98</v>
      </c>
      <c r="I74" s="78" t="n">
        <v>23.84</v>
      </c>
      <c r="J74" s="64" t="n">
        <f aca="false">H74/3600</f>
        <v>3.23499444444444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38280.12</v>
      </c>
      <c r="E75" s="74" t="n">
        <v>47.8289</v>
      </c>
      <c r="F75" s="74" t="n">
        <v>49.886</v>
      </c>
      <c r="G75" s="74" t="n">
        <v>50.4293</v>
      </c>
      <c r="H75" s="74" t="n">
        <v>28384.44</v>
      </c>
      <c r="I75" s="74" t="n">
        <v>83.46</v>
      </c>
      <c r="J75" s="53" t="n">
        <f aca="false">H75/3600</f>
        <v>7.88456666666667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9760.1712</v>
      </c>
      <c r="E76" s="76" t="n">
        <v>44.695</v>
      </c>
      <c r="F76" s="76" t="n">
        <v>48.7197</v>
      </c>
      <c r="G76" s="76" t="n">
        <v>49.4918</v>
      </c>
      <c r="H76" s="76" t="n">
        <v>18197.11</v>
      </c>
      <c r="I76" s="76" t="n">
        <v>52.73</v>
      </c>
      <c r="J76" s="58" t="n">
        <f aca="false">H76/3600</f>
        <v>5.054752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856.1112</v>
      </c>
      <c r="E77" s="76" t="n">
        <v>42.7659</v>
      </c>
      <c r="F77" s="76" t="n">
        <v>47.4832</v>
      </c>
      <c r="G77" s="76" t="n">
        <v>48.1791</v>
      </c>
      <c r="H77" s="76" t="n">
        <v>12678.71</v>
      </c>
      <c r="I77" s="76" t="n">
        <v>28.36</v>
      </c>
      <c r="J77" s="58" t="n">
        <f aca="false">H77/3600</f>
        <v>3.52186388888889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466.3992</v>
      </c>
      <c r="E78" s="78" t="n">
        <v>40.9927</v>
      </c>
      <c r="F78" s="78" t="n">
        <v>45.9149</v>
      </c>
      <c r="G78" s="78" t="n">
        <v>46.5526</v>
      </c>
      <c r="H78" s="78" t="n">
        <v>11317.2</v>
      </c>
      <c r="I78" s="78" t="n">
        <v>24.28</v>
      </c>
      <c r="J78" s="64" t="n">
        <f aca="false">H78/3600</f>
        <v>3.143666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34223.6176</v>
      </c>
      <c r="E79" s="74" t="n">
        <v>47.9879</v>
      </c>
      <c r="F79" s="74" t="n">
        <v>49.7136</v>
      </c>
      <c r="G79" s="74" t="n">
        <v>50.3391</v>
      </c>
      <c r="H79" s="74" t="n">
        <v>26434.85</v>
      </c>
      <c r="I79" s="74" t="n">
        <v>78.9</v>
      </c>
      <c r="J79" s="53" t="n">
        <f aca="false">H79/3600</f>
        <v>7.3430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8982.8656</v>
      </c>
      <c r="E80" s="76" t="n">
        <v>45.081</v>
      </c>
      <c r="F80" s="76" t="n">
        <v>48.2594</v>
      </c>
      <c r="G80" s="76" t="n">
        <v>49.1821</v>
      </c>
      <c r="H80" s="76" t="n">
        <v>17909.59</v>
      </c>
      <c r="I80" s="76" t="n">
        <v>48.82</v>
      </c>
      <c r="J80" s="58" t="n">
        <f aca="false">H80/3600</f>
        <v>4.974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2167.8648</v>
      </c>
      <c r="E81" s="76" t="n">
        <v>43.0962</v>
      </c>
      <c r="F81" s="76" t="n">
        <v>46.6951</v>
      </c>
      <c r="G81" s="76" t="n">
        <v>47.4704</v>
      </c>
      <c r="H81" s="76" t="n">
        <v>13729.47</v>
      </c>
      <c r="I81" s="76" t="n">
        <v>30.53</v>
      </c>
      <c r="J81" s="58" t="n">
        <f aca="false">H81/3600</f>
        <v>3.8137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732.2368</v>
      </c>
      <c r="E82" s="78" t="n">
        <v>40.9924</v>
      </c>
      <c r="F82" s="78" t="n">
        <v>44.8396</v>
      </c>
      <c r="G82" s="78" t="n">
        <v>45.6968</v>
      </c>
      <c r="H82" s="78" t="n">
        <v>12220.56</v>
      </c>
      <c r="I82" s="78" t="n">
        <v>25.52</v>
      </c>
      <c r="J82" s="64" t="n">
        <f aca="false">H82/3600</f>
        <v>3.394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21577.172</v>
      </c>
      <c r="E83" s="74" t="n">
        <v>47.0306</v>
      </c>
      <c r="F83" s="74" t="n">
        <v>47.4141</v>
      </c>
      <c r="G83" s="74" t="n">
        <v>48.5447</v>
      </c>
      <c r="H83" s="74" t="n">
        <v>12081.91</v>
      </c>
      <c r="I83" s="74" t="n">
        <v>33.69</v>
      </c>
      <c r="J83" s="53" t="n">
        <f aca="false">H83/3600</f>
        <v>3.35608611111111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8716.2368</v>
      </c>
      <c r="E84" s="76" t="n">
        <v>43.4434</v>
      </c>
      <c r="F84" s="76" t="n">
        <v>44.8151</v>
      </c>
      <c r="G84" s="76" t="n">
        <v>45.6078</v>
      </c>
      <c r="H84" s="76" t="n">
        <v>9868.39</v>
      </c>
      <c r="I84" s="76" t="n">
        <v>25.74</v>
      </c>
      <c r="J84" s="58" t="n">
        <f aca="false">H84/3600</f>
        <v>2.74121944444444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4231.6152</v>
      </c>
      <c r="E85" s="76" t="n">
        <v>40.217</v>
      </c>
      <c r="F85" s="76" t="n">
        <v>42.0519</v>
      </c>
      <c r="G85" s="76" t="n">
        <v>42.4313</v>
      </c>
      <c r="H85" s="76" t="n">
        <v>7926.36</v>
      </c>
      <c r="I85" s="76" t="n">
        <v>19.22</v>
      </c>
      <c r="J85" s="58" t="n">
        <f aca="false">H85/3600</f>
        <v>2.20176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1954.2112</v>
      </c>
      <c r="E86" s="78" t="n">
        <v>36.8863</v>
      </c>
      <c r="F86" s="78" t="n">
        <v>38.9972</v>
      </c>
      <c r="G86" s="78" t="n">
        <v>39.2298</v>
      </c>
      <c r="H86" s="78" t="n">
        <v>6690.89</v>
      </c>
      <c r="I86" s="78" t="n">
        <v>16.27</v>
      </c>
      <c r="J86" s="64" t="n">
        <f aca="false">H86/3600</f>
        <v>1.858580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17537.7835</v>
      </c>
      <c r="E87" s="74" t="n">
        <v>50.0904</v>
      </c>
      <c r="F87" s="74" t="n">
        <v>50.9132</v>
      </c>
      <c r="G87" s="74" t="n">
        <v>51.1248</v>
      </c>
      <c r="H87" s="74" t="n">
        <v>22139.16</v>
      </c>
      <c r="I87" s="74" t="n">
        <v>51.34</v>
      </c>
      <c r="J87" s="53" t="n">
        <f aca="false">H87/3600</f>
        <v>6.149766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10426.9574</v>
      </c>
      <c r="E88" s="76" t="n">
        <v>46.4904</v>
      </c>
      <c r="F88" s="76" t="n">
        <v>47.8443</v>
      </c>
      <c r="G88" s="76" t="n">
        <v>48.0743</v>
      </c>
      <c r="H88" s="76" t="n">
        <v>19839.13</v>
      </c>
      <c r="I88" s="76" t="n">
        <v>47.42</v>
      </c>
      <c r="J88" s="58" t="n">
        <f aca="false">H88/3600</f>
        <v>5.51086944444444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5795.7413</v>
      </c>
      <c r="E89" s="76" t="n">
        <v>42.7212</v>
      </c>
      <c r="F89" s="76" t="n">
        <v>44.9598</v>
      </c>
      <c r="G89" s="76" t="n">
        <v>44.9947</v>
      </c>
      <c r="H89" s="76" t="n">
        <v>17211.73</v>
      </c>
      <c r="I89" s="76" t="n">
        <v>37.43</v>
      </c>
      <c r="J89" s="58" t="n">
        <f aca="false">H89/3600</f>
        <v>4.78103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2870.1523</v>
      </c>
      <c r="E90" s="78" t="n">
        <v>38.7352</v>
      </c>
      <c r="F90" s="78" t="n">
        <v>42.0364</v>
      </c>
      <c r="G90" s="78" t="n">
        <v>41.8197</v>
      </c>
      <c r="H90" s="78" t="n">
        <v>14505.45</v>
      </c>
      <c r="I90" s="78" t="n">
        <v>31.45</v>
      </c>
      <c r="J90" s="64" t="n">
        <f aca="false">H90/3600</f>
        <v>4.029291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681.48</v>
      </c>
      <c r="E91" s="74" t="n">
        <v>53.5704</v>
      </c>
      <c r="F91" s="74" t="n">
        <v>52.5949</v>
      </c>
      <c r="G91" s="74" t="n">
        <v>52.4613</v>
      </c>
      <c r="H91" s="74" t="n">
        <v>5889.2</v>
      </c>
      <c r="I91" s="74" t="n">
        <v>14.3</v>
      </c>
      <c r="J91" s="53" t="n">
        <f aca="false">H91/3600</f>
        <v>1.635888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484.3712</v>
      </c>
      <c r="E92" s="76" t="n">
        <v>50.1169</v>
      </c>
      <c r="F92" s="76" t="n">
        <v>48.3364</v>
      </c>
      <c r="G92" s="76" t="n">
        <v>48.2189</v>
      </c>
      <c r="H92" s="76" t="n">
        <v>5621.64</v>
      </c>
      <c r="I92" s="76" t="n">
        <v>10.84</v>
      </c>
      <c r="J92" s="58" t="n">
        <f aca="false">H92/3600</f>
        <v>1.5615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355.964</v>
      </c>
      <c r="E93" s="76" t="n">
        <v>46.3856</v>
      </c>
      <c r="F93" s="76" t="n">
        <v>44.3588</v>
      </c>
      <c r="G93" s="76" t="n">
        <v>44.2608</v>
      </c>
      <c r="H93" s="76" t="n">
        <v>5417.45</v>
      </c>
      <c r="I93" s="76" t="n">
        <v>9.31</v>
      </c>
      <c r="J93" s="58" t="n">
        <f aca="false">H93/3600</f>
        <v>1.5048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260.968</v>
      </c>
      <c r="E94" s="78" t="n">
        <v>42.0909</v>
      </c>
      <c r="F94" s="78" t="n">
        <v>40.6359</v>
      </c>
      <c r="G94" s="78" t="n">
        <v>40.537</v>
      </c>
      <c r="H94" s="78" t="n">
        <v>5354.41</v>
      </c>
      <c r="I94" s="78" t="n">
        <v>9.67</v>
      </c>
      <c r="J94" s="64" t="n">
        <f aca="false">H94/3600</f>
        <v>1.48733611111111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1702.7533</v>
      </c>
      <c r="E95" s="74" t="n">
        <v>55.9873</v>
      </c>
      <c r="F95" s="74" t="n">
        <v>58.0157</v>
      </c>
      <c r="G95" s="74" t="n">
        <v>58.7266</v>
      </c>
      <c r="H95" s="74" t="n">
        <v>12455.38</v>
      </c>
      <c r="I95" s="74" t="n">
        <v>24.55</v>
      </c>
      <c r="J95" s="53" t="n">
        <f aca="false">H95/3600</f>
        <v>3.459827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1128.3114</v>
      </c>
      <c r="E96" s="76" t="n">
        <v>52.4099</v>
      </c>
      <c r="F96" s="76" t="n">
        <v>54.5447</v>
      </c>
      <c r="G96" s="76" t="n">
        <v>55.3735</v>
      </c>
      <c r="H96" s="76" t="n">
        <v>11282.59</v>
      </c>
      <c r="I96" s="76" t="n">
        <v>21.16</v>
      </c>
      <c r="J96" s="58" t="n">
        <f aca="false">H96/3600</f>
        <v>3.134052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723.1341</v>
      </c>
      <c r="E97" s="76" t="n">
        <v>48.7458</v>
      </c>
      <c r="F97" s="76" t="n">
        <v>51.116</v>
      </c>
      <c r="G97" s="76" t="n">
        <v>52.1703</v>
      </c>
      <c r="H97" s="76" t="n">
        <v>10847.65</v>
      </c>
      <c r="I97" s="76" t="n">
        <v>20.14</v>
      </c>
      <c r="J97" s="58" t="n">
        <f aca="false">H97/3600</f>
        <v>3.013236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424.4029</v>
      </c>
      <c r="E98" s="78" t="n">
        <v>44.8756</v>
      </c>
      <c r="F98" s="78" t="n">
        <v>47.7824</v>
      </c>
      <c r="G98" s="78" t="n">
        <v>48.9036</v>
      </c>
      <c r="H98" s="78" t="n">
        <v>10577.08</v>
      </c>
      <c r="I98" s="78" t="n">
        <v>19.63</v>
      </c>
      <c r="J98" s="64" t="n">
        <f aca="false">H98/3600</f>
        <v>2.93807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8.443669924739</v>
      </c>
      <c r="J106" s="79" t="n">
        <f aca="false">GEOMEAN(J3:J98)</f>
        <v>3.0421377959218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09728611111111</v>
      </c>
      <c r="J108" s="79" t="n">
        <f aca="false">SUM(J3:J98)</f>
        <v>404.843427777778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30.4735263528585</v>
      </c>
      <c r="J113" s="79" t="n">
        <f aca="false">GEOMEAN(J19:J82)</f>
        <v>3.10861436508627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301943.9264</v>
      </c>
      <c r="E3" s="52" t="n">
        <v>51.0973</v>
      </c>
      <c r="F3" s="52" t="n">
        <v>50.7803</v>
      </c>
      <c r="G3" s="52" t="n">
        <v>51.386</v>
      </c>
      <c r="H3" s="52" t="n">
        <v>10350.86</v>
      </c>
      <c r="I3" s="52" t="n">
        <v>161.88</v>
      </c>
      <c r="J3" s="53" t="n">
        <f aca="false">H3/3600</f>
        <v>2.87523888888889</v>
      </c>
      <c r="L3" s="51" t="n">
        <v>301878.1856</v>
      </c>
      <c r="M3" s="52" t="n">
        <v>51.0962</v>
      </c>
      <c r="N3" s="52" t="n">
        <v>50.7815</v>
      </c>
      <c r="O3" s="52" t="n">
        <v>51.3868</v>
      </c>
      <c r="P3" s="52" t="n">
        <v>10080.58</v>
      </c>
      <c r="Q3" s="52" t="n">
        <v>157.04</v>
      </c>
      <c r="R3" s="54" t="n">
        <f aca="false">P3/3600</f>
        <v>2.8001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178451.9696</v>
      </c>
      <c r="E4" s="57" t="n">
        <v>47.0337</v>
      </c>
      <c r="F4" s="57" t="n">
        <v>46.186</v>
      </c>
      <c r="G4" s="57" t="n">
        <v>47.768</v>
      </c>
      <c r="H4" s="57" t="n">
        <v>8870.2</v>
      </c>
      <c r="I4" s="57" t="n">
        <v>133.92</v>
      </c>
      <c r="J4" s="58" t="n">
        <f aca="false">H4/3600</f>
        <v>2.46394444444444</v>
      </c>
      <c r="L4" s="56" t="n">
        <v>178391.488</v>
      </c>
      <c r="M4" s="57" t="n">
        <v>47.0314</v>
      </c>
      <c r="N4" s="57" t="n">
        <v>46.1833</v>
      </c>
      <c r="O4" s="57" t="n">
        <v>47.7665</v>
      </c>
      <c r="P4" s="57" t="n">
        <v>8952.88</v>
      </c>
      <c r="Q4" s="57" t="n">
        <v>137.37</v>
      </c>
      <c r="R4" s="59" t="n">
        <f aca="false">P4/3600</f>
        <v>2.4869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02398.3456</v>
      </c>
      <c r="E5" s="57" t="n">
        <v>43.6552</v>
      </c>
      <c r="F5" s="57" t="n">
        <v>43.0459</v>
      </c>
      <c r="G5" s="57" t="n">
        <v>44.9559</v>
      </c>
      <c r="H5" s="57" t="n">
        <v>7899.77</v>
      </c>
      <c r="I5" s="57" t="n">
        <v>123.05</v>
      </c>
      <c r="J5" s="58" t="n">
        <f aca="false">H5/3600</f>
        <v>2.19438055555556</v>
      </c>
      <c r="L5" s="56" t="n">
        <v>102348.2576</v>
      </c>
      <c r="M5" s="57" t="n">
        <v>43.6507</v>
      </c>
      <c r="N5" s="57" t="n">
        <v>43.0432</v>
      </c>
      <c r="O5" s="57" t="n">
        <v>44.9522</v>
      </c>
      <c r="P5" s="57" t="n">
        <v>7649.21</v>
      </c>
      <c r="Q5" s="57" t="n">
        <v>120.49</v>
      </c>
      <c r="R5" s="59" t="n">
        <f aca="false">P5/3600</f>
        <v>2.12478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7654.0304</v>
      </c>
      <c r="E6" s="63" t="n">
        <v>40.4565</v>
      </c>
      <c r="F6" s="63" t="n">
        <v>40.3926</v>
      </c>
      <c r="G6" s="63" t="n">
        <v>42.3386</v>
      </c>
      <c r="H6" s="63" t="n">
        <v>6580.52</v>
      </c>
      <c r="I6" s="63" t="n">
        <v>105.07</v>
      </c>
      <c r="J6" s="64" t="n">
        <f aca="false">H6/3600</f>
        <v>1.82792222222222</v>
      </c>
      <c r="L6" s="62" t="n">
        <v>57641.12</v>
      </c>
      <c r="M6" s="63" t="n">
        <v>40.4512</v>
      </c>
      <c r="N6" s="63" t="n">
        <v>40.3865</v>
      </c>
      <c r="O6" s="63" t="n">
        <v>42.3332</v>
      </c>
      <c r="P6" s="63" t="n">
        <v>6629.69</v>
      </c>
      <c r="Q6" s="63" t="n">
        <v>110.09</v>
      </c>
      <c r="R6" s="65" t="n">
        <f aca="false">P6/3600</f>
        <v>1.8415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87004.4288</v>
      </c>
      <c r="E7" s="52" t="n">
        <v>51.3608</v>
      </c>
      <c r="F7" s="52" t="n">
        <v>51.3751</v>
      </c>
      <c r="G7" s="52" t="n">
        <v>51.1184</v>
      </c>
      <c r="H7" s="52" t="n">
        <v>10051.98</v>
      </c>
      <c r="I7" s="52" t="n">
        <v>153.08</v>
      </c>
      <c r="J7" s="53" t="n">
        <f aca="false">H7/3600</f>
        <v>2.79221666666667</v>
      </c>
      <c r="L7" s="51" t="n">
        <v>286927.9072</v>
      </c>
      <c r="M7" s="52" t="n">
        <v>51.3582</v>
      </c>
      <c r="N7" s="52" t="n">
        <v>51.3746</v>
      </c>
      <c r="O7" s="52" t="n">
        <v>51.1168</v>
      </c>
      <c r="P7" s="52" t="n">
        <v>10009.12</v>
      </c>
      <c r="Q7" s="52" t="n">
        <v>149.13</v>
      </c>
      <c r="R7" s="54" t="n">
        <f aca="false">P7/3600</f>
        <v>2.7803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4204.488</v>
      </c>
      <c r="E8" s="57" t="n">
        <v>47.2001</v>
      </c>
      <c r="F8" s="57" t="n">
        <v>48.1973</v>
      </c>
      <c r="G8" s="57" t="n">
        <v>47.4771</v>
      </c>
      <c r="H8" s="57" t="n">
        <v>8847.8</v>
      </c>
      <c r="I8" s="57" t="n">
        <v>130.74</v>
      </c>
      <c r="J8" s="58" t="n">
        <f aca="false">H8/3600</f>
        <v>2.45772222222222</v>
      </c>
      <c r="L8" s="56" t="n">
        <v>174104.8528</v>
      </c>
      <c r="M8" s="57" t="n">
        <v>47.1949</v>
      </c>
      <c r="N8" s="57" t="n">
        <v>48.1996</v>
      </c>
      <c r="O8" s="57" t="n">
        <v>47.4775</v>
      </c>
      <c r="P8" s="57" t="n">
        <v>8864.22</v>
      </c>
      <c r="Q8" s="57" t="n">
        <v>135.3</v>
      </c>
      <c r="R8" s="59" t="n">
        <f aca="false">P8/3600</f>
        <v>2.4622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105284.9136</v>
      </c>
      <c r="E9" s="57" t="n">
        <v>43.543</v>
      </c>
      <c r="F9" s="57" t="n">
        <v>45.9146</v>
      </c>
      <c r="G9" s="57" t="n">
        <v>45.4459</v>
      </c>
      <c r="H9" s="57" t="n">
        <v>7922.53</v>
      </c>
      <c r="I9" s="57" t="n">
        <v>121.2</v>
      </c>
      <c r="J9" s="58" t="n">
        <f aca="false">H9/3600</f>
        <v>2.20070277777778</v>
      </c>
      <c r="L9" s="56" t="n">
        <v>105239.704</v>
      </c>
      <c r="M9" s="57" t="n">
        <v>43.539</v>
      </c>
      <c r="N9" s="57" t="n">
        <v>45.9076</v>
      </c>
      <c r="O9" s="57" t="n">
        <v>45.4429</v>
      </c>
      <c r="P9" s="57" t="n">
        <v>7743.71</v>
      </c>
      <c r="Q9" s="57" t="n">
        <v>123.12</v>
      </c>
      <c r="R9" s="59" t="n">
        <f aca="false">P9/3600</f>
        <v>2.15103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61555.3696</v>
      </c>
      <c r="E10" s="63" t="n">
        <v>40.1182</v>
      </c>
      <c r="F10" s="63" t="n">
        <v>43.459</v>
      </c>
      <c r="G10" s="63" t="n">
        <v>43.5787</v>
      </c>
      <c r="H10" s="63" t="n">
        <v>6849.62</v>
      </c>
      <c r="I10" s="63" t="n">
        <v>108.33</v>
      </c>
      <c r="J10" s="64" t="n">
        <f aca="false">H10/3600</f>
        <v>1.90267222222222</v>
      </c>
      <c r="L10" s="62" t="n">
        <v>61538.6112</v>
      </c>
      <c r="M10" s="63" t="n">
        <v>40.1126</v>
      </c>
      <c r="N10" s="63" t="n">
        <v>43.4568</v>
      </c>
      <c r="O10" s="63" t="n">
        <v>43.5792</v>
      </c>
      <c r="P10" s="63" t="n">
        <v>6875.55</v>
      </c>
      <c r="Q10" s="63" t="n">
        <v>110.92</v>
      </c>
      <c r="R10" s="65" t="n">
        <f aca="false">P10/3600</f>
        <v>1.9098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891253.104</v>
      </c>
      <c r="E11" s="52" t="n">
        <v>50.8188</v>
      </c>
      <c r="F11" s="52" t="n">
        <v>50.6287</v>
      </c>
      <c r="G11" s="52" t="n">
        <v>50.6756</v>
      </c>
      <c r="H11" s="52" t="n">
        <v>22286.86</v>
      </c>
      <c r="I11" s="52" t="n">
        <v>304.67</v>
      </c>
      <c r="J11" s="53" t="n">
        <f aca="false">H11/3600</f>
        <v>6.19079444444444</v>
      </c>
      <c r="L11" s="51" t="n">
        <v>891004.0032</v>
      </c>
      <c r="M11" s="52" t="n">
        <v>50.8175</v>
      </c>
      <c r="N11" s="52" t="n">
        <v>50.6251</v>
      </c>
      <c r="O11" s="52" t="n">
        <v>50.6751</v>
      </c>
      <c r="P11" s="52" t="n">
        <v>22110.13</v>
      </c>
      <c r="Q11" s="52" t="n">
        <v>311.04</v>
      </c>
      <c r="R11" s="54" t="n">
        <f aca="false">P11/3600</f>
        <v>6.14170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75014.4912</v>
      </c>
      <c r="E12" s="57" t="n">
        <v>46.1823</v>
      </c>
      <c r="F12" s="57" t="n">
        <v>45.9917</v>
      </c>
      <c r="G12" s="57" t="n">
        <v>45.6744</v>
      </c>
      <c r="H12" s="57" t="n">
        <v>20923.55</v>
      </c>
      <c r="I12" s="57" t="n">
        <v>270.25</v>
      </c>
      <c r="J12" s="58" t="n">
        <f aca="false">H12/3600</f>
        <v>5.81209722222222</v>
      </c>
      <c r="L12" s="56" t="n">
        <v>574408.8832</v>
      </c>
      <c r="M12" s="57" t="n">
        <v>46.1753</v>
      </c>
      <c r="N12" s="57" t="n">
        <v>45.9875</v>
      </c>
      <c r="O12" s="57" t="n">
        <v>45.6718</v>
      </c>
      <c r="P12" s="57" t="n">
        <v>20351.2</v>
      </c>
      <c r="Q12" s="57" t="n">
        <v>269.38</v>
      </c>
      <c r="R12" s="59" t="n">
        <f aca="false">P12/3600</f>
        <v>5.65311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76774.872</v>
      </c>
      <c r="E13" s="57" t="n">
        <v>42.757</v>
      </c>
      <c r="F13" s="57" t="n">
        <v>43.1383</v>
      </c>
      <c r="G13" s="57" t="n">
        <v>41.6274</v>
      </c>
      <c r="H13" s="57" t="n">
        <v>18414.89</v>
      </c>
      <c r="I13" s="57" t="n">
        <v>235.47</v>
      </c>
      <c r="J13" s="58" t="n">
        <f aca="false">H13/3600</f>
        <v>5.11524722222222</v>
      </c>
      <c r="L13" s="56" t="n">
        <v>376320.1248</v>
      </c>
      <c r="M13" s="57" t="n">
        <v>42.7494</v>
      </c>
      <c r="N13" s="57" t="n">
        <v>43.1303</v>
      </c>
      <c r="O13" s="57" t="n">
        <v>41.6051</v>
      </c>
      <c r="P13" s="57" t="n">
        <v>18385.38</v>
      </c>
      <c r="Q13" s="57" t="n">
        <v>233.89</v>
      </c>
      <c r="R13" s="59" t="n">
        <f aca="false">P13/3600</f>
        <v>5.1070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243171.6816</v>
      </c>
      <c r="E14" s="63" t="n">
        <v>39.1291</v>
      </c>
      <c r="F14" s="63" t="n">
        <v>40.2633</v>
      </c>
      <c r="G14" s="63" t="n">
        <v>38.017</v>
      </c>
      <c r="H14" s="63" t="n">
        <v>16131.46</v>
      </c>
      <c r="I14" s="63" t="n">
        <v>208.12</v>
      </c>
      <c r="J14" s="64" t="n">
        <f aca="false">H14/3600</f>
        <v>4.48096111111111</v>
      </c>
      <c r="L14" s="62" t="n">
        <v>242851.4144</v>
      </c>
      <c r="M14" s="63" t="n">
        <v>39.119</v>
      </c>
      <c r="N14" s="63" t="n">
        <v>40.2421</v>
      </c>
      <c r="O14" s="63" t="n">
        <v>37.9936</v>
      </c>
      <c r="P14" s="63" t="n">
        <v>15819.82</v>
      </c>
      <c r="Q14" s="63" t="n">
        <v>201.94</v>
      </c>
      <c r="R14" s="65" t="n">
        <f aca="false">P14/3600</f>
        <v>4.394394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399806.0416</v>
      </c>
      <c r="E15" s="52" t="n">
        <v>51.4631</v>
      </c>
      <c r="F15" s="52" t="n">
        <v>51.1065</v>
      </c>
      <c r="G15" s="52" t="n">
        <v>50.8582</v>
      </c>
      <c r="H15" s="52" t="n">
        <v>18346.96</v>
      </c>
      <c r="I15" s="52" t="n">
        <v>230.93</v>
      </c>
      <c r="J15" s="53" t="n">
        <f aca="false">H15/3600</f>
        <v>5.09637777777778</v>
      </c>
      <c r="L15" s="51" t="n">
        <v>399598.0704</v>
      </c>
      <c r="M15" s="52" t="n">
        <v>51.4601</v>
      </c>
      <c r="N15" s="52" t="n">
        <v>51.106</v>
      </c>
      <c r="O15" s="52" t="n">
        <v>50.8566</v>
      </c>
      <c r="P15" s="52" t="n">
        <v>18825.34</v>
      </c>
      <c r="Q15" s="52" t="n">
        <v>237.13</v>
      </c>
      <c r="R15" s="54" t="n">
        <f aca="false">P15/3600</f>
        <v>5.2292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203765.7456</v>
      </c>
      <c r="E16" s="57" t="n">
        <v>47.4388</v>
      </c>
      <c r="F16" s="57" t="n">
        <v>48.3519</v>
      </c>
      <c r="G16" s="57" t="n">
        <v>47.8074</v>
      </c>
      <c r="H16" s="57" t="n">
        <v>15254.76</v>
      </c>
      <c r="I16" s="57" t="n">
        <v>196.36</v>
      </c>
      <c r="J16" s="58" t="n">
        <f aca="false">H16/3600</f>
        <v>4.23743333333333</v>
      </c>
      <c r="L16" s="56" t="n">
        <v>203635.6768</v>
      </c>
      <c r="M16" s="57" t="n">
        <v>47.4389</v>
      </c>
      <c r="N16" s="57" t="n">
        <v>48.3496</v>
      </c>
      <c r="O16" s="57" t="n">
        <v>47.8025</v>
      </c>
      <c r="P16" s="57" t="n">
        <v>15722.04</v>
      </c>
      <c r="Q16" s="57" t="n">
        <v>221.92</v>
      </c>
      <c r="R16" s="59" t="n">
        <f aca="false">P16/3600</f>
        <v>4.3672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98289.76</v>
      </c>
      <c r="E17" s="57" t="n">
        <v>44</v>
      </c>
      <c r="F17" s="57" t="n">
        <v>47.2164</v>
      </c>
      <c r="G17" s="57" t="n">
        <v>46.7416</v>
      </c>
      <c r="H17" s="57" t="n">
        <v>12875.84</v>
      </c>
      <c r="I17" s="57" t="n">
        <v>171.75</v>
      </c>
      <c r="J17" s="58" t="n">
        <f aca="false">H17/3600</f>
        <v>3.57662222222222</v>
      </c>
      <c r="L17" s="56" t="n">
        <v>98220.144</v>
      </c>
      <c r="M17" s="57" t="n">
        <v>43.997</v>
      </c>
      <c r="N17" s="57" t="n">
        <v>47.2129</v>
      </c>
      <c r="O17" s="57" t="n">
        <v>46.7351</v>
      </c>
      <c r="P17" s="57" t="n">
        <v>13252.32</v>
      </c>
      <c r="Q17" s="57" t="n">
        <v>174.34</v>
      </c>
      <c r="R17" s="59" t="n">
        <f aca="false">P17/3600</f>
        <v>3.681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46301.6704</v>
      </c>
      <c r="E18" s="63" t="n">
        <v>41.5406</v>
      </c>
      <c r="F18" s="63" t="n">
        <v>46.1648</v>
      </c>
      <c r="G18" s="63" t="n">
        <v>45.8784</v>
      </c>
      <c r="H18" s="63" t="n">
        <v>11031.27</v>
      </c>
      <c r="I18" s="63" t="n">
        <v>156.95</v>
      </c>
      <c r="J18" s="64" t="n">
        <f aca="false">H18/3600</f>
        <v>3.06424166666667</v>
      </c>
      <c r="L18" s="62" t="n">
        <v>46237.104</v>
      </c>
      <c r="M18" s="63" t="n">
        <v>41.5332</v>
      </c>
      <c r="N18" s="63" t="n">
        <v>46.1565</v>
      </c>
      <c r="O18" s="63" t="n">
        <v>45.8696</v>
      </c>
      <c r="P18" s="63" t="n">
        <v>11168.92</v>
      </c>
      <c r="Q18" s="63" t="n">
        <v>156.85</v>
      </c>
      <c r="R18" s="65" t="n">
        <f aca="false">P18/3600</f>
        <v>3.1024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116187.5872</v>
      </c>
      <c r="E19" s="74" t="n">
        <v>50.8977</v>
      </c>
      <c r="F19" s="74" t="n">
        <v>51.043</v>
      </c>
      <c r="G19" s="74" t="n">
        <v>51.7179</v>
      </c>
      <c r="H19" s="74" t="n">
        <v>8606.57</v>
      </c>
      <c r="I19" s="74" t="n">
        <v>129.06</v>
      </c>
      <c r="J19" s="53" t="n">
        <f aca="false">H19/3600</f>
        <v>2.39071388888889</v>
      </c>
      <c r="L19" s="73" t="n">
        <v>116156.4576</v>
      </c>
      <c r="M19" s="74" t="n">
        <v>50.8964</v>
      </c>
      <c r="N19" s="74" t="n">
        <v>51.0384</v>
      </c>
      <c r="O19" s="74" t="n">
        <v>51.7161</v>
      </c>
      <c r="P19" s="74" t="n">
        <v>8357.22</v>
      </c>
      <c r="Q19" s="74" t="n">
        <v>120.89</v>
      </c>
      <c r="R19" s="53" t="n">
        <f aca="false">P19/3600</f>
        <v>2.321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53633.2144</v>
      </c>
      <c r="E20" s="76" t="n">
        <v>45.6945</v>
      </c>
      <c r="F20" s="76" t="n">
        <v>47.0046</v>
      </c>
      <c r="G20" s="76" t="n">
        <v>48.7283</v>
      </c>
      <c r="H20" s="76" t="n">
        <v>6954.1</v>
      </c>
      <c r="I20" s="76" t="n">
        <v>94.63</v>
      </c>
      <c r="J20" s="58" t="n">
        <f aca="false">H20/3600</f>
        <v>1.93169444444444</v>
      </c>
      <c r="L20" s="75" t="n">
        <v>53542.8096</v>
      </c>
      <c r="M20" s="76" t="n">
        <v>45.686</v>
      </c>
      <c r="N20" s="76" t="n">
        <v>46.9979</v>
      </c>
      <c r="O20" s="76" t="n">
        <v>48.7239</v>
      </c>
      <c r="P20" s="76" t="n">
        <v>6938.63</v>
      </c>
      <c r="Q20" s="76" t="n">
        <v>101.26</v>
      </c>
      <c r="R20" s="58" t="n">
        <f aca="false">P20/3600</f>
        <v>1.9273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22106.0704</v>
      </c>
      <c r="E21" s="76" t="n">
        <v>42.8985</v>
      </c>
      <c r="F21" s="76" t="n">
        <v>44.6806</v>
      </c>
      <c r="G21" s="76" t="n">
        <v>46.1959</v>
      </c>
      <c r="H21" s="76" t="n">
        <v>5748.32</v>
      </c>
      <c r="I21" s="76" t="n">
        <v>76.83</v>
      </c>
      <c r="J21" s="58" t="n">
        <f aca="false">H21/3600</f>
        <v>1.59675555555556</v>
      </c>
      <c r="L21" s="75" t="n">
        <v>22076.1992</v>
      </c>
      <c r="M21" s="76" t="n">
        <v>42.8942</v>
      </c>
      <c r="N21" s="76" t="n">
        <v>44.6677</v>
      </c>
      <c r="O21" s="76" t="n">
        <v>46.1871</v>
      </c>
      <c r="P21" s="76" t="n">
        <v>5541.57</v>
      </c>
      <c r="Q21" s="76" t="n">
        <v>77.06</v>
      </c>
      <c r="R21" s="58" t="n">
        <f aca="false">P21/3600</f>
        <v>1.5393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12123.2304</v>
      </c>
      <c r="E22" s="78" t="n">
        <v>41.2158</v>
      </c>
      <c r="F22" s="78" t="n">
        <v>42.86</v>
      </c>
      <c r="G22" s="78" t="n">
        <v>43.7541</v>
      </c>
      <c r="H22" s="78" t="n">
        <v>4812.8</v>
      </c>
      <c r="I22" s="78" t="n">
        <v>68.32</v>
      </c>
      <c r="J22" s="64" t="n">
        <f aca="false">H22/3600</f>
        <v>1.33688888888889</v>
      </c>
      <c r="L22" s="77" t="n">
        <v>12113.6096</v>
      </c>
      <c r="M22" s="78" t="n">
        <v>41.2088</v>
      </c>
      <c r="N22" s="78" t="n">
        <v>42.8517</v>
      </c>
      <c r="O22" s="78" t="n">
        <v>43.7428</v>
      </c>
      <c r="P22" s="78" t="n">
        <v>4960.65</v>
      </c>
      <c r="Q22" s="78" t="n">
        <v>86.1</v>
      </c>
      <c r="R22" s="64" t="n">
        <f aca="false">P22/3600</f>
        <v>1.3779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162920.7472</v>
      </c>
      <c r="E23" s="74" t="n">
        <v>51.0569</v>
      </c>
      <c r="F23" s="74" t="n">
        <v>51.0571</v>
      </c>
      <c r="G23" s="74" t="n">
        <v>51.3166</v>
      </c>
      <c r="H23" s="74" t="n">
        <v>8904.8</v>
      </c>
      <c r="I23" s="74" t="n">
        <v>146.07</v>
      </c>
      <c r="J23" s="53" t="n">
        <f aca="false">H23/3600</f>
        <v>2.47355555555556</v>
      </c>
      <c r="L23" s="73" t="n">
        <v>162910.8488</v>
      </c>
      <c r="M23" s="74" t="n">
        <v>51.0557</v>
      </c>
      <c r="N23" s="74" t="n">
        <v>51.0562</v>
      </c>
      <c r="O23" s="74" t="n">
        <v>51.3174</v>
      </c>
      <c r="P23" s="74" t="n">
        <v>8862.94</v>
      </c>
      <c r="Q23" s="74" t="n">
        <v>144.1</v>
      </c>
      <c r="R23" s="53" t="n">
        <f aca="false">P23/3600</f>
        <v>2.4619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98118.8216</v>
      </c>
      <c r="E24" s="76" t="n">
        <v>45.8329</v>
      </c>
      <c r="F24" s="76" t="n">
        <v>46.5517</v>
      </c>
      <c r="G24" s="76" t="n">
        <v>47.4571</v>
      </c>
      <c r="H24" s="76" t="n">
        <v>7860.44</v>
      </c>
      <c r="I24" s="76" t="n">
        <v>123.01</v>
      </c>
      <c r="J24" s="58" t="n">
        <f aca="false">H24/3600</f>
        <v>2.18345555555556</v>
      </c>
      <c r="L24" s="75" t="n">
        <v>98106.2504</v>
      </c>
      <c r="M24" s="76" t="n">
        <v>45.8329</v>
      </c>
      <c r="N24" s="76" t="n">
        <v>46.551</v>
      </c>
      <c r="O24" s="76" t="n">
        <v>47.4564</v>
      </c>
      <c r="P24" s="76" t="n">
        <v>8137.58</v>
      </c>
      <c r="Q24" s="76" t="n">
        <v>139.01</v>
      </c>
      <c r="R24" s="58" t="n">
        <f aca="false">P24/3600</f>
        <v>2.2604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52506.8792</v>
      </c>
      <c r="E25" s="76" t="n">
        <v>41.8974</v>
      </c>
      <c r="F25" s="76" t="n">
        <v>43.6067</v>
      </c>
      <c r="G25" s="76" t="n">
        <v>44.3016</v>
      </c>
      <c r="H25" s="76" t="n">
        <v>6568.11</v>
      </c>
      <c r="I25" s="76" t="n">
        <v>102.59</v>
      </c>
      <c r="J25" s="58" t="n">
        <f aca="false">H25/3600</f>
        <v>1.824475</v>
      </c>
      <c r="L25" s="75" t="n">
        <v>52487.2976</v>
      </c>
      <c r="M25" s="76" t="n">
        <v>41.8958</v>
      </c>
      <c r="N25" s="76" t="n">
        <v>43.6038</v>
      </c>
      <c r="O25" s="76" t="n">
        <v>44.299</v>
      </c>
      <c r="P25" s="76" t="n">
        <v>6746.57</v>
      </c>
      <c r="Q25" s="76" t="n">
        <v>108.41</v>
      </c>
      <c r="R25" s="58" t="n">
        <f aca="false">P25/3600</f>
        <v>1.87404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28531.396</v>
      </c>
      <c r="E26" s="78" t="n">
        <v>38.8112</v>
      </c>
      <c r="F26" s="78" t="n">
        <v>41.0498</v>
      </c>
      <c r="G26" s="78" t="n">
        <v>41.3187</v>
      </c>
      <c r="H26" s="78" t="n">
        <v>5663.11</v>
      </c>
      <c r="I26" s="78" t="n">
        <v>92.93</v>
      </c>
      <c r="J26" s="64" t="n">
        <f aca="false">H26/3600</f>
        <v>1.57308611111111</v>
      </c>
      <c r="L26" s="77" t="n">
        <v>28516.2656</v>
      </c>
      <c r="M26" s="78" t="n">
        <v>38.8076</v>
      </c>
      <c r="N26" s="78" t="n">
        <v>41.0493</v>
      </c>
      <c r="O26" s="78" t="n">
        <v>41.313</v>
      </c>
      <c r="P26" s="78" t="n">
        <v>5553.54</v>
      </c>
      <c r="Q26" s="78" t="n">
        <v>89.52</v>
      </c>
      <c r="R26" s="64" t="n">
        <f aca="false">P26/3600</f>
        <v>1.5426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374541.8968</v>
      </c>
      <c r="E27" s="74" t="n">
        <v>51.1474</v>
      </c>
      <c r="F27" s="74" t="n">
        <v>50.7761</v>
      </c>
      <c r="G27" s="74" t="n">
        <v>50.567</v>
      </c>
      <c r="H27" s="74" t="n">
        <v>19746.6</v>
      </c>
      <c r="I27" s="74" t="n">
        <v>331.12</v>
      </c>
      <c r="J27" s="53" t="n">
        <f aca="false">H27/3600</f>
        <v>5.48516666666667</v>
      </c>
      <c r="L27" s="73" t="n">
        <v>374526.8912</v>
      </c>
      <c r="M27" s="74" t="n">
        <v>51.1468</v>
      </c>
      <c r="N27" s="74" t="n">
        <v>50.7761</v>
      </c>
      <c r="O27" s="74" t="n">
        <v>50.5656</v>
      </c>
      <c r="P27" s="74" t="n">
        <v>19187.66</v>
      </c>
      <c r="Q27" s="74" t="n">
        <v>297.73</v>
      </c>
      <c r="R27" s="53" t="n">
        <f aca="false">P27/3600</f>
        <v>5.3299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233507.0904</v>
      </c>
      <c r="E28" s="76" t="n">
        <v>46.0316</v>
      </c>
      <c r="F28" s="76" t="n">
        <v>45.3209</v>
      </c>
      <c r="G28" s="76" t="n">
        <v>46.6415</v>
      </c>
      <c r="H28" s="76" t="n">
        <v>17220.94</v>
      </c>
      <c r="I28" s="76" t="n">
        <v>257.7</v>
      </c>
      <c r="J28" s="58" t="n">
        <f aca="false">H28/3600</f>
        <v>4.78359444444444</v>
      </c>
      <c r="L28" s="75" t="n">
        <v>233518.3512</v>
      </c>
      <c r="M28" s="76" t="n">
        <v>46.0315</v>
      </c>
      <c r="N28" s="76" t="n">
        <v>45.3196</v>
      </c>
      <c r="O28" s="76" t="n">
        <v>46.6405</v>
      </c>
      <c r="P28" s="76" t="n">
        <v>17460.59</v>
      </c>
      <c r="Q28" s="76" t="n">
        <v>266.79</v>
      </c>
      <c r="R28" s="58" t="n">
        <f aca="false">P28/3600</f>
        <v>4.8501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05964.14</v>
      </c>
      <c r="E29" s="76" t="n">
        <v>40.7415</v>
      </c>
      <c r="F29" s="76" t="n">
        <v>41.8386</v>
      </c>
      <c r="G29" s="76" t="n">
        <v>44.3816</v>
      </c>
      <c r="H29" s="76" t="n">
        <v>13997.67</v>
      </c>
      <c r="I29" s="76" t="n">
        <v>208.35</v>
      </c>
      <c r="J29" s="58" t="n">
        <f aca="false">H29/3600</f>
        <v>3.88824166666667</v>
      </c>
      <c r="L29" s="75" t="n">
        <v>105799.1576</v>
      </c>
      <c r="M29" s="76" t="n">
        <v>40.7338</v>
      </c>
      <c r="N29" s="76" t="n">
        <v>41.8334</v>
      </c>
      <c r="O29" s="76" t="n">
        <v>44.3794</v>
      </c>
      <c r="P29" s="76" t="n">
        <v>14237.47</v>
      </c>
      <c r="Q29" s="76" t="n">
        <v>227.94</v>
      </c>
      <c r="R29" s="58" t="n">
        <f aca="false">P29/3600</f>
        <v>3.9548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48912.244</v>
      </c>
      <c r="E30" s="78" t="n">
        <v>38.0846</v>
      </c>
      <c r="F30" s="78" t="n">
        <v>39.539</v>
      </c>
      <c r="G30" s="78" t="n">
        <v>42.2057</v>
      </c>
      <c r="H30" s="78" t="n">
        <v>11471.73</v>
      </c>
      <c r="I30" s="78" t="n">
        <v>180.47</v>
      </c>
      <c r="J30" s="64" t="n">
        <f aca="false">H30/3600</f>
        <v>3.18659166666667</v>
      </c>
      <c r="L30" s="77" t="n">
        <v>48899.8968</v>
      </c>
      <c r="M30" s="78" t="n">
        <v>38.0824</v>
      </c>
      <c r="N30" s="78" t="n">
        <v>39.5365</v>
      </c>
      <c r="O30" s="78" t="n">
        <v>42.2029</v>
      </c>
      <c r="P30" s="78" t="n">
        <v>11894.71</v>
      </c>
      <c r="Q30" s="78" t="n">
        <v>184.98</v>
      </c>
      <c r="R30" s="64" t="n">
        <f aca="false">P30/3600</f>
        <v>3.3040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73037.5968</v>
      </c>
      <c r="E31" s="74" t="n">
        <v>51.6835</v>
      </c>
      <c r="F31" s="74" t="n">
        <v>50.3268</v>
      </c>
      <c r="G31" s="74" t="n">
        <v>50.7555</v>
      </c>
      <c r="H31" s="74" t="n">
        <v>18410.23</v>
      </c>
      <c r="I31" s="74" t="n">
        <v>264.86</v>
      </c>
      <c r="J31" s="53" t="n">
        <f aca="false">H31/3600</f>
        <v>5.11395277777778</v>
      </c>
      <c r="L31" s="73" t="n">
        <v>273036.1168</v>
      </c>
      <c r="M31" s="74" t="n">
        <v>51.6834</v>
      </c>
      <c r="N31" s="74" t="n">
        <v>50.327</v>
      </c>
      <c r="O31" s="74" t="n">
        <v>50.7545</v>
      </c>
      <c r="P31" s="74" t="n">
        <v>18064.51</v>
      </c>
      <c r="Q31" s="74" t="n">
        <v>258.24</v>
      </c>
      <c r="R31" s="53" t="n">
        <f aca="false">P31/3600</f>
        <v>5.01791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177125.9192</v>
      </c>
      <c r="E32" s="76" t="n">
        <v>47.7865</v>
      </c>
      <c r="F32" s="76" t="n">
        <v>46.2103</v>
      </c>
      <c r="G32" s="76" t="n">
        <v>48.0344</v>
      </c>
      <c r="H32" s="76" t="n">
        <v>15892.32</v>
      </c>
      <c r="I32" s="76" t="n">
        <v>231.47</v>
      </c>
      <c r="J32" s="58" t="n">
        <f aca="false">H32/3600</f>
        <v>4.41453333333333</v>
      </c>
      <c r="L32" s="75" t="n">
        <v>177127.0376</v>
      </c>
      <c r="M32" s="76" t="n">
        <v>47.7867</v>
      </c>
      <c r="N32" s="76" t="n">
        <v>46.2098</v>
      </c>
      <c r="O32" s="76" t="n">
        <v>48.034</v>
      </c>
      <c r="P32" s="76" t="n">
        <v>16344.29</v>
      </c>
      <c r="Q32" s="76" t="n">
        <v>257.22</v>
      </c>
      <c r="R32" s="58" t="n">
        <f aca="false">P32/3600</f>
        <v>4.54008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71495.3912</v>
      </c>
      <c r="E33" s="76" t="n">
        <v>41.4219</v>
      </c>
      <c r="F33" s="76" t="n">
        <v>44.4931</v>
      </c>
      <c r="G33" s="76" t="n">
        <v>46.1809</v>
      </c>
      <c r="H33" s="76" t="n">
        <v>13015.7</v>
      </c>
      <c r="I33" s="76" t="n">
        <v>183.87</v>
      </c>
      <c r="J33" s="58" t="n">
        <f aca="false">H33/3600</f>
        <v>3.61547222222222</v>
      </c>
      <c r="L33" s="75" t="n">
        <v>71519.1552</v>
      </c>
      <c r="M33" s="76" t="n">
        <v>41.4208</v>
      </c>
      <c r="N33" s="76" t="n">
        <v>44.4892</v>
      </c>
      <c r="O33" s="76" t="n">
        <v>46.1728</v>
      </c>
      <c r="P33" s="76" t="n">
        <v>12977.67</v>
      </c>
      <c r="Q33" s="76" t="n">
        <v>188.06</v>
      </c>
      <c r="R33" s="58" t="n">
        <f aca="false">P33/3600</f>
        <v>3.604908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29369.6568</v>
      </c>
      <c r="E34" s="78" t="n">
        <v>38.8372</v>
      </c>
      <c r="F34" s="78" t="n">
        <v>42.936</v>
      </c>
      <c r="G34" s="78" t="n">
        <v>43.9066</v>
      </c>
      <c r="H34" s="78" t="n">
        <v>10787.14</v>
      </c>
      <c r="I34" s="78" t="n">
        <v>168.02</v>
      </c>
      <c r="J34" s="64" t="n">
        <f aca="false">H34/3600</f>
        <v>2.99642777777778</v>
      </c>
      <c r="L34" s="77" t="n">
        <v>29406.4272</v>
      </c>
      <c r="M34" s="78" t="n">
        <v>38.8323</v>
      </c>
      <c r="N34" s="78" t="n">
        <v>42.9277</v>
      </c>
      <c r="O34" s="78" t="n">
        <v>43.8902</v>
      </c>
      <c r="P34" s="78" t="n">
        <v>10849.58</v>
      </c>
      <c r="Q34" s="78" t="n">
        <v>179.65</v>
      </c>
      <c r="R34" s="64" t="n">
        <f aca="false">P34/3600</f>
        <v>3.0137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23228.22</v>
      </c>
      <c r="E35" s="74" t="n">
        <v>51.8598</v>
      </c>
      <c r="F35" s="74" t="n">
        <v>50.9557</v>
      </c>
      <c r="G35" s="74" t="n">
        <v>50.9671</v>
      </c>
      <c r="H35" s="74" t="n">
        <v>22659.3</v>
      </c>
      <c r="I35" s="74" t="n">
        <v>340.97</v>
      </c>
      <c r="J35" s="53" t="n">
        <f aca="false">H35/3600</f>
        <v>6.29425</v>
      </c>
      <c r="L35" s="73" t="n">
        <v>423232.9304</v>
      </c>
      <c r="M35" s="74" t="n">
        <v>51.8599</v>
      </c>
      <c r="N35" s="74" t="n">
        <v>50.9555</v>
      </c>
      <c r="O35" s="74" t="n">
        <v>50.9669</v>
      </c>
      <c r="P35" s="74" t="n">
        <v>22398.36</v>
      </c>
      <c r="Q35" s="74" t="n">
        <v>334.15</v>
      </c>
      <c r="R35" s="53" t="n">
        <f aca="false">P35/3600</f>
        <v>6.22176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283904.1</v>
      </c>
      <c r="E36" s="76" t="n">
        <v>47.1924</v>
      </c>
      <c r="F36" s="76" t="n">
        <v>45.6611</v>
      </c>
      <c r="G36" s="76" t="n">
        <v>46.5388</v>
      </c>
      <c r="H36" s="76" t="n">
        <v>20470.26</v>
      </c>
      <c r="I36" s="76" t="n">
        <v>307.19</v>
      </c>
      <c r="J36" s="58" t="n">
        <f aca="false">H36/3600</f>
        <v>5.68618333333333</v>
      </c>
      <c r="L36" s="75" t="n">
        <v>283924.3416</v>
      </c>
      <c r="M36" s="76" t="n">
        <v>47.1931</v>
      </c>
      <c r="N36" s="76" t="n">
        <v>45.6609</v>
      </c>
      <c r="O36" s="76" t="n">
        <v>46.5386</v>
      </c>
      <c r="P36" s="76" t="n">
        <v>20083.94</v>
      </c>
      <c r="Q36" s="76" t="n">
        <v>290.65</v>
      </c>
      <c r="R36" s="58" t="n">
        <f aca="false">P36/3600</f>
        <v>5.5788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82720.8848</v>
      </c>
      <c r="E37" s="76" t="n">
        <v>42.6569</v>
      </c>
      <c r="F37" s="76" t="n">
        <v>42.7824</v>
      </c>
      <c r="G37" s="76" t="n">
        <v>44.49</v>
      </c>
      <c r="H37" s="76" t="n">
        <v>17377.05</v>
      </c>
      <c r="I37" s="76" t="n">
        <v>268.29</v>
      </c>
      <c r="J37" s="58" t="n">
        <f aca="false">H37/3600</f>
        <v>4.82695833333333</v>
      </c>
      <c r="L37" s="75" t="n">
        <v>182747.152</v>
      </c>
      <c r="M37" s="76" t="n">
        <v>42.6569</v>
      </c>
      <c r="N37" s="76" t="n">
        <v>42.7822</v>
      </c>
      <c r="O37" s="76" t="n">
        <v>44.4893</v>
      </c>
      <c r="P37" s="76" t="n">
        <v>17569.99</v>
      </c>
      <c r="Q37" s="76" t="n">
        <v>258.75</v>
      </c>
      <c r="R37" s="58" t="n">
        <f aca="false">P37/3600</f>
        <v>4.8805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9951.9208</v>
      </c>
      <c r="E38" s="78" t="n">
        <v>37.2019</v>
      </c>
      <c r="F38" s="78" t="n">
        <v>40.7879</v>
      </c>
      <c r="G38" s="78" t="n">
        <v>42.9449</v>
      </c>
      <c r="H38" s="78" t="n">
        <v>14561.65</v>
      </c>
      <c r="I38" s="78" t="n">
        <v>219.59</v>
      </c>
      <c r="J38" s="64" t="n">
        <f aca="false">H38/3600</f>
        <v>4.04490277777778</v>
      </c>
      <c r="L38" s="77" t="n">
        <v>79961.7456</v>
      </c>
      <c r="M38" s="78" t="n">
        <v>37.2002</v>
      </c>
      <c r="N38" s="78" t="n">
        <v>40.7849</v>
      </c>
      <c r="O38" s="78" t="n">
        <v>42.9438</v>
      </c>
      <c r="P38" s="78" t="n">
        <v>14443.33</v>
      </c>
      <c r="Q38" s="78" t="n">
        <v>223.75</v>
      </c>
      <c r="R38" s="64" t="n">
        <f aca="false">P38/3600</f>
        <v>4.0120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61398.9296</v>
      </c>
      <c r="E39" s="74" t="n">
        <v>51.0851</v>
      </c>
      <c r="F39" s="74" t="n">
        <v>50.4544</v>
      </c>
      <c r="G39" s="74" t="n">
        <v>51.0957</v>
      </c>
      <c r="H39" s="74" t="n">
        <v>3562.08</v>
      </c>
      <c r="I39" s="74" t="n">
        <v>56.76</v>
      </c>
      <c r="J39" s="53" t="n">
        <f aca="false">H39/3600</f>
        <v>0.989466666666667</v>
      </c>
      <c r="L39" s="73" t="n">
        <v>61399.284</v>
      </c>
      <c r="M39" s="74" t="n">
        <v>51.0846</v>
      </c>
      <c r="N39" s="74" t="n">
        <v>50.4551</v>
      </c>
      <c r="O39" s="74" t="n">
        <v>51.0963</v>
      </c>
      <c r="P39" s="74" t="n">
        <v>3554.02</v>
      </c>
      <c r="Q39" s="74" t="n">
        <v>58.66</v>
      </c>
      <c r="R39" s="53" t="n">
        <f aca="false">P39/3600</f>
        <v>0.98722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37119.8776</v>
      </c>
      <c r="E40" s="76" t="n">
        <v>46.0664</v>
      </c>
      <c r="F40" s="76" t="n">
        <v>46.5104</v>
      </c>
      <c r="G40" s="76" t="n">
        <v>47.6881</v>
      </c>
      <c r="H40" s="76" t="n">
        <v>3173.4</v>
      </c>
      <c r="I40" s="76" t="n">
        <v>52.73</v>
      </c>
      <c r="J40" s="58" t="n">
        <f aca="false">H40/3600</f>
        <v>0.8815</v>
      </c>
      <c r="L40" s="75" t="n">
        <v>37120.8768</v>
      </c>
      <c r="M40" s="76" t="n">
        <v>46.0672</v>
      </c>
      <c r="N40" s="76" t="n">
        <v>46.5114</v>
      </c>
      <c r="O40" s="76" t="n">
        <v>47.6837</v>
      </c>
      <c r="P40" s="76" t="n">
        <v>3181.04</v>
      </c>
      <c r="Q40" s="76" t="n">
        <v>53.76</v>
      </c>
      <c r="R40" s="58" t="n">
        <f aca="false">P40/3600</f>
        <v>0.88362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20716.9568</v>
      </c>
      <c r="E41" s="76" t="n">
        <v>41.9848</v>
      </c>
      <c r="F41" s="76" t="n">
        <v>44.063</v>
      </c>
      <c r="G41" s="76" t="n">
        <v>44.776</v>
      </c>
      <c r="H41" s="76" t="n">
        <v>2756.82</v>
      </c>
      <c r="I41" s="76" t="n">
        <v>49.18</v>
      </c>
      <c r="J41" s="58" t="n">
        <f aca="false">H41/3600</f>
        <v>0.765783333333333</v>
      </c>
      <c r="L41" s="75" t="n">
        <v>20715.6432</v>
      </c>
      <c r="M41" s="76" t="n">
        <v>41.984</v>
      </c>
      <c r="N41" s="76" t="n">
        <v>44.06</v>
      </c>
      <c r="O41" s="76" t="n">
        <v>44.7783</v>
      </c>
      <c r="P41" s="76" t="n">
        <v>2701.89</v>
      </c>
      <c r="Q41" s="76" t="n">
        <v>46.04</v>
      </c>
      <c r="R41" s="58" t="n">
        <f aca="false">P41/3600</f>
        <v>0.7505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1161.7968</v>
      </c>
      <c r="E42" s="78" t="n">
        <v>38.5613</v>
      </c>
      <c r="F42" s="78" t="n">
        <v>41.2892</v>
      </c>
      <c r="G42" s="78" t="n">
        <v>41.6798</v>
      </c>
      <c r="H42" s="78" t="n">
        <v>2365.1</v>
      </c>
      <c r="I42" s="78" t="n">
        <v>41.62</v>
      </c>
      <c r="J42" s="64" t="n">
        <f aca="false">H42/3600</f>
        <v>0.656972222222222</v>
      </c>
      <c r="L42" s="77" t="n">
        <v>11161.5432</v>
      </c>
      <c r="M42" s="78" t="n">
        <v>38.5599</v>
      </c>
      <c r="N42" s="78" t="n">
        <v>41.2861</v>
      </c>
      <c r="O42" s="78" t="n">
        <v>41.6747</v>
      </c>
      <c r="P42" s="78" t="n">
        <v>2378.28</v>
      </c>
      <c r="Q42" s="78" t="n">
        <v>43.39</v>
      </c>
      <c r="R42" s="64" t="n">
        <f aca="false">P42/3600</f>
        <v>0.6606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73115.7208</v>
      </c>
      <c r="E43" s="74" t="n">
        <v>51.1139</v>
      </c>
      <c r="F43" s="74" t="n">
        <v>50.471</v>
      </c>
      <c r="G43" s="74" t="n">
        <v>51.1257</v>
      </c>
      <c r="H43" s="74" t="n">
        <v>4341.99</v>
      </c>
      <c r="I43" s="74" t="n">
        <v>68.4</v>
      </c>
      <c r="J43" s="53" t="n">
        <f aca="false">H43/3600</f>
        <v>1.20610833333333</v>
      </c>
      <c r="L43" s="73" t="n">
        <v>73127.956</v>
      </c>
      <c r="M43" s="74" t="n">
        <v>51.1146</v>
      </c>
      <c r="N43" s="74" t="n">
        <v>50.4715</v>
      </c>
      <c r="O43" s="74" t="n">
        <v>51.1233</v>
      </c>
      <c r="P43" s="74" t="n">
        <v>4260.71</v>
      </c>
      <c r="Q43" s="74" t="n">
        <v>68.72</v>
      </c>
      <c r="R43" s="53" t="n">
        <f aca="false">P43/3600</f>
        <v>1.1835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41963.3792</v>
      </c>
      <c r="E44" s="76" t="n">
        <v>45.5799</v>
      </c>
      <c r="F44" s="76" t="n">
        <v>46.5838</v>
      </c>
      <c r="G44" s="76" t="n">
        <v>48.121</v>
      </c>
      <c r="H44" s="76" t="n">
        <v>3700.54</v>
      </c>
      <c r="I44" s="76" t="n">
        <v>55.99</v>
      </c>
      <c r="J44" s="58" t="n">
        <f aca="false">H44/3600</f>
        <v>1.02792777777778</v>
      </c>
      <c r="L44" s="75" t="n">
        <v>41966.3728</v>
      </c>
      <c r="M44" s="76" t="n">
        <v>45.5784</v>
      </c>
      <c r="N44" s="76" t="n">
        <v>46.5828</v>
      </c>
      <c r="O44" s="76" t="n">
        <v>48.1231</v>
      </c>
      <c r="P44" s="76" t="n">
        <v>3730.26</v>
      </c>
      <c r="Q44" s="76" t="n">
        <v>58.54</v>
      </c>
      <c r="R44" s="58" t="n">
        <f aca="false">P44/3600</f>
        <v>1.0361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23284.6224</v>
      </c>
      <c r="E45" s="76" t="n">
        <v>42.1008</v>
      </c>
      <c r="F45" s="76" t="n">
        <v>44.162</v>
      </c>
      <c r="G45" s="76" t="n">
        <v>45.6258</v>
      </c>
      <c r="H45" s="76" t="n">
        <v>3226</v>
      </c>
      <c r="I45" s="76" t="n">
        <v>50.52</v>
      </c>
      <c r="J45" s="58" t="n">
        <f aca="false">H45/3600</f>
        <v>0.896111111111111</v>
      </c>
      <c r="L45" s="75" t="n">
        <v>23291.4336</v>
      </c>
      <c r="M45" s="76" t="n">
        <v>42.0996</v>
      </c>
      <c r="N45" s="76" t="n">
        <v>44.1598</v>
      </c>
      <c r="O45" s="76" t="n">
        <v>45.6217</v>
      </c>
      <c r="P45" s="76" t="n">
        <v>3204.04</v>
      </c>
      <c r="Q45" s="76" t="n">
        <v>53.11</v>
      </c>
      <c r="R45" s="58" t="n">
        <f aca="false">P45/3600</f>
        <v>0.89001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3984.4032</v>
      </c>
      <c r="E46" s="78" t="n">
        <v>39.2049</v>
      </c>
      <c r="F46" s="78" t="n">
        <v>41.7605</v>
      </c>
      <c r="G46" s="78" t="n">
        <v>42.9579</v>
      </c>
      <c r="H46" s="78" t="n">
        <v>2708.28</v>
      </c>
      <c r="I46" s="78" t="n">
        <v>43.83</v>
      </c>
      <c r="J46" s="64" t="n">
        <f aca="false">H46/3600</f>
        <v>0.7523</v>
      </c>
      <c r="L46" s="77" t="n">
        <v>13990.8168</v>
      </c>
      <c r="M46" s="78" t="n">
        <v>39.202</v>
      </c>
      <c r="N46" s="78" t="n">
        <v>41.7496</v>
      </c>
      <c r="O46" s="78" t="n">
        <v>42.9451</v>
      </c>
      <c r="P46" s="78" t="n">
        <v>2783.74</v>
      </c>
      <c r="Q46" s="78" t="n">
        <v>45.32</v>
      </c>
      <c r="R46" s="64" t="n">
        <f aca="false">P46/3600</f>
        <v>0.77326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90728.1416</v>
      </c>
      <c r="E47" s="74" t="n">
        <v>51.2816</v>
      </c>
      <c r="F47" s="74" t="n">
        <v>50.6757</v>
      </c>
      <c r="G47" s="74" t="n">
        <v>51.2475</v>
      </c>
      <c r="H47" s="74" t="n">
        <v>3875.81</v>
      </c>
      <c r="I47" s="74" t="n">
        <v>64.95</v>
      </c>
      <c r="J47" s="53" t="n">
        <f aca="false">H47/3600</f>
        <v>1.07661388888889</v>
      </c>
      <c r="L47" s="73" t="n">
        <v>90726.5624</v>
      </c>
      <c r="M47" s="74" t="n">
        <v>51.2813</v>
      </c>
      <c r="N47" s="74" t="n">
        <v>50.6762</v>
      </c>
      <c r="O47" s="74" t="n">
        <v>51.247</v>
      </c>
      <c r="P47" s="74" t="n">
        <v>3850.56</v>
      </c>
      <c r="Q47" s="74" t="n">
        <v>64.85</v>
      </c>
      <c r="R47" s="53" t="n">
        <f aca="false">P47/3600</f>
        <v>1.069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65601.5656</v>
      </c>
      <c r="E48" s="76" t="n">
        <v>46.0709</v>
      </c>
      <c r="F48" s="76" t="n">
        <v>46.1327</v>
      </c>
      <c r="G48" s="76" t="n">
        <v>47.038</v>
      </c>
      <c r="H48" s="76" t="n">
        <v>3574.34</v>
      </c>
      <c r="I48" s="76" t="n">
        <v>57.06</v>
      </c>
      <c r="J48" s="58" t="n">
        <f aca="false">H48/3600</f>
        <v>0.992872222222222</v>
      </c>
      <c r="L48" s="75" t="n">
        <v>65599.6688</v>
      </c>
      <c r="M48" s="76" t="n">
        <v>46.071</v>
      </c>
      <c r="N48" s="76" t="n">
        <v>46.1292</v>
      </c>
      <c r="O48" s="76" t="n">
        <v>47.0365</v>
      </c>
      <c r="P48" s="76" t="n">
        <v>3548.27</v>
      </c>
      <c r="Q48" s="76" t="n">
        <v>58.41</v>
      </c>
      <c r="R48" s="58" t="n">
        <f aca="false">P48/3600</f>
        <v>0.98563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43717.3056</v>
      </c>
      <c r="E49" s="76" t="n">
        <v>41.2116</v>
      </c>
      <c r="F49" s="76" t="n">
        <v>42.6244</v>
      </c>
      <c r="G49" s="76" t="n">
        <v>43.5135</v>
      </c>
      <c r="H49" s="76" t="n">
        <v>3208.39</v>
      </c>
      <c r="I49" s="76" t="n">
        <v>50.3</v>
      </c>
      <c r="J49" s="58" t="n">
        <f aca="false">H49/3600</f>
        <v>0.891219444444445</v>
      </c>
      <c r="L49" s="75" t="n">
        <v>43717.1024</v>
      </c>
      <c r="M49" s="76" t="n">
        <v>41.2113</v>
      </c>
      <c r="N49" s="76" t="n">
        <v>42.6237</v>
      </c>
      <c r="O49" s="76" t="n">
        <v>43.514</v>
      </c>
      <c r="P49" s="76" t="n">
        <v>3300.62</v>
      </c>
      <c r="Q49" s="76" t="n">
        <v>53.61</v>
      </c>
      <c r="R49" s="58" t="n">
        <f aca="false">P49/3600</f>
        <v>0.916838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27099.4968</v>
      </c>
      <c r="E50" s="78" t="n">
        <v>36.9686</v>
      </c>
      <c r="F50" s="78" t="n">
        <v>39.3724</v>
      </c>
      <c r="G50" s="78" t="n">
        <v>40.1742</v>
      </c>
      <c r="H50" s="78" t="n">
        <v>2864.77</v>
      </c>
      <c r="I50" s="78" t="n">
        <v>47.33</v>
      </c>
      <c r="J50" s="64" t="n">
        <f aca="false">H50/3600</f>
        <v>0.795769444444444</v>
      </c>
      <c r="L50" s="77" t="n">
        <v>27099.784</v>
      </c>
      <c r="M50" s="78" t="n">
        <v>36.968</v>
      </c>
      <c r="N50" s="78" t="n">
        <v>39.3691</v>
      </c>
      <c r="O50" s="78" t="n">
        <v>40.1757</v>
      </c>
      <c r="P50" s="78" t="n">
        <v>2808.77</v>
      </c>
      <c r="Q50" s="78" t="n">
        <v>44.3</v>
      </c>
      <c r="R50" s="64" t="n">
        <f aca="false">P50/3600</f>
        <v>0.7802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922.4856</v>
      </c>
      <c r="E51" s="74" t="n">
        <v>51.1527</v>
      </c>
      <c r="F51" s="74" t="n">
        <v>51.827</v>
      </c>
      <c r="G51" s="74" t="n">
        <v>51.9359</v>
      </c>
      <c r="H51" s="74" t="n">
        <v>2077.47</v>
      </c>
      <c r="I51" s="74" t="n">
        <v>32.07</v>
      </c>
      <c r="J51" s="53" t="n">
        <f aca="false">H51/3600</f>
        <v>0.577075</v>
      </c>
      <c r="L51" s="73" t="n">
        <v>37916.024</v>
      </c>
      <c r="M51" s="74" t="n">
        <v>51.1514</v>
      </c>
      <c r="N51" s="74" t="n">
        <v>51.8259</v>
      </c>
      <c r="O51" s="74" t="n">
        <v>51.933</v>
      </c>
      <c r="P51" s="74" t="n">
        <v>2063.62</v>
      </c>
      <c r="Q51" s="74" t="n">
        <v>32.65</v>
      </c>
      <c r="R51" s="53" t="n">
        <f aca="false">P51/3600</f>
        <v>0.5732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4666.2896</v>
      </c>
      <c r="E52" s="76" t="n">
        <v>46.4549</v>
      </c>
      <c r="F52" s="76" t="n">
        <v>47.4361</v>
      </c>
      <c r="G52" s="76" t="n">
        <v>47.9011</v>
      </c>
      <c r="H52" s="76" t="n">
        <v>1875.37</v>
      </c>
      <c r="I52" s="76" t="n">
        <v>29.51</v>
      </c>
      <c r="J52" s="58" t="n">
        <f aca="false">H52/3600</f>
        <v>0.520936111111111</v>
      </c>
      <c r="L52" s="75" t="n">
        <v>24656.9136</v>
      </c>
      <c r="M52" s="76" t="n">
        <v>46.4527</v>
      </c>
      <c r="N52" s="76" t="n">
        <v>47.4344</v>
      </c>
      <c r="O52" s="76" t="n">
        <v>47.8979</v>
      </c>
      <c r="P52" s="76" t="n">
        <v>1906.93</v>
      </c>
      <c r="Q52" s="76" t="n">
        <v>29.47</v>
      </c>
      <c r="R52" s="58" t="n">
        <f aca="false">P52/3600</f>
        <v>0.52970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5031.4904</v>
      </c>
      <c r="E53" s="76" t="n">
        <v>42.5273</v>
      </c>
      <c r="F53" s="76" t="n">
        <v>43.8994</v>
      </c>
      <c r="G53" s="76" t="n">
        <v>44.6667</v>
      </c>
      <c r="H53" s="76" t="n">
        <v>1617.83</v>
      </c>
      <c r="I53" s="76" t="n">
        <v>24.89</v>
      </c>
      <c r="J53" s="58" t="n">
        <f aca="false">H53/3600</f>
        <v>0.449397222222222</v>
      </c>
      <c r="L53" s="75" t="n">
        <v>15024.6912</v>
      </c>
      <c r="M53" s="76" t="n">
        <v>42.5252</v>
      </c>
      <c r="N53" s="76" t="n">
        <v>43.8957</v>
      </c>
      <c r="O53" s="76" t="n">
        <v>44.6672</v>
      </c>
      <c r="P53" s="76" t="n">
        <v>1636.12</v>
      </c>
      <c r="Q53" s="76" t="n">
        <v>25.69</v>
      </c>
      <c r="R53" s="58" t="n">
        <f aca="false">P53/3600</f>
        <v>0.4544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9033.3456</v>
      </c>
      <c r="E54" s="78" t="n">
        <v>39.1456</v>
      </c>
      <c r="F54" s="78" t="n">
        <v>40.4531</v>
      </c>
      <c r="G54" s="78" t="n">
        <v>41.8191</v>
      </c>
      <c r="H54" s="78" t="n">
        <v>1421.08</v>
      </c>
      <c r="I54" s="78" t="n">
        <v>21.62</v>
      </c>
      <c r="J54" s="64" t="n">
        <f aca="false">H54/3600</f>
        <v>0.394744444444444</v>
      </c>
      <c r="L54" s="77" t="n">
        <v>9033.6632</v>
      </c>
      <c r="M54" s="78" t="n">
        <v>39.1443</v>
      </c>
      <c r="N54" s="78" t="n">
        <v>40.4597</v>
      </c>
      <c r="O54" s="78" t="n">
        <v>41.8225</v>
      </c>
      <c r="P54" s="78" t="n">
        <v>1408.37</v>
      </c>
      <c r="Q54" s="78" t="n">
        <v>22.53</v>
      </c>
      <c r="R54" s="64" t="n">
        <f aca="false">P54/3600</f>
        <v>0.39121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2855.376</v>
      </c>
      <c r="E55" s="74" t="n">
        <v>51.1373</v>
      </c>
      <c r="F55" s="74" t="n">
        <v>51.7791</v>
      </c>
      <c r="G55" s="74" t="n">
        <v>52.0983</v>
      </c>
      <c r="H55" s="74" t="n">
        <v>808.74</v>
      </c>
      <c r="I55" s="74" t="n">
        <v>13.21</v>
      </c>
      <c r="J55" s="53" t="n">
        <f aca="false">H55/3600</f>
        <v>0.22465</v>
      </c>
      <c r="L55" s="73" t="n">
        <v>12856.1816</v>
      </c>
      <c r="M55" s="74" t="n">
        <v>51.1376</v>
      </c>
      <c r="N55" s="74" t="n">
        <v>51.7801</v>
      </c>
      <c r="O55" s="74" t="n">
        <v>52.0989</v>
      </c>
      <c r="P55" s="74" t="n">
        <v>817.61</v>
      </c>
      <c r="Q55" s="74" t="n">
        <v>13.72</v>
      </c>
      <c r="R55" s="53" t="n">
        <f aca="false">P55/3600</f>
        <v>0.2271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24.48</v>
      </c>
      <c r="E56" s="76" t="n">
        <v>47.0273</v>
      </c>
      <c r="F56" s="76" t="n">
        <v>48.2596</v>
      </c>
      <c r="G56" s="76" t="n">
        <v>48.297</v>
      </c>
      <c r="H56" s="76" t="n">
        <v>714.98</v>
      </c>
      <c r="I56" s="76" t="n">
        <v>11.59</v>
      </c>
      <c r="J56" s="58" t="n">
        <f aca="false">H56/3600</f>
        <v>0.198605555555556</v>
      </c>
      <c r="L56" s="75" t="n">
        <v>8426.688</v>
      </c>
      <c r="M56" s="76" t="n">
        <v>47.0247</v>
      </c>
      <c r="N56" s="76" t="n">
        <v>48.2529</v>
      </c>
      <c r="O56" s="76" t="n">
        <v>48.2978</v>
      </c>
      <c r="P56" s="76" t="n">
        <v>718.21</v>
      </c>
      <c r="Q56" s="76" t="n">
        <v>11.29</v>
      </c>
      <c r="R56" s="58" t="n">
        <f aca="false">P56/3600</f>
        <v>0.1995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5293.5776</v>
      </c>
      <c r="E57" s="76" t="n">
        <v>43.2218</v>
      </c>
      <c r="F57" s="76" t="n">
        <v>45.2762</v>
      </c>
      <c r="G57" s="76" t="n">
        <v>45.0914</v>
      </c>
      <c r="H57" s="76" t="n">
        <v>636.24</v>
      </c>
      <c r="I57" s="76" t="n">
        <v>10.25</v>
      </c>
      <c r="J57" s="58" t="n">
        <f aca="false">H57/3600</f>
        <v>0.176733333333333</v>
      </c>
      <c r="L57" s="75" t="n">
        <v>5297.1528</v>
      </c>
      <c r="M57" s="76" t="n">
        <v>43.2162</v>
      </c>
      <c r="N57" s="76" t="n">
        <v>45.273</v>
      </c>
      <c r="O57" s="76" t="n">
        <v>45.0893</v>
      </c>
      <c r="P57" s="76" t="n">
        <v>634.79</v>
      </c>
      <c r="Q57" s="76" t="n">
        <v>10.4</v>
      </c>
      <c r="R57" s="58" t="n">
        <f aca="false">P57/3600</f>
        <v>0.1763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3161.4768</v>
      </c>
      <c r="E58" s="78" t="n">
        <v>39.5739</v>
      </c>
      <c r="F58" s="78" t="n">
        <v>42.2345</v>
      </c>
      <c r="G58" s="78" t="n">
        <v>41.7594</v>
      </c>
      <c r="H58" s="78" t="n">
        <v>561.9</v>
      </c>
      <c r="I58" s="78" t="n">
        <v>8.89</v>
      </c>
      <c r="J58" s="64" t="n">
        <f aca="false">H58/3600</f>
        <v>0.156083333333333</v>
      </c>
      <c r="L58" s="77" t="n">
        <v>3164.6432</v>
      </c>
      <c r="M58" s="78" t="n">
        <v>39.5652</v>
      </c>
      <c r="N58" s="78" t="n">
        <v>42.2296</v>
      </c>
      <c r="O58" s="78" t="n">
        <v>41.7504</v>
      </c>
      <c r="P58" s="78" t="n">
        <v>576.11</v>
      </c>
      <c r="Q58" s="78" t="n">
        <v>9.63</v>
      </c>
      <c r="R58" s="64" t="n">
        <f aca="false">P58/3600</f>
        <v>0.1600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6494.7232</v>
      </c>
      <c r="E59" s="74" t="n">
        <v>51.18</v>
      </c>
      <c r="F59" s="74" t="n">
        <v>50.9451</v>
      </c>
      <c r="G59" s="74" t="n">
        <v>51.0827</v>
      </c>
      <c r="H59" s="74" t="n">
        <v>1101.82</v>
      </c>
      <c r="I59" s="74" t="n">
        <v>19.22</v>
      </c>
      <c r="J59" s="53" t="n">
        <f aca="false">H59/3600</f>
        <v>0.306061111111111</v>
      </c>
      <c r="L59" s="73" t="n">
        <v>26497.2496</v>
      </c>
      <c r="M59" s="74" t="n">
        <v>51.1815</v>
      </c>
      <c r="N59" s="74" t="n">
        <v>50.9455</v>
      </c>
      <c r="O59" s="74" t="n">
        <v>51.0835</v>
      </c>
      <c r="P59" s="74" t="n">
        <v>1103.93</v>
      </c>
      <c r="Q59" s="74" t="n">
        <v>19.41</v>
      </c>
      <c r="R59" s="53" t="n">
        <f aca="false">P59/3600</f>
        <v>0.30664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19043.1496</v>
      </c>
      <c r="E60" s="76" t="n">
        <v>46.0389</v>
      </c>
      <c r="F60" s="76" t="n">
        <v>46.468</v>
      </c>
      <c r="G60" s="76" t="n">
        <v>47.3566</v>
      </c>
      <c r="H60" s="76" t="n">
        <v>1017.65</v>
      </c>
      <c r="I60" s="76" t="n">
        <v>17.49</v>
      </c>
      <c r="J60" s="58" t="n">
        <f aca="false">H60/3600</f>
        <v>0.282680555555556</v>
      </c>
      <c r="L60" s="75" t="n">
        <v>19045.2216</v>
      </c>
      <c r="M60" s="76" t="n">
        <v>46.0394</v>
      </c>
      <c r="N60" s="76" t="n">
        <v>46.4689</v>
      </c>
      <c r="O60" s="76" t="n">
        <v>47.3559</v>
      </c>
      <c r="P60" s="76" t="n">
        <v>1011.99</v>
      </c>
      <c r="Q60" s="76" t="n">
        <v>17.13</v>
      </c>
      <c r="R60" s="58" t="n">
        <f aca="false">P60/3600</f>
        <v>0.2811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3035.3696</v>
      </c>
      <c r="E61" s="76" t="n">
        <v>41.3289</v>
      </c>
      <c r="F61" s="76" t="n">
        <v>43.3547</v>
      </c>
      <c r="G61" s="76" t="n">
        <v>44.3356</v>
      </c>
      <c r="H61" s="76" t="n">
        <v>924.22</v>
      </c>
      <c r="I61" s="76" t="n">
        <v>15.11</v>
      </c>
      <c r="J61" s="58" t="n">
        <f aca="false">H61/3600</f>
        <v>0.256727777777778</v>
      </c>
      <c r="L61" s="75" t="n">
        <v>13036.0136</v>
      </c>
      <c r="M61" s="76" t="n">
        <v>41.3291</v>
      </c>
      <c r="N61" s="76" t="n">
        <v>43.3513</v>
      </c>
      <c r="O61" s="76" t="n">
        <v>44.3347</v>
      </c>
      <c r="P61" s="76" t="n">
        <v>921.5</v>
      </c>
      <c r="Q61" s="76" t="n">
        <v>15.5</v>
      </c>
      <c r="R61" s="58" t="n">
        <f aca="false">P61/3600</f>
        <v>0.2559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8296.8464</v>
      </c>
      <c r="E62" s="78" t="n">
        <v>36.9019</v>
      </c>
      <c r="F62" s="78" t="n">
        <v>40.6497</v>
      </c>
      <c r="G62" s="78" t="n">
        <v>41.7163</v>
      </c>
      <c r="H62" s="78" t="n">
        <v>807.8</v>
      </c>
      <c r="I62" s="78" t="n">
        <v>12.91</v>
      </c>
      <c r="J62" s="64" t="n">
        <f aca="false">H62/3600</f>
        <v>0.224388888888889</v>
      </c>
      <c r="L62" s="77" t="n">
        <v>8296.8416</v>
      </c>
      <c r="M62" s="78" t="n">
        <v>36.9021</v>
      </c>
      <c r="N62" s="78" t="n">
        <v>40.6473</v>
      </c>
      <c r="O62" s="78" t="n">
        <v>41.7204</v>
      </c>
      <c r="P62" s="78" t="n">
        <v>815.87</v>
      </c>
      <c r="Q62" s="78" t="n">
        <v>13.37</v>
      </c>
      <c r="R62" s="64" t="n">
        <f aca="false">P62/3600</f>
        <v>0.2266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23788.0912</v>
      </c>
      <c r="E63" s="74" t="n">
        <v>51.3207</v>
      </c>
      <c r="F63" s="74" t="n">
        <v>50.6834</v>
      </c>
      <c r="G63" s="74" t="n">
        <v>50.9459</v>
      </c>
      <c r="H63" s="74" t="n">
        <v>979.79</v>
      </c>
      <c r="I63" s="74" t="n">
        <v>17.71</v>
      </c>
      <c r="J63" s="53" t="n">
        <f aca="false">H63/3600</f>
        <v>0.272163888888889</v>
      </c>
      <c r="L63" s="73" t="n">
        <v>23787.0432</v>
      </c>
      <c r="M63" s="74" t="n">
        <v>51.3205</v>
      </c>
      <c r="N63" s="74" t="n">
        <v>50.6825</v>
      </c>
      <c r="O63" s="74" t="n">
        <v>50.9452</v>
      </c>
      <c r="P63" s="74" t="n">
        <v>947.29</v>
      </c>
      <c r="Q63" s="74" t="n">
        <v>16.95</v>
      </c>
      <c r="R63" s="53" t="n">
        <f aca="false">P63/3600</f>
        <v>0.2631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17177.7992</v>
      </c>
      <c r="E64" s="76" t="n">
        <v>46.1065</v>
      </c>
      <c r="F64" s="76" t="n">
        <v>45.6554</v>
      </c>
      <c r="G64" s="76" t="n">
        <v>46.5219</v>
      </c>
      <c r="H64" s="76" t="n">
        <v>888.39</v>
      </c>
      <c r="I64" s="76" t="n">
        <v>14.83</v>
      </c>
      <c r="J64" s="58" t="n">
        <f aca="false">H64/3600</f>
        <v>0.246775</v>
      </c>
      <c r="L64" s="75" t="n">
        <v>17177.0112</v>
      </c>
      <c r="M64" s="76" t="n">
        <v>46.1066</v>
      </c>
      <c r="N64" s="76" t="n">
        <v>45.6561</v>
      </c>
      <c r="O64" s="76" t="n">
        <v>46.5207</v>
      </c>
      <c r="P64" s="76" t="n">
        <v>881.97</v>
      </c>
      <c r="Q64" s="76" t="n">
        <v>15.06</v>
      </c>
      <c r="R64" s="58" t="n">
        <f aca="false">P64/3600</f>
        <v>0.2449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1453.1408</v>
      </c>
      <c r="E65" s="76" t="n">
        <v>41.179</v>
      </c>
      <c r="F65" s="76" t="n">
        <v>42.2862</v>
      </c>
      <c r="G65" s="76" t="n">
        <v>42.9929</v>
      </c>
      <c r="H65" s="76" t="n">
        <v>801.47</v>
      </c>
      <c r="I65" s="76" t="n">
        <v>13.54</v>
      </c>
      <c r="J65" s="58" t="n">
        <f aca="false">H65/3600</f>
        <v>0.222630555555556</v>
      </c>
      <c r="L65" s="75" t="n">
        <v>11452.6656</v>
      </c>
      <c r="M65" s="76" t="n">
        <v>41.1791</v>
      </c>
      <c r="N65" s="76" t="n">
        <v>42.284</v>
      </c>
      <c r="O65" s="76" t="n">
        <v>42.9951</v>
      </c>
      <c r="P65" s="76" t="n">
        <v>815.03</v>
      </c>
      <c r="Q65" s="76" t="n">
        <v>14.09</v>
      </c>
      <c r="R65" s="58" t="n">
        <f aca="false">P65/3600</f>
        <v>0.2263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081.8992</v>
      </c>
      <c r="E66" s="78" t="n">
        <v>36.8365</v>
      </c>
      <c r="F66" s="78" t="n">
        <v>39.1047</v>
      </c>
      <c r="G66" s="78" t="n">
        <v>39.5914</v>
      </c>
      <c r="H66" s="78" t="n">
        <v>709.72</v>
      </c>
      <c r="I66" s="78" t="n">
        <v>12.63</v>
      </c>
      <c r="J66" s="64" t="n">
        <f aca="false">H66/3600</f>
        <v>0.197144444444444</v>
      </c>
      <c r="L66" s="77" t="n">
        <v>7083.0288</v>
      </c>
      <c r="M66" s="78" t="n">
        <v>36.8371</v>
      </c>
      <c r="N66" s="78" t="n">
        <v>39.1025</v>
      </c>
      <c r="O66" s="78" t="n">
        <v>39.588</v>
      </c>
      <c r="P66" s="78" t="n">
        <v>725.53</v>
      </c>
      <c r="Q66" s="78" t="n">
        <v>11.79</v>
      </c>
      <c r="R66" s="64" t="n">
        <f aca="false">P66/3600</f>
        <v>0.2015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9980.8096</v>
      </c>
      <c r="E67" s="74" t="n">
        <v>51.2033</v>
      </c>
      <c r="F67" s="74" t="n">
        <v>51.5128</v>
      </c>
      <c r="G67" s="74" t="n">
        <v>51.5769</v>
      </c>
      <c r="H67" s="74" t="n">
        <v>515.63</v>
      </c>
      <c r="I67" s="74" t="n">
        <v>8.43</v>
      </c>
      <c r="J67" s="53" t="n">
        <f aca="false">H67/3600</f>
        <v>0.143230555555556</v>
      </c>
      <c r="L67" s="73" t="n">
        <v>9977.7832</v>
      </c>
      <c r="M67" s="74" t="n">
        <v>51.2011</v>
      </c>
      <c r="N67" s="74" t="n">
        <v>51.5136</v>
      </c>
      <c r="O67" s="74" t="n">
        <v>51.5693</v>
      </c>
      <c r="P67" s="74" t="n">
        <v>517.11</v>
      </c>
      <c r="Q67" s="74" t="n">
        <v>8.55</v>
      </c>
      <c r="R67" s="53" t="n">
        <f aca="false">P67/3600</f>
        <v>0.1436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878.3312</v>
      </c>
      <c r="E68" s="76" t="n">
        <v>46.8394</v>
      </c>
      <c r="F68" s="76" t="n">
        <v>47.0504</v>
      </c>
      <c r="G68" s="76" t="n">
        <v>47.4822</v>
      </c>
      <c r="H68" s="76" t="n">
        <v>470.65</v>
      </c>
      <c r="I68" s="76" t="n">
        <v>8.02</v>
      </c>
      <c r="J68" s="58" t="n">
        <f aca="false">H68/3600</f>
        <v>0.130736111111111</v>
      </c>
      <c r="L68" s="75" t="n">
        <v>6877.4784</v>
      </c>
      <c r="M68" s="76" t="n">
        <v>46.8401</v>
      </c>
      <c r="N68" s="76" t="n">
        <v>47.0446</v>
      </c>
      <c r="O68" s="76" t="n">
        <v>47.4791</v>
      </c>
      <c r="P68" s="76" t="n">
        <v>468.51</v>
      </c>
      <c r="Q68" s="76" t="n">
        <v>7.69</v>
      </c>
      <c r="R68" s="58" t="n">
        <f aca="false">P68/3600</f>
        <v>0.1301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4488.4128</v>
      </c>
      <c r="E69" s="76" t="n">
        <v>42.7392</v>
      </c>
      <c r="F69" s="76" t="n">
        <v>43.3703</v>
      </c>
      <c r="G69" s="76" t="n">
        <v>44.1911</v>
      </c>
      <c r="H69" s="76" t="n">
        <v>427.79</v>
      </c>
      <c r="I69" s="76" t="n">
        <v>7.41</v>
      </c>
      <c r="J69" s="58" t="n">
        <f aca="false">H69/3600</f>
        <v>0.118830555555556</v>
      </c>
      <c r="L69" s="75" t="n">
        <v>4487.5728</v>
      </c>
      <c r="M69" s="76" t="n">
        <v>42.7372</v>
      </c>
      <c r="N69" s="76" t="n">
        <v>43.363</v>
      </c>
      <c r="O69" s="76" t="n">
        <v>44.1902</v>
      </c>
      <c r="P69" s="76" t="n">
        <v>417.38</v>
      </c>
      <c r="Q69" s="76" t="n">
        <v>6.71</v>
      </c>
      <c r="R69" s="58" t="n">
        <f aca="false">P69/3600</f>
        <v>0.1159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2705.292</v>
      </c>
      <c r="E70" s="78" t="n">
        <v>38.6801</v>
      </c>
      <c r="F70" s="78" t="n">
        <v>39.8883</v>
      </c>
      <c r="G70" s="78" t="n">
        <v>41.1405</v>
      </c>
      <c r="H70" s="78" t="n">
        <v>368.18</v>
      </c>
      <c r="I70" s="78" t="n">
        <v>6.43</v>
      </c>
      <c r="J70" s="64" t="n">
        <f aca="false">H70/3600</f>
        <v>0.102272222222222</v>
      </c>
      <c r="L70" s="77" t="n">
        <v>2706.4288</v>
      </c>
      <c r="M70" s="78" t="n">
        <v>38.6836</v>
      </c>
      <c r="N70" s="78" t="n">
        <v>39.8825</v>
      </c>
      <c r="O70" s="78" t="n">
        <v>41.1279</v>
      </c>
      <c r="P70" s="78" t="n">
        <v>372.87</v>
      </c>
      <c r="Q70" s="78" t="n">
        <v>6.4</v>
      </c>
      <c r="R70" s="64" t="n">
        <f aca="false">P70/3600</f>
        <v>0.1035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98501.0752</v>
      </c>
      <c r="E71" s="74" t="n">
        <v>50.8988</v>
      </c>
      <c r="F71" s="74" t="n">
        <v>52.126</v>
      </c>
      <c r="G71" s="74" t="n">
        <v>52.4381</v>
      </c>
      <c r="H71" s="74" t="n">
        <v>8563.81</v>
      </c>
      <c r="I71" s="74" t="n">
        <v>129.22</v>
      </c>
      <c r="J71" s="53" t="n">
        <f aca="false">H71/3600</f>
        <v>2.37883611111111</v>
      </c>
      <c r="L71" s="73" t="n">
        <v>98497.0592</v>
      </c>
      <c r="M71" s="74" t="n">
        <v>50.8988</v>
      </c>
      <c r="N71" s="74" t="n">
        <v>52.124</v>
      </c>
      <c r="O71" s="74" t="n">
        <v>52.4388</v>
      </c>
      <c r="P71" s="74" t="n">
        <v>8403.65</v>
      </c>
      <c r="Q71" s="74" t="n">
        <v>126.36</v>
      </c>
      <c r="R71" s="53" t="n">
        <f aca="false">P71/3600</f>
        <v>2.3343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54052.7264</v>
      </c>
      <c r="E72" s="76" t="n">
        <v>47.015</v>
      </c>
      <c r="F72" s="76" t="n">
        <v>49.3359</v>
      </c>
      <c r="G72" s="76" t="n">
        <v>50.318</v>
      </c>
      <c r="H72" s="76" t="n">
        <v>7305.99</v>
      </c>
      <c r="I72" s="76" t="n">
        <v>116.98</v>
      </c>
      <c r="J72" s="58" t="n">
        <f aca="false">H72/3600</f>
        <v>2.02944166666667</v>
      </c>
      <c r="L72" s="75" t="n">
        <v>54046.4256</v>
      </c>
      <c r="M72" s="76" t="n">
        <v>47.0127</v>
      </c>
      <c r="N72" s="76" t="n">
        <v>49.3353</v>
      </c>
      <c r="O72" s="76" t="n">
        <v>50.3112</v>
      </c>
      <c r="P72" s="76" t="n">
        <v>7158.96</v>
      </c>
      <c r="Q72" s="76" t="n">
        <v>110.7</v>
      </c>
      <c r="R72" s="58" t="n">
        <f aca="false">P72/3600</f>
        <v>1.988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0268.804</v>
      </c>
      <c r="E73" s="76" t="n">
        <v>44.1322</v>
      </c>
      <c r="F73" s="76" t="n">
        <v>47.1748</v>
      </c>
      <c r="G73" s="76" t="n">
        <v>48.2482</v>
      </c>
      <c r="H73" s="76" t="n">
        <v>6230.39</v>
      </c>
      <c r="I73" s="76" t="n">
        <v>100.63</v>
      </c>
      <c r="J73" s="58" t="n">
        <f aca="false">H73/3600</f>
        <v>1.73066388888889</v>
      </c>
      <c r="L73" s="75" t="n">
        <v>30263.6648</v>
      </c>
      <c r="M73" s="76" t="n">
        <v>44.1285</v>
      </c>
      <c r="N73" s="76" t="n">
        <v>47.1684</v>
      </c>
      <c r="O73" s="76" t="n">
        <v>48.2348</v>
      </c>
      <c r="P73" s="76" t="n">
        <v>6136.29</v>
      </c>
      <c r="Q73" s="76" t="n">
        <v>97.81</v>
      </c>
      <c r="R73" s="58" t="n">
        <f aca="false">P73/3600</f>
        <v>1.70452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598.2488</v>
      </c>
      <c r="E74" s="78" t="n">
        <v>41.584</v>
      </c>
      <c r="F74" s="78" t="n">
        <v>44.5782</v>
      </c>
      <c r="G74" s="78" t="n">
        <v>45.7899</v>
      </c>
      <c r="H74" s="78" t="n">
        <v>5668.18</v>
      </c>
      <c r="I74" s="78" t="n">
        <v>94.17</v>
      </c>
      <c r="J74" s="64" t="n">
        <f aca="false">H74/3600</f>
        <v>1.57449444444444</v>
      </c>
      <c r="L74" s="77" t="n">
        <v>18604.2472</v>
      </c>
      <c r="M74" s="78" t="n">
        <v>41.579</v>
      </c>
      <c r="N74" s="78" t="n">
        <v>44.5713</v>
      </c>
      <c r="O74" s="78" t="n">
        <v>45.775</v>
      </c>
      <c r="P74" s="78" t="n">
        <v>5507.7</v>
      </c>
      <c r="Q74" s="78" t="n">
        <v>89</v>
      </c>
      <c r="R74" s="64" t="n">
        <f aca="false">P74/3600</f>
        <v>1.5299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82761.5584</v>
      </c>
      <c r="E75" s="74" t="n">
        <v>50.7973</v>
      </c>
      <c r="F75" s="74" t="n">
        <v>52.1791</v>
      </c>
      <c r="G75" s="74" t="n">
        <v>52.3541</v>
      </c>
      <c r="H75" s="74" t="n">
        <v>8010.68</v>
      </c>
      <c r="I75" s="74" t="n">
        <v>113.63</v>
      </c>
      <c r="J75" s="53" t="n">
        <f aca="false">H75/3600</f>
        <v>2.22518888888889</v>
      </c>
      <c r="L75" s="73" t="n">
        <v>82742.3096</v>
      </c>
      <c r="M75" s="74" t="n">
        <v>50.7977</v>
      </c>
      <c r="N75" s="74" t="n">
        <v>52.178</v>
      </c>
      <c r="O75" s="74" t="n">
        <v>52.3527</v>
      </c>
      <c r="P75" s="74" t="n">
        <v>7990.07</v>
      </c>
      <c r="Q75" s="74" t="n">
        <v>114.73</v>
      </c>
      <c r="R75" s="53" t="n">
        <f aca="false">P75/3600</f>
        <v>2.2194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914.768</v>
      </c>
      <c r="E76" s="76" t="n">
        <v>46.9951</v>
      </c>
      <c r="F76" s="76" t="n">
        <v>50.0725</v>
      </c>
      <c r="G76" s="76" t="n">
        <v>50.5989</v>
      </c>
      <c r="H76" s="76" t="n">
        <v>6894.31</v>
      </c>
      <c r="I76" s="76" t="n">
        <v>103.9</v>
      </c>
      <c r="J76" s="58" t="n">
        <f aca="false">H76/3600</f>
        <v>1.91508611111111</v>
      </c>
      <c r="L76" s="75" t="n">
        <v>40923.4264</v>
      </c>
      <c r="M76" s="76" t="n">
        <v>46.9957</v>
      </c>
      <c r="N76" s="76" t="n">
        <v>50.0692</v>
      </c>
      <c r="O76" s="76" t="n">
        <v>50.5992</v>
      </c>
      <c r="P76" s="76" t="n">
        <v>6672.89</v>
      </c>
      <c r="Q76" s="76" t="n">
        <v>94.32</v>
      </c>
      <c r="R76" s="58" t="n">
        <f aca="false">P76/3600</f>
        <v>1.85358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0177.1512</v>
      </c>
      <c r="E77" s="76" t="n">
        <v>44.313</v>
      </c>
      <c r="F77" s="76" t="n">
        <v>48.5086</v>
      </c>
      <c r="G77" s="76" t="n">
        <v>49.0671</v>
      </c>
      <c r="H77" s="76" t="n">
        <v>5726.65</v>
      </c>
      <c r="I77" s="76" t="n">
        <v>92.82</v>
      </c>
      <c r="J77" s="58" t="n">
        <f aca="false">H77/3600</f>
        <v>1.59073611111111</v>
      </c>
      <c r="L77" s="75" t="n">
        <v>20177.5408</v>
      </c>
      <c r="M77" s="76" t="n">
        <v>44.3112</v>
      </c>
      <c r="N77" s="76" t="n">
        <v>48.5082</v>
      </c>
      <c r="O77" s="76" t="n">
        <v>49.0626</v>
      </c>
      <c r="P77" s="76" t="n">
        <v>5711.17</v>
      </c>
      <c r="Q77" s="76" t="n">
        <v>86</v>
      </c>
      <c r="R77" s="58" t="n">
        <f aca="false">P77/3600</f>
        <v>1.5864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1317.9824</v>
      </c>
      <c r="E78" s="78" t="n">
        <v>42.145</v>
      </c>
      <c r="F78" s="78" t="n">
        <v>46.2721</v>
      </c>
      <c r="G78" s="78" t="n">
        <v>46.7448</v>
      </c>
      <c r="H78" s="78" t="n">
        <v>5017.08</v>
      </c>
      <c r="I78" s="78" t="n">
        <v>76.03</v>
      </c>
      <c r="J78" s="64" t="n">
        <f aca="false">H78/3600</f>
        <v>1.39363333333333</v>
      </c>
      <c r="L78" s="77" t="n">
        <v>11323.1712</v>
      </c>
      <c r="M78" s="78" t="n">
        <v>42.1391</v>
      </c>
      <c r="N78" s="78" t="n">
        <v>46.2624</v>
      </c>
      <c r="O78" s="78" t="n">
        <v>46.7346</v>
      </c>
      <c r="P78" s="78" t="n">
        <v>5075.59</v>
      </c>
      <c r="Q78" s="78" t="n">
        <v>79.63</v>
      </c>
      <c r="R78" s="64" t="n">
        <f aca="false">P78/3600</f>
        <v>1.4098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81077.504</v>
      </c>
      <c r="E79" s="74" t="n">
        <v>50.8595</v>
      </c>
      <c r="F79" s="74" t="n">
        <v>52.1956</v>
      </c>
      <c r="G79" s="74" t="n">
        <v>52.357</v>
      </c>
      <c r="H79" s="74" t="n">
        <v>8037.6</v>
      </c>
      <c r="I79" s="74" t="n">
        <v>113.55</v>
      </c>
      <c r="J79" s="53" t="n">
        <f aca="false">H79/3600</f>
        <v>2.23266666666667</v>
      </c>
      <c r="L79" s="73" t="n">
        <v>81058.04</v>
      </c>
      <c r="M79" s="74" t="n">
        <v>50.8597</v>
      </c>
      <c r="N79" s="74" t="n">
        <v>52.1926</v>
      </c>
      <c r="O79" s="74" t="n">
        <v>52.3547</v>
      </c>
      <c r="P79" s="74" t="n">
        <v>8180.63</v>
      </c>
      <c r="Q79" s="74" t="n">
        <v>119.28</v>
      </c>
      <c r="R79" s="53" t="n">
        <f aca="false">P79/3600</f>
        <v>2.2723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1226.8736</v>
      </c>
      <c r="E80" s="76" t="n">
        <v>47.2713</v>
      </c>
      <c r="F80" s="76" t="n">
        <v>49.7354</v>
      </c>
      <c r="G80" s="76" t="n">
        <v>50.4369</v>
      </c>
      <c r="H80" s="76" t="n">
        <v>6643.52</v>
      </c>
      <c r="I80" s="76" t="n">
        <v>95.68</v>
      </c>
      <c r="J80" s="58" t="n">
        <f aca="false">H80/3600</f>
        <v>1.84542222222222</v>
      </c>
      <c r="L80" s="75" t="n">
        <v>41223.712</v>
      </c>
      <c r="M80" s="76" t="n">
        <v>47.2709</v>
      </c>
      <c r="N80" s="76" t="n">
        <v>49.732</v>
      </c>
      <c r="O80" s="76" t="n">
        <v>50.4344</v>
      </c>
      <c r="P80" s="76" t="n">
        <v>6774.6</v>
      </c>
      <c r="Q80" s="76" t="n">
        <v>100.25</v>
      </c>
      <c r="R80" s="58" t="n">
        <f aca="false">P80/3600</f>
        <v>1.8818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22169.944</v>
      </c>
      <c r="E81" s="76" t="n">
        <v>44.6879</v>
      </c>
      <c r="F81" s="76" t="n">
        <v>47.9135</v>
      </c>
      <c r="G81" s="76" t="n">
        <v>48.7643</v>
      </c>
      <c r="H81" s="76" t="n">
        <v>5822.65</v>
      </c>
      <c r="I81" s="76" t="n">
        <v>92.22</v>
      </c>
      <c r="J81" s="58" t="n">
        <f aca="false">H81/3600</f>
        <v>1.61740277777778</v>
      </c>
      <c r="L81" s="75" t="n">
        <v>22164.1744</v>
      </c>
      <c r="M81" s="76" t="n">
        <v>44.6863</v>
      </c>
      <c r="N81" s="76" t="n">
        <v>47.914</v>
      </c>
      <c r="O81" s="76" t="n">
        <v>48.7612</v>
      </c>
      <c r="P81" s="76" t="n">
        <v>5677.93</v>
      </c>
      <c r="Q81" s="76" t="n">
        <v>89.38</v>
      </c>
      <c r="R81" s="58" t="n">
        <f aca="false">P81/3600</f>
        <v>1.5772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3321.1216</v>
      </c>
      <c r="E82" s="78" t="n">
        <v>42.3811</v>
      </c>
      <c r="F82" s="78" t="n">
        <v>45.5623</v>
      </c>
      <c r="G82" s="78" t="n">
        <v>46.4454</v>
      </c>
      <c r="H82" s="78" t="n">
        <v>5227.97</v>
      </c>
      <c r="I82" s="78" t="n">
        <v>80.98</v>
      </c>
      <c r="J82" s="64" t="n">
        <f aca="false">H82/3600</f>
        <v>1.45221388888889</v>
      </c>
      <c r="L82" s="77" t="n">
        <v>13320.7848</v>
      </c>
      <c r="M82" s="78" t="n">
        <v>42.3768</v>
      </c>
      <c r="N82" s="78" t="n">
        <v>45.5631</v>
      </c>
      <c r="O82" s="78" t="n">
        <v>46.4302</v>
      </c>
      <c r="P82" s="78" t="n">
        <v>5300.05</v>
      </c>
      <c r="Q82" s="78" t="n">
        <v>82</v>
      </c>
      <c r="R82" s="64" t="n">
        <f aca="false">P82/3600</f>
        <v>1.4722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61739.724</v>
      </c>
      <c r="E83" s="74" t="n">
        <v>51.2805</v>
      </c>
      <c r="F83" s="74" t="n">
        <v>50.6028</v>
      </c>
      <c r="G83" s="74" t="n">
        <v>51.202</v>
      </c>
      <c r="H83" s="74" t="n">
        <v>3641.34</v>
      </c>
      <c r="I83" s="74" t="n">
        <v>59.41</v>
      </c>
      <c r="J83" s="53" t="n">
        <f aca="false">H83/3600</f>
        <v>1.01148333333333</v>
      </c>
      <c r="L83" s="73" t="n">
        <v>61741.32</v>
      </c>
      <c r="M83" s="74" t="n">
        <v>51.2794</v>
      </c>
      <c r="N83" s="74" t="n">
        <v>50.603</v>
      </c>
      <c r="O83" s="74" t="n">
        <v>51.2027</v>
      </c>
      <c r="P83" s="74" t="n">
        <v>3535.64</v>
      </c>
      <c r="Q83" s="74" t="n">
        <v>56.32</v>
      </c>
      <c r="R83" s="53" t="n">
        <f aca="false">P83/3600</f>
        <v>0.9821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38590.528</v>
      </c>
      <c r="E84" s="76" t="n">
        <v>46.2833</v>
      </c>
      <c r="F84" s="76" t="n">
        <v>46.5919</v>
      </c>
      <c r="G84" s="76" t="n">
        <v>47.6354</v>
      </c>
      <c r="H84" s="76" t="n">
        <v>3180.38</v>
      </c>
      <c r="I84" s="76" t="n">
        <v>51.86</v>
      </c>
      <c r="J84" s="58" t="n">
        <f aca="false">H84/3600</f>
        <v>0.883438888888889</v>
      </c>
      <c r="L84" s="75" t="n">
        <v>38588.772</v>
      </c>
      <c r="M84" s="76" t="n">
        <v>46.2831</v>
      </c>
      <c r="N84" s="76" t="n">
        <v>46.5912</v>
      </c>
      <c r="O84" s="76" t="n">
        <v>47.6296</v>
      </c>
      <c r="P84" s="76" t="n">
        <v>3145.17</v>
      </c>
      <c r="Q84" s="76" t="n">
        <v>52</v>
      </c>
      <c r="R84" s="58" t="n">
        <f aca="false">P84/3600</f>
        <v>0.87365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22590.2816</v>
      </c>
      <c r="E85" s="76" t="n">
        <v>42.1655</v>
      </c>
      <c r="F85" s="76" t="n">
        <v>43.9234</v>
      </c>
      <c r="G85" s="76" t="n">
        <v>44.5432</v>
      </c>
      <c r="H85" s="76" t="n">
        <v>2740.16</v>
      </c>
      <c r="I85" s="76" t="n">
        <v>44.6</v>
      </c>
      <c r="J85" s="58" t="n">
        <f aca="false">H85/3600</f>
        <v>0.761155555555556</v>
      </c>
      <c r="L85" s="75" t="n">
        <v>22593.7888</v>
      </c>
      <c r="M85" s="76" t="n">
        <v>42.1655</v>
      </c>
      <c r="N85" s="76" t="n">
        <v>43.9232</v>
      </c>
      <c r="O85" s="76" t="n">
        <v>44.5453</v>
      </c>
      <c r="P85" s="76" t="n">
        <v>2762.19</v>
      </c>
      <c r="Q85" s="76" t="n">
        <v>45.07</v>
      </c>
      <c r="R85" s="58" t="n">
        <f aca="false">P85/3600</f>
        <v>0.7672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2878.472</v>
      </c>
      <c r="E86" s="78" t="n">
        <v>38.6701</v>
      </c>
      <c r="F86" s="78" t="n">
        <v>40.843</v>
      </c>
      <c r="G86" s="78" t="n">
        <v>41.2057</v>
      </c>
      <c r="H86" s="78" t="n">
        <v>2482.62</v>
      </c>
      <c r="I86" s="78" t="n">
        <v>45.25</v>
      </c>
      <c r="J86" s="64" t="n">
        <f aca="false">H86/3600</f>
        <v>0.689616666666667</v>
      </c>
      <c r="L86" s="77" t="n">
        <v>12881.9816</v>
      </c>
      <c r="M86" s="78" t="n">
        <v>38.6702</v>
      </c>
      <c r="N86" s="78" t="n">
        <v>40.8478</v>
      </c>
      <c r="O86" s="78" t="n">
        <v>41.2077</v>
      </c>
      <c r="P86" s="78" t="n">
        <v>2344.81</v>
      </c>
      <c r="Q86" s="78" t="n">
        <v>39.01</v>
      </c>
      <c r="R86" s="64" t="n">
        <f aca="false">P86/3600</f>
        <v>0.6513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47491.0589</v>
      </c>
      <c r="E87" s="74" t="n">
        <v>53.0585</v>
      </c>
      <c r="F87" s="74" t="n">
        <v>53.4082</v>
      </c>
      <c r="G87" s="74" t="n">
        <v>53.6333</v>
      </c>
      <c r="H87" s="74" t="n">
        <v>5813.86</v>
      </c>
      <c r="I87" s="74" t="n">
        <v>88.48</v>
      </c>
      <c r="J87" s="53" t="n">
        <f aca="false">H87/3600</f>
        <v>1.61496111111111</v>
      </c>
      <c r="L87" s="73" t="n">
        <v>47486.8334</v>
      </c>
      <c r="M87" s="74" t="n">
        <v>53.0538</v>
      </c>
      <c r="N87" s="74" t="n">
        <v>53.4049</v>
      </c>
      <c r="O87" s="74" t="n">
        <v>53.6283</v>
      </c>
      <c r="P87" s="74" t="n">
        <v>5955.42</v>
      </c>
      <c r="Q87" s="74" t="n">
        <v>97.95</v>
      </c>
      <c r="R87" s="53" t="n">
        <f aca="false">P87/3600</f>
        <v>1.6542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4424.1427</v>
      </c>
      <c r="E88" s="76" t="n">
        <v>49.2122</v>
      </c>
      <c r="F88" s="76" t="n">
        <v>49.8244</v>
      </c>
      <c r="G88" s="76" t="n">
        <v>50.1635</v>
      </c>
      <c r="H88" s="76" t="n">
        <v>5474.28</v>
      </c>
      <c r="I88" s="76" t="n">
        <v>82.51</v>
      </c>
      <c r="J88" s="58" t="n">
        <f aca="false">H88/3600</f>
        <v>1.52063333333333</v>
      </c>
      <c r="L88" s="75" t="n">
        <v>34425.4277</v>
      </c>
      <c r="M88" s="76" t="n">
        <v>49.2107</v>
      </c>
      <c r="N88" s="76" t="n">
        <v>49.8221</v>
      </c>
      <c r="O88" s="76" t="n">
        <v>50.1614</v>
      </c>
      <c r="P88" s="76" t="n">
        <v>5371.23</v>
      </c>
      <c r="Q88" s="76" t="n">
        <v>82.72</v>
      </c>
      <c r="R88" s="58" t="n">
        <f aca="false">P88/3600</f>
        <v>1.4920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24183.6293</v>
      </c>
      <c r="E89" s="76" t="n">
        <v>45.1139</v>
      </c>
      <c r="F89" s="76" t="n">
        <v>46.6944</v>
      </c>
      <c r="G89" s="76" t="n">
        <v>46.9707</v>
      </c>
      <c r="H89" s="76" t="n">
        <v>5079.16</v>
      </c>
      <c r="I89" s="76" t="n">
        <v>79.19</v>
      </c>
      <c r="J89" s="58" t="n">
        <f aca="false">H89/3600</f>
        <v>1.41087777777778</v>
      </c>
      <c r="L89" s="75" t="n">
        <v>24182.8594</v>
      </c>
      <c r="M89" s="76" t="n">
        <v>45.1113</v>
      </c>
      <c r="N89" s="76" t="n">
        <v>46.675</v>
      </c>
      <c r="O89" s="76" t="n">
        <v>46.9663</v>
      </c>
      <c r="P89" s="76" t="n">
        <v>4883.37</v>
      </c>
      <c r="Q89" s="76" t="n">
        <v>76.42</v>
      </c>
      <c r="R89" s="58" t="n">
        <f aca="false">P89/3600</f>
        <v>1.3564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16271.015</v>
      </c>
      <c r="E90" s="78" t="n">
        <v>40.9852</v>
      </c>
      <c r="F90" s="78" t="n">
        <v>43.3242</v>
      </c>
      <c r="G90" s="78" t="n">
        <v>43.3526</v>
      </c>
      <c r="H90" s="78" t="n">
        <v>4466.31</v>
      </c>
      <c r="I90" s="78" t="n">
        <v>73.06</v>
      </c>
      <c r="J90" s="64" t="n">
        <f aca="false">H90/3600</f>
        <v>1.24064166666667</v>
      </c>
      <c r="L90" s="77" t="n">
        <v>16272.6874</v>
      </c>
      <c r="M90" s="78" t="n">
        <v>40.9815</v>
      </c>
      <c r="N90" s="78" t="n">
        <v>43.3179</v>
      </c>
      <c r="O90" s="78" t="n">
        <v>43.3505</v>
      </c>
      <c r="P90" s="78" t="n">
        <v>4535.26</v>
      </c>
      <c r="Q90" s="78" t="n">
        <v>69.96</v>
      </c>
      <c r="R90" s="64" t="n">
        <f aca="false">P90/3600</f>
        <v>1.2597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61132.6496</v>
      </c>
      <c r="E91" s="74" t="n">
        <v>54.2676</v>
      </c>
      <c r="F91" s="74" t="n">
        <v>53.9483</v>
      </c>
      <c r="G91" s="74" t="n">
        <v>53.9912</v>
      </c>
      <c r="H91" s="74" t="n">
        <v>4120.45</v>
      </c>
      <c r="I91" s="74" t="n">
        <v>64.59</v>
      </c>
      <c r="J91" s="53" t="n">
        <f aca="false">H91/3600</f>
        <v>1.14456944444444</v>
      </c>
      <c r="L91" s="73" t="n">
        <v>61133.7968</v>
      </c>
      <c r="M91" s="74" t="n">
        <v>53.7376</v>
      </c>
      <c r="N91" s="74" t="n">
        <v>53.9443</v>
      </c>
      <c r="O91" s="74" t="n">
        <v>53.9908</v>
      </c>
      <c r="P91" s="74" t="n">
        <v>4052.22</v>
      </c>
      <c r="Q91" s="74" t="n">
        <v>65.68</v>
      </c>
      <c r="R91" s="53" t="n">
        <f aca="false">P91/3600</f>
        <v>1.1256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48774.3056</v>
      </c>
      <c r="E92" s="76" t="n">
        <v>50.9169</v>
      </c>
      <c r="F92" s="76" t="n">
        <v>49.1677</v>
      </c>
      <c r="G92" s="76" t="n">
        <v>49.117</v>
      </c>
      <c r="H92" s="76" t="n">
        <v>3841.69</v>
      </c>
      <c r="I92" s="76" t="n">
        <v>60.46</v>
      </c>
      <c r="J92" s="58" t="n">
        <f aca="false">H92/3600</f>
        <v>1.06713611111111</v>
      </c>
      <c r="L92" s="75" t="n">
        <v>48773.1624</v>
      </c>
      <c r="M92" s="76" t="n">
        <v>50.9117</v>
      </c>
      <c r="N92" s="76" t="n">
        <v>49.1673</v>
      </c>
      <c r="O92" s="76" t="n">
        <v>49.0931</v>
      </c>
      <c r="P92" s="76" t="n">
        <v>3886.57</v>
      </c>
      <c r="Q92" s="76" t="n">
        <v>63.57</v>
      </c>
      <c r="R92" s="58" t="n">
        <f aca="false">P92/3600</f>
        <v>1.0796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37780.924</v>
      </c>
      <c r="E93" s="76" t="n">
        <v>46.612</v>
      </c>
      <c r="F93" s="76" t="n">
        <v>44.8102</v>
      </c>
      <c r="G93" s="76" t="n">
        <v>44.9779</v>
      </c>
      <c r="H93" s="76" t="n">
        <v>3612.67</v>
      </c>
      <c r="I93" s="76" t="n">
        <v>56.11</v>
      </c>
      <c r="J93" s="58" t="n">
        <f aca="false">H93/3600</f>
        <v>1.00351944444444</v>
      </c>
      <c r="L93" s="75" t="n">
        <v>37783.0072</v>
      </c>
      <c r="M93" s="76" t="n">
        <v>46.601</v>
      </c>
      <c r="N93" s="76" t="n">
        <v>44.8212</v>
      </c>
      <c r="O93" s="76" t="n">
        <v>44.9692</v>
      </c>
      <c r="P93" s="76" t="n">
        <v>3624.74</v>
      </c>
      <c r="Q93" s="76" t="n">
        <v>59.23</v>
      </c>
      <c r="R93" s="58" t="n">
        <f aca="false">P93/3600</f>
        <v>1.0068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28296.8536</v>
      </c>
      <c r="E94" s="78" t="n">
        <v>42.0281</v>
      </c>
      <c r="F94" s="78" t="n">
        <v>40.7759</v>
      </c>
      <c r="G94" s="78" t="n">
        <v>41.2301</v>
      </c>
      <c r="H94" s="78" t="n">
        <v>3517.59</v>
      </c>
      <c r="I94" s="78" t="n">
        <v>54.59</v>
      </c>
      <c r="J94" s="64" t="n">
        <f aca="false">H94/3600</f>
        <v>0.977108333333333</v>
      </c>
      <c r="L94" s="77" t="n">
        <v>28300.5176</v>
      </c>
      <c r="M94" s="78" t="n">
        <v>42.0197</v>
      </c>
      <c r="N94" s="78" t="n">
        <v>40.7691</v>
      </c>
      <c r="O94" s="78" t="n">
        <v>41.2247</v>
      </c>
      <c r="P94" s="78" t="n">
        <v>3481.29</v>
      </c>
      <c r="Q94" s="78" t="n">
        <v>56.29</v>
      </c>
      <c r="R94" s="64" t="n">
        <f aca="false">P94/3600</f>
        <v>0.9670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0984.456</v>
      </c>
      <c r="E95" s="74" t="n">
        <v>58.0999</v>
      </c>
      <c r="F95" s="74" t="n">
        <v>60.0804</v>
      </c>
      <c r="G95" s="74" t="n">
        <v>60.5143</v>
      </c>
      <c r="H95" s="74" t="n">
        <v>4553.55</v>
      </c>
      <c r="I95" s="74" t="n">
        <v>67.21</v>
      </c>
      <c r="J95" s="53" t="n">
        <f aca="false">H95/3600</f>
        <v>1.264875</v>
      </c>
      <c r="L95" s="73" t="n">
        <v>10979.5843</v>
      </c>
      <c r="M95" s="74" t="n">
        <v>58.0908</v>
      </c>
      <c r="N95" s="74" t="n">
        <v>60.0587</v>
      </c>
      <c r="O95" s="74" t="n">
        <v>60.5029</v>
      </c>
      <c r="P95" s="74" t="n">
        <v>4473.98</v>
      </c>
      <c r="Q95" s="74" t="n">
        <v>65.18</v>
      </c>
      <c r="R95" s="53" t="n">
        <f aca="false">P95/3600</f>
        <v>1.2427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7705.4794</v>
      </c>
      <c r="E96" s="76" t="n">
        <v>54.4854</v>
      </c>
      <c r="F96" s="76" t="n">
        <v>56.4007</v>
      </c>
      <c r="G96" s="76" t="n">
        <v>57.0283</v>
      </c>
      <c r="H96" s="76" t="n">
        <v>4352.35</v>
      </c>
      <c r="I96" s="76" t="n">
        <v>63.79</v>
      </c>
      <c r="J96" s="58" t="n">
        <f aca="false">H96/3600</f>
        <v>1.20898611111111</v>
      </c>
      <c r="L96" s="75" t="n">
        <v>7703.8918</v>
      </c>
      <c r="M96" s="76" t="n">
        <v>54.4734</v>
      </c>
      <c r="N96" s="76" t="n">
        <v>56.4104</v>
      </c>
      <c r="O96" s="76" t="n">
        <v>57.0138</v>
      </c>
      <c r="P96" s="76" t="n">
        <v>4494.73</v>
      </c>
      <c r="Q96" s="76" t="n">
        <v>81.79</v>
      </c>
      <c r="R96" s="58" t="n">
        <f aca="false">P96/3600</f>
        <v>1.24853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5313.465</v>
      </c>
      <c r="E97" s="76" t="n">
        <v>50.822</v>
      </c>
      <c r="F97" s="76" t="n">
        <v>53.1531</v>
      </c>
      <c r="G97" s="76" t="n">
        <v>53.9748</v>
      </c>
      <c r="H97" s="76" t="n">
        <v>4181.5</v>
      </c>
      <c r="I97" s="76" t="n">
        <v>61.49</v>
      </c>
      <c r="J97" s="58" t="n">
        <f aca="false">H97/3600</f>
        <v>1.16152777777778</v>
      </c>
      <c r="L97" s="75" t="n">
        <v>5314.1549</v>
      </c>
      <c r="M97" s="76" t="n">
        <v>50.8141</v>
      </c>
      <c r="N97" s="76" t="n">
        <v>53.0868</v>
      </c>
      <c r="O97" s="76" t="n">
        <v>53.9307</v>
      </c>
      <c r="P97" s="76" t="n">
        <v>4275.52</v>
      </c>
      <c r="Q97" s="76" t="n">
        <v>63.5</v>
      </c>
      <c r="R97" s="58" t="n">
        <f aca="false">P97/3600</f>
        <v>1.1876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3587.0554</v>
      </c>
      <c r="E98" s="78" t="n">
        <v>47.0215</v>
      </c>
      <c r="F98" s="78" t="n">
        <v>49.7571</v>
      </c>
      <c r="G98" s="78" t="n">
        <v>50.662</v>
      </c>
      <c r="H98" s="78" t="n">
        <v>4036.83</v>
      </c>
      <c r="I98" s="78" t="n">
        <v>59.71</v>
      </c>
      <c r="J98" s="64" t="n">
        <f aca="false">H98/3600</f>
        <v>1.12134166666667</v>
      </c>
      <c r="L98" s="77" t="n">
        <v>3586.4176</v>
      </c>
      <c r="M98" s="78" t="n">
        <v>47.0028</v>
      </c>
      <c r="N98" s="78" t="n">
        <v>49.7353</v>
      </c>
      <c r="O98" s="78" t="n">
        <v>50.6816</v>
      </c>
      <c r="P98" s="78" t="n">
        <v>3955.38</v>
      </c>
      <c r="Q98" s="78" t="n">
        <v>58.16</v>
      </c>
      <c r="R98" s="64" t="n">
        <f aca="false">P98/3600</f>
        <v>1.0987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68.6953281373048</v>
      </c>
      <c r="J106" s="79" t="n">
        <f aca="false">GEOMEAN(J3:J98)</f>
        <v>1.23142317669696</v>
      </c>
      <c r="Q106" s="79" t="n">
        <f aca="false">GEOMEAN(Q3:Q98)</f>
        <v>69.3713328083958</v>
      </c>
      <c r="R106" s="79" t="n">
        <f aca="false">GEOMEAN(R3:R98)</f>
        <v>1.2293517243472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98406207441</v>
      </c>
      <c r="R107" s="80" t="n">
        <f aca="false">R106/J106</f>
        <v>0.99831783875036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71490555555556</v>
      </c>
      <c r="J108" s="79" t="n">
        <f aca="false">SUM(J3:J98)</f>
        <v>182.137644444444</v>
      </c>
      <c r="Q108" s="79" t="n">
        <f aca="false">SUM(Q3:Q98)/3600</f>
        <v>2.73979444444444</v>
      </c>
      <c r="R108" s="79" t="n">
        <f aca="false">SUM(R3:R98)</f>
        <v>181.80025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70.0866806416314</v>
      </c>
      <c r="J113" s="79" t="n">
        <f aca="false">GEOMEAN(J3:J82)</f>
        <v>1.25881661536209</v>
      </c>
      <c r="Q113" s="79" t="n">
        <f aca="false">GEOMEAN(Q3:Q82)</f>
        <v>70.7273916733886</v>
      </c>
      <c r="R113" s="79" t="n">
        <f aca="false">GEOMEAN(R3:R82)</f>
        <v>1.2579155244184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914169462574</v>
      </c>
      <c r="R114" s="80" t="n">
        <f aca="false">R113/J113</f>
        <v>0.999284176159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91076.3392</v>
      </c>
      <c r="E3" s="52" t="n">
        <v>47.3678</v>
      </c>
      <c r="F3" s="52" t="n">
        <v>46.6982</v>
      </c>
      <c r="G3" s="52" t="n">
        <v>48.4977</v>
      </c>
      <c r="H3" s="52" t="n">
        <v>42570.63</v>
      </c>
      <c r="I3" s="52" t="n">
        <v>108.94</v>
      </c>
      <c r="J3" s="53" t="n">
        <f aca="false">H3/3600</f>
        <v>11.825175</v>
      </c>
      <c r="L3" s="51" t="n">
        <v>91091.3088</v>
      </c>
      <c r="M3" s="52" t="n">
        <v>47.3682</v>
      </c>
      <c r="N3" s="52" t="n">
        <v>46.6974</v>
      </c>
      <c r="O3" s="52" t="n">
        <v>48.4986</v>
      </c>
      <c r="P3" s="52" t="n">
        <v>43747.02</v>
      </c>
      <c r="Q3" s="52" t="n">
        <v>122.8</v>
      </c>
      <c r="R3" s="54" t="n">
        <f aca="false">P3/3600</f>
        <v>12.1519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34156.0528</v>
      </c>
      <c r="E4" s="57" t="n">
        <v>44.4001</v>
      </c>
      <c r="F4" s="57" t="n">
        <v>43.6676</v>
      </c>
      <c r="G4" s="57" t="n">
        <v>46.3631</v>
      </c>
      <c r="H4" s="57" t="n">
        <v>30916.2</v>
      </c>
      <c r="I4" s="57" t="n">
        <v>87.1</v>
      </c>
      <c r="J4" s="58" t="n">
        <f aca="false">H4/3600</f>
        <v>8.58783333333333</v>
      </c>
      <c r="L4" s="56" t="n">
        <v>34145.3184</v>
      </c>
      <c r="M4" s="57" t="n">
        <v>44.3979</v>
      </c>
      <c r="N4" s="57" t="n">
        <v>43.668</v>
      </c>
      <c r="O4" s="57" t="n">
        <v>46.3592</v>
      </c>
      <c r="P4" s="57" t="n">
        <v>31005.04</v>
      </c>
      <c r="Q4" s="57" t="n">
        <v>82.89</v>
      </c>
      <c r="R4" s="59" t="n">
        <f aca="false">P4/3600</f>
        <v>8.6125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12871.4128</v>
      </c>
      <c r="E5" s="57" t="n">
        <v>41.8985</v>
      </c>
      <c r="F5" s="57" t="n">
        <v>41.6797</v>
      </c>
      <c r="G5" s="57" t="n">
        <v>44.4167</v>
      </c>
      <c r="H5" s="57" t="n">
        <v>24809.87</v>
      </c>
      <c r="I5" s="57" t="n">
        <v>79.68</v>
      </c>
      <c r="J5" s="58" t="n">
        <f aca="false">H5/3600</f>
        <v>6.89163055555556</v>
      </c>
      <c r="L5" s="56" t="n">
        <v>12871.5264</v>
      </c>
      <c r="M5" s="57" t="n">
        <v>41.8941</v>
      </c>
      <c r="N5" s="57" t="n">
        <v>41.6781</v>
      </c>
      <c r="O5" s="57" t="n">
        <v>44.4114</v>
      </c>
      <c r="P5" s="57" t="n">
        <v>25710.58</v>
      </c>
      <c r="Q5" s="57" t="n">
        <v>73.4</v>
      </c>
      <c r="R5" s="59" t="n">
        <f aca="false">P5/3600</f>
        <v>7.1418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5234.5984</v>
      </c>
      <c r="E6" s="63" t="n">
        <v>39.3749</v>
      </c>
      <c r="F6" s="63" t="n">
        <v>39.9846</v>
      </c>
      <c r="G6" s="63" t="n">
        <v>42.471</v>
      </c>
      <c r="H6" s="63" t="n">
        <v>21954.41</v>
      </c>
      <c r="I6" s="63" t="n">
        <v>52.93</v>
      </c>
      <c r="J6" s="64" t="n">
        <f aca="false">H6/3600</f>
        <v>6.09844722222222</v>
      </c>
      <c r="L6" s="62" t="n">
        <v>5233.8096</v>
      </c>
      <c r="M6" s="63" t="n">
        <v>39.3693</v>
      </c>
      <c r="N6" s="63" t="n">
        <v>39.9851</v>
      </c>
      <c r="O6" s="63" t="n">
        <v>42.4641</v>
      </c>
      <c r="P6" s="63" t="n">
        <v>22023.03</v>
      </c>
      <c r="Q6" s="63" t="n">
        <v>56.76</v>
      </c>
      <c r="R6" s="65" t="n">
        <f aca="false">P6/3600</f>
        <v>6.11750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44053.408</v>
      </c>
      <c r="E7" s="52" t="n">
        <v>47.7856</v>
      </c>
      <c r="F7" s="52" t="n">
        <v>48.722</v>
      </c>
      <c r="G7" s="52" t="n">
        <v>47.8545</v>
      </c>
      <c r="H7" s="52" t="n">
        <v>52064.07</v>
      </c>
      <c r="I7" s="52" t="n">
        <v>130.2</v>
      </c>
      <c r="J7" s="53" t="n">
        <f aca="false">H7/3600</f>
        <v>14.4622416666667</v>
      </c>
      <c r="L7" s="51" t="n">
        <v>143994.3408</v>
      </c>
      <c r="M7" s="52" t="n">
        <v>47.7821</v>
      </c>
      <c r="N7" s="52" t="n">
        <v>48.7215</v>
      </c>
      <c r="O7" s="52" t="n">
        <v>47.8554</v>
      </c>
      <c r="P7" s="52" t="n">
        <v>50124.97</v>
      </c>
      <c r="Q7" s="52" t="n">
        <v>126.78</v>
      </c>
      <c r="R7" s="54" t="n">
        <f aca="false">P7/3600</f>
        <v>13.92360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0542.2992</v>
      </c>
      <c r="E8" s="57" t="n">
        <v>43.7599</v>
      </c>
      <c r="F8" s="57" t="n">
        <v>46.9331</v>
      </c>
      <c r="G8" s="57" t="n">
        <v>46.0616</v>
      </c>
      <c r="H8" s="57" t="n">
        <v>41927.26</v>
      </c>
      <c r="I8" s="57" t="n">
        <v>107.8</v>
      </c>
      <c r="J8" s="58" t="n">
        <f aca="false">H8/3600</f>
        <v>11.6464611111111</v>
      </c>
      <c r="L8" s="56" t="n">
        <v>70502.3408</v>
      </c>
      <c r="M8" s="57" t="n">
        <v>43.7546</v>
      </c>
      <c r="N8" s="57" t="n">
        <v>46.9305</v>
      </c>
      <c r="O8" s="57" t="n">
        <v>46.0606</v>
      </c>
      <c r="P8" s="57" t="n">
        <v>42988.93</v>
      </c>
      <c r="Q8" s="57" t="n">
        <v>108.26</v>
      </c>
      <c r="R8" s="59" t="n">
        <f aca="false">P8/3600</f>
        <v>11.941369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2714.3712</v>
      </c>
      <c r="E9" s="57" t="n">
        <v>40.4937</v>
      </c>
      <c r="F9" s="57" t="n">
        <v>45.2604</v>
      </c>
      <c r="G9" s="57" t="n">
        <v>44.8914</v>
      </c>
      <c r="H9" s="57" t="n">
        <v>36866.17</v>
      </c>
      <c r="I9" s="57" t="n">
        <v>93.62</v>
      </c>
      <c r="J9" s="58" t="n">
        <f aca="false">H9/3600</f>
        <v>10.2406027777778</v>
      </c>
      <c r="L9" s="56" t="n">
        <v>32687.7744</v>
      </c>
      <c r="M9" s="57" t="n">
        <v>40.4864</v>
      </c>
      <c r="N9" s="57" t="n">
        <v>45.2611</v>
      </c>
      <c r="O9" s="57" t="n">
        <v>44.8906</v>
      </c>
      <c r="P9" s="57" t="n">
        <v>34659.3</v>
      </c>
      <c r="Q9" s="57" t="n">
        <v>94.32</v>
      </c>
      <c r="R9" s="59" t="n">
        <f aca="false">P9/3600</f>
        <v>9.6275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15747.1584</v>
      </c>
      <c r="E10" s="63" t="n">
        <v>37.512</v>
      </c>
      <c r="F10" s="63" t="n">
        <v>43.3383</v>
      </c>
      <c r="G10" s="63" t="n">
        <v>43.5243</v>
      </c>
      <c r="H10" s="63" t="n">
        <v>30096.5</v>
      </c>
      <c r="I10" s="63" t="n">
        <v>80.79</v>
      </c>
      <c r="J10" s="64" t="n">
        <f aca="false">H10/3600</f>
        <v>8.36013888888889</v>
      </c>
      <c r="L10" s="62" t="n">
        <v>15734.52</v>
      </c>
      <c r="M10" s="63" t="n">
        <v>37.5051</v>
      </c>
      <c r="N10" s="63" t="n">
        <v>43.3277</v>
      </c>
      <c r="O10" s="63" t="n">
        <v>43.5104</v>
      </c>
      <c r="P10" s="63" t="n">
        <v>31806.76</v>
      </c>
      <c r="Q10" s="63" t="n">
        <v>82.19</v>
      </c>
      <c r="R10" s="65" t="n">
        <f aca="false">P10/3600</f>
        <v>8.8352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607350.8656</v>
      </c>
      <c r="E11" s="52" t="n">
        <v>47.1555</v>
      </c>
      <c r="F11" s="52" t="n">
        <v>46.6018</v>
      </c>
      <c r="G11" s="52" t="n">
        <v>46.6022</v>
      </c>
      <c r="H11" s="52" t="n">
        <v>128771.39</v>
      </c>
      <c r="I11" s="52" t="n">
        <v>281.05</v>
      </c>
      <c r="J11" s="53" t="n">
        <f aca="false">H11/3600</f>
        <v>35.7698305555556</v>
      </c>
      <c r="L11" s="51" t="n">
        <v>606906.1216</v>
      </c>
      <c r="M11" s="52" t="n">
        <v>47.1495</v>
      </c>
      <c r="N11" s="52" t="n">
        <v>46.5967</v>
      </c>
      <c r="O11" s="52" t="n">
        <v>46.6005</v>
      </c>
      <c r="P11" s="52" t="n">
        <v>127731.12</v>
      </c>
      <c r="Q11" s="52" t="n">
        <v>294.48</v>
      </c>
      <c r="R11" s="54" t="n">
        <f aca="false">P11/3600</f>
        <v>35.4808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366715.656</v>
      </c>
      <c r="E12" s="57" t="n">
        <v>43.5236</v>
      </c>
      <c r="F12" s="57" t="n">
        <v>42.3197</v>
      </c>
      <c r="G12" s="57" t="n">
        <v>41.245</v>
      </c>
      <c r="H12" s="57" t="n">
        <v>116156.68</v>
      </c>
      <c r="I12" s="57" t="n">
        <v>254.72</v>
      </c>
      <c r="J12" s="58" t="n">
        <f aca="false">H12/3600</f>
        <v>32.2657444444444</v>
      </c>
      <c r="L12" s="56" t="n">
        <v>366095.992</v>
      </c>
      <c r="M12" s="57" t="n">
        <v>43.5132</v>
      </c>
      <c r="N12" s="57" t="n">
        <v>42.308</v>
      </c>
      <c r="O12" s="57" t="n">
        <v>41.2271</v>
      </c>
      <c r="P12" s="57" t="n">
        <v>116848.76</v>
      </c>
      <c r="Q12" s="57" t="n">
        <v>244.51</v>
      </c>
      <c r="R12" s="59" t="n">
        <f aca="false">P12/3600</f>
        <v>32.45798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17914.2192</v>
      </c>
      <c r="E13" s="57" t="n">
        <v>39.811</v>
      </c>
      <c r="F13" s="57" t="n">
        <v>39.8198</v>
      </c>
      <c r="G13" s="57" t="n">
        <v>38.1312</v>
      </c>
      <c r="H13" s="57" t="n">
        <v>98874.39</v>
      </c>
      <c r="I13" s="57" t="n">
        <v>210.96</v>
      </c>
      <c r="J13" s="58" t="n">
        <f aca="false">H13/3600</f>
        <v>27.4651083333333</v>
      </c>
      <c r="L13" s="56" t="n">
        <v>217526.7984</v>
      </c>
      <c r="M13" s="57" t="n">
        <v>39.7987</v>
      </c>
      <c r="N13" s="57" t="n">
        <v>39.8101</v>
      </c>
      <c r="O13" s="57" t="n">
        <v>38.119</v>
      </c>
      <c r="P13" s="57" t="n">
        <v>100617.67</v>
      </c>
      <c r="Q13" s="57" t="n">
        <v>236.41</v>
      </c>
      <c r="R13" s="59" t="n">
        <f aca="false">P13/3600</f>
        <v>27.949352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106680.84</v>
      </c>
      <c r="E14" s="63" t="n">
        <v>34.3696</v>
      </c>
      <c r="F14" s="63" t="n">
        <v>38.4007</v>
      </c>
      <c r="G14" s="63" t="n">
        <v>36.7337</v>
      </c>
      <c r="H14" s="63" t="n">
        <v>82253.89</v>
      </c>
      <c r="I14" s="63" t="n">
        <v>197</v>
      </c>
      <c r="J14" s="64" t="n">
        <f aca="false">H14/3600</f>
        <v>22.8483027777778</v>
      </c>
      <c r="L14" s="62" t="n">
        <v>106558.5264</v>
      </c>
      <c r="M14" s="63" t="n">
        <v>34.3593</v>
      </c>
      <c r="N14" s="63" t="n">
        <v>38.3966</v>
      </c>
      <c r="O14" s="63" t="n">
        <v>36.727</v>
      </c>
      <c r="P14" s="63" t="n">
        <v>83902.94</v>
      </c>
      <c r="Q14" s="63" t="n">
        <v>215.89</v>
      </c>
      <c r="R14" s="65" t="n">
        <f aca="false">P14/3600</f>
        <v>23.3063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98934.312</v>
      </c>
      <c r="E15" s="52" t="n">
        <v>48.0249</v>
      </c>
      <c r="F15" s="52" t="n">
        <v>48.7057</v>
      </c>
      <c r="G15" s="52" t="n">
        <v>48.2079</v>
      </c>
      <c r="H15" s="52" t="n">
        <v>99481.15</v>
      </c>
      <c r="I15" s="52" t="n">
        <v>197.37</v>
      </c>
      <c r="J15" s="53" t="n">
        <f aca="false">H15/3600</f>
        <v>27.6336527777778</v>
      </c>
      <c r="L15" s="51" t="n">
        <v>198814.5312</v>
      </c>
      <c r="M15" s="52" t="n">
        <v>48.0256</v>
      </c>
      <c r="N15" s="52" t="n">
        <v>48.703</v>
      </c>
      <c r="O15" s="52" t="n">
        <v>48.2055</v>
      </c>
      <c r="P15" s="52" t="n">
        <v>101092.18</v>
      </c>
      <c r="Q15" s="52" t="n">
        <v>218.96</v>
      </c>
      <c r="R15" s="54" t="n">
        <f aca="false">P15/3600</f>
        <v>28.08116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82302.5888</v>
      </c>
      <c r="E16" s="57" t="n">
        <v>44.3333</v>
      </c>
      <c r="F16" s="57" t="n">
        <v>47.6554</v>
      </c>
      <c r="G16" s="57" t="n">
        <v>47.179</v>
      </c>
      <c r="H16" s="57" t="n">
        <v>81728.72</v>
      </c>
      <c r="I16" s="57" t="n">
        <v>173.47</v>
      </c>
      <c r="J16" s="58" t="n">
        <f aca="false">H16/3600</f>
        <v>22.7024222222222</v>
      </c>
      <c r="L16" s="56" t="n">
        <v>82268.976</v>
      </c>
      <c r="M16" s="57" t="n">
        <v>44.3319</v>
      </c>
      <c r="N16" s="57" t="n">
        <v>47.652</v>
      </c>
      <c r="O16" s="57" t="n">
        <v>47.178</v>
      </c>
      <c r="P16" s="57" t="n">
        <v>80465.52</v>
      </c>
      <c r="Q16" s="57" t="n">
        <v>176.46</v>
      </c>
      <c r="R16" s="59" t="n">
        <f aca="false">P16/3600</f>
        <v>22.3515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3426.7808</v>
      </c>
      <c r="E17" s="57" t="n">
        <v>41.6721</v>
      </c>
      <c r="F17" s="57" t="n">
        <v>46.9271</v>
      </c>
      <c r="G17" s="57" t="n">
        <v>46.5392</v>
      </c>
      <c r="H17" s="57" t="n">
        <v>62636.84</v>
      </c>
      <c r="I17" s="57" t="n">
        <v>146.36</v>
      </c>
      <c r="J17" s="58" t="n">
        <f aca="false">H17/3600</f>
        <v>17.3991222222222</v>
      </c>
      <c r="L17" s="56" t="n">
        <v>23418.8272</v>
      </c>
      <c r="M17" s="57" t="n">
        <v>41.6685</v>
      </c>
      <c r="N17" s="57" t="n">
        <v>46.9182</v>
      </c>
      <c r="O17" s="57" t="n">
        <v>46.5371</v>
      </c>
      <c r="P17" s="57" t="n">
        <v>63527.88</v>
      </c>
      <c r="Q17" s="57" t="n">
        <v>200.47</v>
      </c>
      <c r="R17" s="59" t="n">
        <f aca="false">P17/3600</f>
        <v>17.6466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5914.5504</v>
      </c>
      <c r="E18" s="63" t="n">
        <v>40.2401</v>
      </c>
      <c r="F18" s="63" t="n">
        <v>46.1452</v>
      </c>
      <c r="G18" s="63" t="n">
        <v>45.9624</v>
      </c>
      <c r="H18" s="63" t="n">
        <v>49901.98</v>
      </c>
      <c r="I18" s="63" t="n">
        <v>136.32</v>
      </c>
      <c r="J18" s="64" t="n">
        <f aca="false">H18/3600</f>
        <v>13.8616611111111</v>
      </c>
      <c r="L18" s="62" t="n">
        <v>5915.3744</v>
      </c>
      <c r="M18" s="63" t="n">
        <v>40.2357</v>
      </c>
      <c r="N18" s="63" t="n">
        <v>46.1473</v>
      </c>
      <c r="O18" s="63" t="n">
        <v>45.9683</v>
      </c>
      <c r="P18" s="63" t="n">
        <v>48538.08</v>
      </c>
      <c r="Q18" s="63" t="n">
        <v>112.83</v>
      </c>
      <c r="R18" s="65" t="n">
        <f aca="false">P18/3600</f>
        <v>13.482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67.5672</v>
      </c>
      <c r="E19" s="74" t="n">
        <v>46.2299</v>
      </c>
      <c r="F19" s="74" t="n">
        <v>47.3502</v>
      </c>
      <c r="G19" s="74" t="n">
        <v>49.2824</v>
      </c>
      <c r="H19" s="74" t="n">
        <v>38635.92</v>
      </c>
      <c r="I19" s="74" t="n">
        <v>101.96</v>
      </c>
      <c r="J19" s="53" t="n">
        <f aca="false">H19/3600</f>
        <v>10.7322</v>
      </c>
      <c r="L19" s="73" t="n">
        <v>46162.288</v>
      </c>
      <c r="M19" s="74" t="n">
        <v>46.2298</v>
      </c>
      <c r="N19" s="74" t="n">
        <v>47.3462</v>
      </c>
      <c r="O19" s="74" t="n">
        <v>49.2816</v>
      </c>
      <c r="P19" s="74" t="n">
        <v>38132.75</v>
      </c>
      <c r="Q19" s="74" t="n">
        <v>99.45</v>
      </c>
      <c r="R19" s="53" t="n">
        <f aca="false">P19/3600</f>
        <v>10.59243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3343.7752</v>
      </c>
      <c r="E20" s="76" t="n">
        <v>43.3346</v>
      </c>
      <c r="F20" s="76" t="n">
        <v>45.0543</v>
      </c>
      <c r="G20" s="76" t="n">
        <v>47.4693</v>
      </c>
      <c r="H20" s="76" t="n">
        <v>28440.59</v>
      </c>
      <c r="I20" s="76" t="n">
        <v>84.54</v>
      </c>
      <c r="J20" s="58" t="n">
        <f aca="false">H20/3600</f>
        <v>7.90016388888889</v>
      </c>
      <c r="L20" s="75" t="n">
        <v>13319.8</v>
      </c>
      <c r="M20" s="76" t="n">
        <v>43.3317</v>
      </c>
      <c r="N20" s="76" t="n">
        <v>45.0494</v>
      </c>
      <c r="O20" s="76" t="n">
        <v>47.4671</v>
      </c>
      <c r="P20" s="76" t="n">
        <v>27265.49</v>
      </c>
      <c r="Q20" s="76" t="n">
        <v>76.28</v>
      </c>
      <c r="R20" s="58" t="n">
        <f aca="false">P20/3600</f>
        <v>7.57374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4718.0608</v>
      </c>
      <c r="E21" s="76" t="n">
        <v>41.8704</v>
      </c>
      <c r="F21" s="76" t="n">
        <v>43.7396</v>
      </c>
      <c r="G21" s="76" t="n">
        <v>45.6082</v>
      </c>
      <c r="H21" s="76" t="n">
        <v>23295.43</v>
      </c>
      <c r="I21" s="76" t="n">
        <v>62.82</v>
      </c>
      <c r="J21" s="58" t="n">
        <f aca="false">H21/3600</f>
        <v>6.47095277777778</v>
      </c>
      <c r="L21" s="75" t="n">
        <v>4709.8936</v>
      </c>
      <c r="M21" s="76" t="n">
        <v>41.8644</v>
      </c>
      <c r="N21" s="76" t="n">
        <v>43.7364</v>
      </c>
      <c r="O21" s="76" t="n">
        <v>45.6046</v>
      </c>
      <c r="P21" s="76" t="n">
        <v>21795.84</v>
      </c>
      <c r="Q21" s="76" t="n">
        <v>57.87</v>
      </c>
      <c r="R21" s="58" t="n">
        <f aca="false">P21/3600</f>
        <v>6.05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2184.4</v>
      </c>
      <c r="E22" s="78" t="n">
        <v>39.986</v>
      </c>
      <c r="F22" s="78" t="n">
        <v>42.3899</v>
      </c>
      <c r="G22" s="78" t="n">
        <v>43.6387</v>
      </c>
      <c r="H22" s="78" t="n">
        <v>19854.45</v>
      </c>
      <c r="I22" s="78" t="n">
        <v>53.09</v>
      </c>
      <c r="J22" s="64" t="n">
        <f aca="false">H22/3600</f>
        <v>5.515125</v>
      </c>
      <c r="L22" s="77" t="n">
        <v>2181.9368</v>
      </c>
      <c r="M22" s="78" t="n">
        <v>39.9776</v>
      </c>
      <c r="N22" s="78" t="n">
        <v>42.384</v>
      </c>
      <c r="O22" s="78" t="n">
        <v>43.6363</v>
      </c>
      <c r="P22" s="78" t="n">
        <v>19325.69</v>
      </c>
      <c r="Q22" s="78" t="n">
        <v>57.12</v>
      </c>
      <c r="R22" s="64" t="n">
        <f aca="false">P22/3600</f>
        <v>5.36824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5073.7968</v>
      </c>
      <c r="E23" s="74" t="n">
        <v>46.0442</v>
      </c>
      <c r="F23" s="74" t="n">
        <v>46.8791</v>
      </c>
      <c r="G23" s="74" t="n">
        <v>48.5737</v>
      </c>
      <c r="H23" s="74" t="n">
        <v>37754.73</v>
      </c>
      <c r="I23" s="74" t="n">
        <v>104.07</v>
      </c>
      <c r="J23" s="53" t="n">
        <f aca="false">H23/3600</f>
        <v>10.487425</v>
      </c>
      <c r="L23" s="73" t="n">
        <v>55085.1152</v>
      </c>
      <c r="M23" s="74" t="n">
        <v>46.0451</v>
      </c>
      <c r="N23" s="74" t="n">
        <v>46.8793</v>
      </c>
      <c r="O23" s="74" t="n">
        <v>48.5745</v>
      </c>
      <c r="P23" s="74" t="n">
        <v>37535.26</v>
      </c>
      <c r="Q23" s="74" t="n">
        <v>105.36</v>
      </c>
      <c r="R23" s="53" t="n">
        <f aca="false">P23/3600</f>
        <v>10.4264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9435.468</v>
      </c>
      <c r="E24" s="76" t="n">
        <v>42.5495</v>
      </c>
      <c r="F24" s="76" t="n">
        <v>44.338</v>
      </c>
      <c r="G24" s="76" t="n">
        <v>46.394</v>
      </c>
      <c r="H24" s="76" t="n">
        <v>26758.08</v>
      </c>
      <c r="I24" s="76" t="n">
        <v>80.98</v>
      </c>
      <c r="J24" s="58" t="n">
        <f aca="false">H24/3600</f>
        <v>7.4328</v>
      </c>
      <c r="L24" s="75" t="n">
        <v>19431.3144</v>
      </c>
      <c r="M24" s="76" t="n">
        <v>42.5485</v>
      </c>
      <c r="N24" s="76" t="n">
        <v>44.3401</v>
      </c>
      <c r="O24" s="76" t="n">
        <v>46.4018</v>
      </c>
      <c r="P24" s="76" t="n">
        <v>27012.51</v>
      </c>
      <c r="Q24" s="76" t="n">
        <v>77.77</v>
      </c>
      <c r="R24" s="58" t="n">
        <f aca="false">P24/3600</f>
        <v>7.5034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570.0784</v>
      </c>
      <c r="E25" s="76" t="n">
        <v>40.2383</v>
      </c>
      <c r="F25" s="76" t="n">
        <v>42.6462</v>
      </c>
      <c r="G25" s="76" t="n">
        <v>44.0872</v>
      </c>
      <c r="H25" s="76" t="n">
        <v>21669.31</v>
      </c>
      <c r="I25" s="76" t="n">
        <v>59.83</v>
      </c>
      <c r="J25" s="58" t="n">
        <f aca="false">H25/3600</f>
        <v>6.01925277777778</v>
      </c>
      <c r="L25" s="75" t="n">
        <v>7569.4264</v>
      </c>
      <c r="M25" s="76" t="n">
        <v>40.2357</v>
      </c>
      <c r="N25" s="76" t="n">
        <v>42.647</v>
      </c>
      <c r="O25" s="76" t="n">
        <v>44.0897</v>
      </c>
      <c r="P25" s="76" t="n">
        <v>21590.69</v>
      </c>
      <c r="Q25" s="76" t="n">
        <v>61.69</v>
      </c>
      <c r="R25" s="58" t="n">
        <f aca="false">P25/3600</f>
        <v>5.997413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3310.4288</v>
      </c>
      <c r="E26" s="78" t="n">
        <v>37.6987</v>
      </c>
      <c r="F26" s="78" t="n">
        <v>40.8463</v>
      </c>
      <c r="G26" s="78" t="n">
        <v>41.6787</v>
      </c>
      <c r="H26" s="78" t="n">
        <v>19003.43</v>
      </c>
      <c r="I26" s="78" t="n">
        <v>51.89</v>
      </c>
      <c r="J26" s="64" t="n">
        <f aca="false">H26/3600</f>
        <v>5.27873055555556</v>
      </c>
      <c r="L26" s="77" t="n">
        <v>3310.5632</v>
      </c>
      <c r="M26" s="78" t="n">
        <v>37.6956</v>
      </c>
      <c r="N26" s="78" t="n">
        <v>40.8448</v>
      </c>
      <c r="O26" s="78" t="n">
        <v>41.6707</v>
      </c>
      <c r="P26" s="78" t="n">
        <v>18733.33</v>
      </c>
      <c r="Q26" s="78" t="n">
        <v>49.39</v>
      </c>
      <c r="R26" s="64" t="n">
        <f aca="false">P26/3600</f>
        <v>5.2037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9445.6552</v>
      </c>
      <c r="E27" s="74" t="n">
        <v>46.6983</v>
      </c>
      <c r="F27" s="74" t="n">
        <v>46.182</v>
      </c>
      <c r="G27" s="74" t="n">
        <v>47.1068</v>
      </c>
      <c r="H27" s="74" t="n">
        <v>95522.84</v>
      </c>
      <c r="I27" s="74" t="n">
        <v>254.75</v>
      </c>
      <c r="J27" s="53" t="n">
        <f aca="false">H27/3600</f>
        <v>26.5341222222222</v>
      </c>
      <c r="L27" s="73" t="n">
        <v>209475.8792</v>
      </c>
      <c r="M27" s="74" t="n">
        <v>46.6994</v>
      </c>
      <c r="N27" s="74" t="n">
        <v>46.1825</v>
      </c>
      <c r="O27" s="74" t="n">
        <v>47.1065</v>
      </c>
      <c r="P27" s="74" t="n">
        <v>97936.75</v>
      </c>
      <c r="Q27" s="74" t="n">
        <v>256.55</v>
      </c>
      <c r="R27" s="53" t="n">
        <f aca="false">P27/3600</f>
        <v>27.2046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6415.3776</v>
      </c>
      <c r="E28" s="76" t="n">
        <v>41.3327</v>
      </c>
      <c r="F28" s="76" t="n">
        <v>42.2366</v>
      </c>
      <c r="G28" s="76" t="n">
        <v>45.3368</v>
      </c>
      <c r="H28" s="76" t="n">
        <v>71553.88</v>
      </c>
      <c r="I28" s="76" t="n">
        <v>188.63</v>
      </c>
      <c r="J28" s="58" t="n">
        <f aca="false">H28/3600</f>
        <v>19.8760777777778</v>
      </c>
      <c r="L28" s="75" t="n">
        <v>76413.0568</v>
      </c>
      <c r="M28" s="76" t="n">
        <v>41.3314</v>
      </c>
      <c r="N28" s="76" t="n">
        <v>42.2372</v>
      </c>
      <c r="O28" s="76" t="n">
        <v>45.3373</v>
      </c>
      <c r="P28" s="76" t="n">
        <v>74066.92</v>
      </c>
      <c r="Q28" s="76" t="n">
        <v>233.4</v>
      </c>
      <c r="R28" s="58" t="n">
        <f aca="false">P28/3600</f>
        <v>20.5741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18018.1472</v>
      </c>
      <c r="E29" s="76" t="n">
        <v>38.6292</v>
      </c>
      <c r="F29" s="76" t="n">
        <v>40.1916</v>
      </c>
      <c r="G29" s="76" t="n">
        <v>43.8281</v>
      </c>
      <c r="H29" s="76" t="n">
        <v>47811.86</v>
      </c>
      <c r="I29" s="76" t="n">
        <v>121.83</v>
      </c>
      <c r="J29" s="58" t="n">
        <f aca="false">H29/3600</f>
        <v>13.2810722222222</v>
      </c>
      <c r="L29" s="75" t="n">
        <v>17998.5456</v>
      </c>
      <c r="M29" s="76" t="n">
        <v>38.6268</v>
      </c>
      <c r="N29" s="76" t="n">
        <v>40.1915</v>
      </c>
      <c r="O29" s="76" t="n">
        <v>43.8289</v>
      </c>
      <c r="P29" s="76" t="n">
        <v>47324.36</v>
      </c>
      <c r="Q29" s="76" t="n">
        <v>121.07</v>
      </c>
      <c r="R29" s="58" t="n">
        <f aca="false">P29/3600</f>
        <v>13.1456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5733.9808</v>
      </c>
      <c r="E30" s="78" t="n">
        <v>37.0128</v>
      </c>
      <c r="F30" s="78" t="n">
        <v>39.2429</v>
      </c>
      <c r="G30" s="78" t="n">
        <v>42.129</v>
      </c>
      <c r="H30" s="78" t="n">
        <v>38807.57</v>
      </c>
      <c r="I30" s="78" t="n">
        <v>91.26</v>
      </c>
      <c r="J30" s="64" t="n">
        <f aca="false">H30/3600</f>
        <v>10.7798805555556</v>
      </c>
      <c r="L30" s="77" t="n">
        <v>5733.8224</v>
      </c>
      <c r="M30" s="78" t="n">
        <v>37.0102</v>
      </c>
      <c r="N30" s="78" t="n">
        <v>39.2398</v>
      </c>
      <c r="O30" s="78" t="n">
        <v>42.1181</v>
      </c>
      <c r="P30" s="78" t="n">
        <v>39722.19</v>
      </c>
      <c r="Q30" s="78" t="n">
        <v>98.08</v>
      </c>
      <c r="R30" s="64" t="n">
        <f aca="false">P30/3600</f>
        <v>11.0339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159.74</v>
      </c>
      <c r="E31" s="74" t="n">
        <v>47.5237</v>
      </c>
      <c r="F31" s="74" t="n">
        <v>46.7983</v>
      </c>
      <c r="G31" s="74" t="n">
        <v>48.567</v>
      </c>
      <c r="H31" s="74" t="n">
        <v>103155.84</v>
      </c>
      <c r="I31" s="74" t="n">
        <v>243.59</v>
      </c>
      <c r="J31" s="53" t="n">
        <f aca="false">H31/3600</f>
        <v>28.6544</v>
      </c>
      <c r="L31" s="73" t="n">
        <v>171173.4888</v>
      </c>
      <c r="M31" s="74" t="n">
        <v>47.5247</v>
      </c>
      <c r="N31" s="74" t="n">
        <v>46.798</v>
      </c>
      <c r="O31" s="74" t="n">
        <v>48.5655</v>
      </c>
      <c r="P31" s="74" t="n">
        <v>98765.44</v>
      </c>
      <c r="Q31" s="74" t="n">
        <v>243.52</v>
      </c>
      <c r="R31" s="53" t="n">
        <f aca="false">P31/3600</f>
        <v>27.4348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041.9824</v>
      </c>
      <c r="E32" s="76" t="n">
        <v>42.2361</v>
      </c>
      <c r="F32" s="76" t="n">
        <v>45.0448</v>
      </c>
      <c r="G32" s="76" t="n">
        <v>46.9914</v>
      </c>
      <c r="H32" s="76" t="n">
        <v>72836.52</v>
      </c>
      <c r="I32" s="76" t="n">
        <v>189</v>
      </c>
      <c r="J32" s="58" t="n">
        <f aca="false">H32/3600</f>
        <v>20.2323666666667</v>
      </c>
      <c r="L32" s="75" t="n">
        <v>66072.9832</v>
      </c>
      <c r="M32" s="76" t="n">
        <v>42.2368</v>
      </c>
      <c r="N32" s="76" t="n">
        <v>45.0459</v>
      </c>
      <c r="O32" s="76" t="n">
        <v>46.9888</v>
      </c>
      <c r="P32" s="76" t="n">
        <v>75427.89</v>
      </c>
      <c r="Q32" s="76" t="n">
        <v>184.97</v>
      </c>
      <c r="R32" s="58" t="n">
        <f aca="false">P32/3600</f>
        <v>20.9521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7181.4104</v>
      </c>
      <c r="E33" s="76" t="n">
        <v>39.3404</v>
      </c>
      <c r="F33" s="76" t="n">
        <v>44.0778</v>
      </c>
      <c r="G33" s="76" t="n">
        <v>45.4521</v>
      </c>
      <c r="H33" s="76" t="n">
        <v>55215.19</v>
      </c>
      <c r="I33" s="76" t="n">
        <v>163.88</v>
      </c>
      <c r="J33" s="58" t="n">
        <f aca="false">H33/3600</f>
        <v>15.3375527777778</v>
      </c>
      <c r="L33" s="75" t="n">
        <v>17184.8984</v>
      </c>
      <c r="M33" s="76" t="n">
        <v>39.3373</v>
      </c>
      <c r="N33" s="76" t="n">
        <v>44.0737</v>
      </c>
      <c r="O33" s="76" t="n">
        <v>45.4468</v>
      </c>
      <c r="P33" s="76" t="n">
        <v>56236.75</v>
      </c>
      <c r="Q33" s="76" t="n">
        <v>141.82</v>
      </c>
      <c r="R33" s="58" t="n">
        <f aca="false">P33/3600</f>
        <v>15.62131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6067.7112</v>
      </c>
      <c r="E34" s="78" t="n">
        <v>37.678</v>
      </c>
      <c r="F34" s="78" t="n">
        <v>42.8352</v>
      </c>
      <c r="G34" s="78" t="n">
        <v>43.4688</v>
      </c>
      <c r="H34" s="78" t="n">
        <v>45969.27</v>
      </c>
      <c r="I34" s="78" t="n">
        <v>115.66</v>
      </c>
      <c r="J34" s="64" t="n">
        <f aca="false">H34/3600</f>
        <v>12.7692416666667</v>
      </c>
      <c r="L34" s="77" t="n">
        <v>6070.6136</v>
      </c>
      <c r="M34" s="78" t="n">
        <v>37.6708</v>
      </c>
      <c r="N34" s="78" t="n">
        <v>42.8311</v>
      </c>
      <c r="O34" s="78" t="n">
        <v>43.4559</v>
      </c>
      <c r="P34" s="78" t="n">
        <v>45273.66</v>
      </c>
      <c r="Q34" s="78" t="n">
        <v>112.05</v>
      </c>
      <c r="R34" s="64" t="n">
        <f aca="false">P34/3600</f>
        <v>12.5760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64172.4176</v>
      </c>
      <c r="E35" s="74" t="n">
        <v>47.8165</v>
      </c>
      <c r="F35" s="74" t="n">
        <v>46.1652</v>
      </c>
      <c r="G35" s="74" t="n">
        <v>47.1153</v>
      </c>
      <c r="H35" s="74" t="n">
        <v>115288.69</v>
      </c>
      <c r="I35" s="74" t="n">
        <v>291.39</v>
      </c>
      <c r="J35" s="53" t="n">
        <f aca="false">H35/3600</f>
        <v>32.0246361111111</v>
      </c>
      <c r="L35" s="73" t="n">
        <v>264180.86</v>
      </c>
      <c r="M35" s="74" t="n">
        <v>47.8162</v>
      </c>
      <c r="N35" s="74" t="n">
        <v>46.1659</v>
      </c>
      <c r="O35" s="74" t="n">
        <v>47.1153</v>
      </c>
      <c r="P35" s="74" t="n">
        <v>116864.22</v>
      </c>
      <c r="Q35" s="74" t="n">
        <v>298.88</v>
      </c>
      <c r="R35" s="53" t="n">
        <f aca="false">P35/3600</f>
        <v>32.4622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38258.8248</v>
      </c>
      <c r="E36" s="76" t="n">
        <v>42.3695</v>
      </c>
      <c r="F36" s="76" t="n">
        <v>43.5143</v>
      </c>
      <c r="G36" s="76" t="n">
        <v>45.4331</v>
      </c>
      <c r="H36" s="76" t="n">
        <v>95863.2</v>
      </c>
      <c r="I36" s="76" t="n">
        <v>273.07</v>
      </c>
      <c r="J36" s="58" t="n">
        <f aca="false">H36/3600</f>
        <v>26.6286666666667</v>
      </c>
      <c r="L36" s="75" t="n">
        <v>138244.0056</v>
      </c>
      <c r="M36" s="76" t="n">
        <v>42.3692</v>
      </c>
      <c r="N36" s="76" t="n">
        <v>43.5139</v>
      </c>
      <c r="O36" s="76" t="n">
        <v>45.4324</v>
      </c>
      <c r="P36" s="76" t="n">
        <v>102695.58</v>
      </c>
      <c r="Q36" s="76" t="n">
        <v>302.8</v>
      </c>
      <c r="R36" s="58" t="n">
        <f aca="false">P36/3600</f>
        <v>28.5265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39838.4728</v>
      </c>
      <c r="E37" s="76" t="n">
        <v>37.5955</v>
      </c>
      <c r="F37" s="76" t="n">
        <v>42.3563</v>
      </c>
      <c r="G37" s="76" t="n">
        <v>44.4921</v>
      </c>
      <c r="H37" s="76" t="n">
        <v>65765.48</v>
      </c>
      <c r="I37" s="76" t="n">
        <v>204.5</v>
      </c>
      <c r="J37" s="58" t="n">
        <f aca="false">H37/3600</f>
        <v>18.2681888888889</v>
      </c>
      <c r="L37" s="75" t="n">
        <v>39838.2376</v>
      </c>
      <c r="M37" s="76" t="n">
        <v>37.5952</v>
      </c>
      <c r="N37" s="76" t="n">
        <v>42.3546</v>
      </c>
      <c r="O37" s="76" t="n">
        <v>44.4918</v>
      </c>
      <c r="P37" s="76" t="n">
        <v>65794.68</v>
      </c>
      <c r="Q37" s="76" t="n">
        <v>200.07</v>
      </c>
      <c r="R37" s="58" t="n">
        <f aca="false">P37/3600</f>
        <v>18.276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185.8808</v>
      </c>
      <c r="E38" s="78" t="n">
        <v>35.4278</v>
      </c>
      <c r="F38" s="78" t="n">
        <v>41.0394</v>
      </c>
      <c r="G38" s="78" t="n">
        <v>43.2983</v>
      </c>
      <c r="H38" s="78" t="n">
        <v>47396.06</v>
      </c>
      <c r="I38" s="78" t="n">
        <v>151.52</v>
      </c>
      <c r="J38" s="64" t="n">
        <f aca="false">H38/3600</f>
        <v>13.1655722222222</v>
      </c>
      <c r="L38" s="77" t="n">
        <v>7185.6952</v>
      </c>
      <c r="M38" s="78" t="n">
        <v>35.4269</v>
      </c>
      <c r="N38" s="78" t="n">
        <v>41.0445</v>
      </c>
      <c r="O38" s="78" t="n">
        <v>43.3062</v>
      </c>
      <c r="P38" s="78" t="n">
        <v>47053.49</v>
      </c>
      <c r="Q38" s="78" t="n">
        <v>122.52</v>
      </c>
      <c r="R38" s="64" t="n">
        <f aca="false">P38/3600</f>
        <v>13.0704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15477.7896</v>
      </c>
      <c r="E39" s="74" t="n">
        <v>46.5014</v>
      </c>
      <c r="F39" s="74" t="n">
        <v>47.6394</v>
      </c>
      <c r="G39" s="74" t="n">
        <v>49.2172</v>
      </c>
      <c r="H39" s="74" t="n">
        <v>14424.86</v>
      </c>
      <c r="I39" s="74" t="n">
        <v>35.15</v>
      </c>
      <c r="J39" s="53" t="n">
        <f aca="false">H39/3600</f>
        <v>4.00690555555556</v>
      </c>
      <c r="L39" s="73" t="n">
        <v>15474.3904</v>
      </c>
      <c r="M39" s="74" t="n">
        <v>46.5002</v>
      </c>
      <c r="N39" s="74" t="n">
        <v>47.6382</v>
      </c>
      <c r="O39" s="74" t="n">
        <v>49.2221</v>
      </c>
      <c r="P39" s="74" t="n">
        <v>14059.57</v>
      </c>
      <c r="Q39" s="74" t="n">
        <v>35.19</v>
      </c>
      <c r="R39" s="53" t="n">
        <f aca="false">P39/3600</f>
        <v>3.9054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6915.408</v>
      </c>
      <c r="E40" s="76" t="n">
        <v>43.6276</v>
      </c>
      <c r="F40" s="76" t="n">
        <v>45.5001</v>
      </c>
      <c r="G40" s="76" t="n">
        <v>46.6541</v>
      </c>
      <c r="H40" s="76" t="n">
        <v>12128</v>
      </c>
      <c r="I40" s="76" t="n">
        <v>29.48</v>
      </c>
      <c r="J40" s="58" t="n">
        <f aca="false">H40/3600</f>
        <v>3.36888888888889</v>
      </c>
      <c r="L40" s="75" t="n">
        <v>6913.3096</v>
      </c>
      <c r="M40" s="76" t="n">
        <v>43.6234</v>
      </c>
      <c r="N40" s="76" t="n">
        <v>45.5</v>
      </c>
      <c r="O40" s="76" t="n">
        <v>46.6681</v>
      </c>
      <c r="P40" s="76" t="n">
        <v>11738.47</v>
      </c>
      <c r="Q40" s="76" t="n">
        <v>29.93</v>
      </c>
      <c r="R40" s="58" t="n">
        <f aca="false">P40/3600</f>
        <v>3.2606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3439.9704</v>
      </c>
      <c r="E41" s="76" t="n">
        <v>40.6993</v>
      </c>
      <c r="F41" s="76" t="n">
        <v>43.409</v>
      </c>
      <c r="G41" s="76" t="n">
        <v>44.0933</v>
      </c>
      <c r="H41" s="76" t="n">
        <v>10056.82</v>
      </c>
      <c r="I41" s="76" t="n">
        <v>23.96</v>
      </c>
      <c r="J41" s="58" t="n">
        <f aca="false">H41/3600</f>
        <v>2.79356111111111</v>
      </c>
      <c r="L41" s="75" t="n">
        <v>3439.9624</v>
      </c>
      <c r="M41" s="76" t="n">
        <v>40.6945</v>
      </c>
      <c r="N41" s="76" t="n">
        <v>43.4117</v>
      </c>
      <c r="O41" s="76" t="n">
        <v>44.1035</v>
      </c>
      <c r="P41" s="76" t="n">
        <v>10482.08</v>
      </c>
      <c r="Q41" s="76" t="n">
        <v>25.78</v>
      </c>
      <c r="R41" s="58" t="n">
        <f aca="false">P41/3600</f>
        <v>2.9116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1664.1944</v>
      </c>
      <c r="E42" s="78" t="n">
        <v>37.5387</v>
      </c>
      <c r="F42" s="78" t="n">
        <v>41.068</v>
      </c>
      <c r="G42" s="78" t="n">
        <v>41.4022</v>
      </c>
      <c r="H42" s="78" t="n">
        <v>8813.63</v>
      </c>
      <c r="I42" s="78" t="n">
        <v>24.2</v>
      </c>
      <c r="J42" s="64" t="n">
        <f aca="false">H42/3600</f>
        <v>2.44823055555556</v>
      </c>
      <c r="L42" s="77" t="n">
        <v>1665.0104</v>
      </c>
      <c r="M42" s="78" t="n">
        <v>37.5313</v>
      </c>
      <c r="N42" s="78" t="n">
        <v>41.0808</v>
      </c>
      <c r="O42" s="78" t="n">
        <v>41.413</v>
      </c>
      <c r="P42" s="78" t="n">
        <v>9331.29</v>
      </c>
      <c r="Q42" s="78" t="n">
        <v>24.66</v>
      </c>
      <c r="R42" s="64" t="n">
        <f aca="false">P42/3600</f>
        <v>2.5920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6389.6472</v>
      </c>
      <c r="E43" s="74" t="n">
        <v>46.0567</v>
      </c>
      <c r="F43" s="74" t="n">
        <v>47.1637</v>
      </c>
      <c r="G43" s="74" t="n">
        <v>49.1668</v>
      </c>
      <c r="H43" s="74" t="n">
        <v>18602.93</v>
      </c>
      <c r="I43" s="74" t="n">
        <v>48.84</v>
      </c>
      <c r="J43" s="53" t="n">
        <f aca="false">H43/3600</f>
        <v>5.16748055555556</v>
      </c>
      <c r="L43" s="73" t="n">
        <v>26400.4768</v>
      </c>
      <c r="M43" s="74" t="n">
        <v>46.0583</v>
      </c>
      <c r="N43" s="74" t="n">
        <v>47.1647</v>
      </c>
      <c r="O43" s="74" t="n">
        <v>49.166</v>
      </c>
      <c r="P43" s="74" t="n">
        <v>18853.2</v>
      </c>
      <c r="Q43" s="74" t="n">
        <v>50.27</v>
      </c>
      <c r="R43" s="53" t="n">
        <f aca="false">P43/3600</f>
        <v>5.23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8904.3832</v>
      </c>
      <c r="E44" s="76" t="n">
        <v>42.5493</v>
      </c>
      <c r="F44" s="76" t="n">
        <v>45.3971</v>
      </c>
      <c r="G44" s="76" t="n">
        <v>47.4196</v>
      </c>
      <c r="H44" s="76" t="n">
        <v>13895.81</v>
      </c>
      <c r="I44" s="76" t="n">
        <v>41.56</v>
      </c>
      <c r="J44" s="58" t="n">
        <f aca="false">H44/3600</f>
        <v>3.85994722222222</v>
      </c>
      <c r="L44" s="75" t="n">
        <v>8903.128</v>
      </c>
      <c r="M44" s="76" t="n">
        <v>42.5467</v>
      </c>
      <c r="N44" s="76" t="n">
        <v>45.3979</v>
      </c>
      <c r="O44" s="76" t="n">
        <v>47.4096</v>
      </c>
      <c r="P44" s="76" t="n">
        <v>14038.93</v>
      </c>
      <c r="Q44" s="76" t="n">
        <v>39.19</v>
      </c>
      <c r="R44" s="58" t="n">
        <f aca="false">P44/3600</f>
        <v>3.8997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3598.3472</v>
      </c>
      <c r="E45" s="76" t="n">
        <v>40.4259</v>
      </c>
      <c r="F45" s="76" t="n">
        <v>43.7973</v>
      </c>
      <c r="G45" s="76" t="n">
        <v>45.3921</v>
      </c>
      <c r="H45" s="76" t="n">
        <v>11426.14</v>
      </c>
      <c r="I45" s="76" t="n">
        <v>30.01</v>
      </c>
      <c r="J45" s="58" t="n">
        <f aca="false">H45/3600</f>
        <v>3.17392777777778</v>
      </c>
      <c r="L45" s="75" t="n">
        <v>3599.2984</v>
      </c>
      <c r="M45" s="76" t="n">
        <v>40.4217</v>
      </c>
      <c r="N45" s="76" t="n">
        <v>43.8005</v>
      </c>
      <c r="O45" s="76" t="n">
        <v>45.3868</v>
      </c>
      <c r="P45" s="76" t="n">
        <v>11698</v>
      </c>
      <c r="Q45" s="76" t="n">
        <v>29.08</v>
      </c>
      <c r="R45" s="58" t="n">
        <f aca="false">P45/3600</f>
        <v>3.2494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1703.8496</v>
      </c>
      <c r="E46" s="78" t="n">
        <v>37.8971</v>
      </c>
      <c r="F46" s="78" t="n">
        <v>41.8765</v>
      </c>
      <c r="G46" s="78" t="n">
        <v>43.0853</v>
      </c>
      <c r="H46" s="78" t="n">
        <v>9787.01</v>
      </c>
      <c r="I46" s="78" t="n">
        <v>24.01</v>
      </c>
      <c r="J46" s="64" t="n">
        <f aca="false">H46/3600</f>
        <v>2.71861388888889</v>
      </c>
      <c r="L46" s="77" t="n">
        <v>1703.5288</v>
      </c>
      <c r="M46" s="78" t="n">
        <v>37.8877</v>
      </c>
      <c r="N46" s="78" t="n">
        <v>41.8692</v>
      </c>
      <c r="O46" s="78" t="n">
        <v>43.0851</v>
      </c>
      <c r="P46" s="78" t="n">
        <v>9748.3</v>
      </c>
      <c r="Q46" s="78" t="n">
        <v>23.27</v>
      </c>
      <c r="R46" s="64" t="n">
        <f aca="false">P46/3600</f>
        <v>2.707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29860.6072</v>
      </c>
      <c r="E47" s="74" t="n">
        <v>45.9835</v>
      </c>
      <c r="F47" s="74" t="n">
        <v>47.1282</v>
      </c>
      <c r="G47" s="74" t="n">
        <v>48.5927</v>
      </c>
      <c r="H47" s="74" t="n">
        <v>16618.11</v>
      </c>
      <c r="I47" s="74" t="n">
        <v>43.66</v>
      </c>
      <c r="J47" s="53" t="n">
        <f aca="false">H47/3600</f>
        <v>4.61614166666667</v>
      </c>
      <c r="L47" s="73" t="n">
        <v>29867.068</v>
      </c>
      <c r="M47" s="74" t="n">
        <v>45.9826</v>
      </c>
      <c r="N47" s="74" t="n">
        <v>47.1265</v>
      </c>
      <c r="O47" s="74" t="n">
        <v>48.5912</v>
      </c>
      <c r="P47" s="74" t="n">
        <v>16292.18</v>
      </c>
      <c r="Q47" s="74" t="n">
        <v>41.44</v>
      </c>
      <c r="R47" s="53" t="n">
        <f aca="false">P47/3600</f>
        <v>4.5256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14232.892</v>
      </c>
      <c r="E48" s="76" t="n">
        <v>41.9083</v>
      </c>
      <c r="F48" s="76" t="n">
        <v>44.3749</v>
      </c>
      <c r="G48" s="76" t="n">
        <v>45.6609</v>
      </c>
      <c r="H48" s="76" t="n">
        <v>13302.08</v>
      </c>
      <c r="I48" s="76" t="n">
        <v>34.9</v>
      </c>
      <c r="J48" s="58" t="n">
        <f aca="false">H48/3600</f>
        <v>3.69502222222222</v>
      </c>
      <c r="L48" s="75" t="n">
        <v>14238.8904</v>
      </c>
      <c r="M48" s="76" t="n">
        <v>41.9087</v>
      </c>
      <c r="N48" s="76" t="n">
        <v>44.3772</v>
      </c>
      <c r="O48" s="76" t="n">
        <v>45.6643</v>
      </c>
      <c r="P48" s="76" t="n">
        <v>13583.41</v>
      </c>
      <c r="Q48" s="76" t="n">
        <v>38.19</v>
      </c>
      <c r="R48" s="58" t="n">
        <f aca="false">P48/3600</f>
        <v>3.77316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6796.9656</v>
      </c>
      <c r="E49" s="76" t="n">
        <v>38.5566</v>
      </c>
      <c r="F49" s="76" t="n">
        <v>41.6421</v>
      </c>
      <c r="G49" s="76" t="n">
        <v>42.6993</v>
      </c>
      <c r="H49" s="76" t="n">
        <v>11141.5</v>
      </c>
      <c r="I49" s="76" t="n">
        <v>28.5</v>
      </c>
      <c r="J49" s="58" t="n">
        <f aca="false">H49/3600</f>
        <v>3.09486111111111</v>
      </c>
      <c r="L49" s="75" t="n">
        <v>6800.9224</v>
      </c>
      <c r="M49" s="76" t="n">
        <v>38.5553</v>
      </c>
      <c r="N49" s="76" t="n">
        <v>41.6301</v>
      </c>
      <c r="O49" s="76" t="n">
        <v>42.6898</v>
      </c>
      <c r="P49" s="76" t="n">
        <v>11498.89</v>
      </c>
      <c r="Q49" s="76" t="n">
        <v>31.69</v>
      </c>
      <c r="R49" s="58" t="n">
        <f aca="false">P49/3600</f>
        <v>3.1941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3110.5016</v>
      </c>
      <c r="E50" s="78" t="n">
        <v>35.0229</v>
      </c>
      <c r="F50" s="78" t="n">
        <v>39.0453</v>
      </c>
      <c r="G50" s="78" t="n">
        <v>39.9775</v>
      </c>
      <c r="H50" s="78" t="n">
        <v>9173.38</v>
      </c>
      <c r="I50" s="78" t="n">
        <v>24.67</v>
      </c>
      <c r="J50" s="64" t="n">
        <f aca="false">H50/3600</f>
        <v>2.54816111111111</v>
      </c>
      <c r="L50" s="77" t="n">
        <v>3110.3208</v>
      </c>
      <c r="M50" s="78" t="n">
        <v>35.0199</v>
      </c>
      <c r="N50" s="78" t="n">
        <v>39.036</v>
      </c>
      <c r="O50" s="78" t="n">
        <v>39.9802</v>
      </c>
      <c r="P50" s="78" t="n">
        <v>9112.75</v>
      </c>
      <c r="Q50" s="78" t="n">
        <v>25.95</v>
      </c>
      <c r="R50" s="64" t="n">
        <f aca="false">P50/3600</f>
        <v>2.5313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20683.9792</v>
      </c>
      <c r="E51" s="74" t="n">
        <v>47.0855</v>
      </c>
      <c r="F51" s="74" t="n">
        <v>47.7003</v>
      </c>
      <c r="G51" s="74" t="n">
        <v>48.2125</v>
      </c>
      <c r="H51" s="74" t="n">
        <v>11409.48</v>
      </c>
      <c r="I51" s="74" t="n">
        <v>29.19</v>
      </c>
      <c r="J51" s="53" t="n">
        <f aca="false">H51/3600</f>
        <v>3.1693</v>
      </c>
      <c r="L51" s="73" t="n">
        <v>20682.36</v>
      </c>
      <c r="M51" s="74" t="n">
        <v>47.0838</v>
      </c>
      <c r="N51" s="74" t="n">
        <v>47.6959</v>
      </c>
      <c r="O51" s="74" t="n">
        <v>48.214</v>
      </c>
      <c r="P51" s="74" t="n">
        <v>11133.14</v>
      </c>
      <c r="Q51" s="74" t="n">
        <v>29.53</v>
      </c>
      <c r="R51" s="53" t="n">
        <f aca="false">P51/3600</f>
        <v>3.0925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590.5248</v>
      </c>
      <c r="E52" s="76" t="n">
        <v>42.8452</v>
      </c>
      <c r="F52" s="76" t="n">
        <v>44.1341</v>
      </c>
      <c r="G52" s="76" t="n">
        <v>45.3768</v>
      </c>
      <c r="H52" s="76" t="n">
        <v>9602.74</v>
      </c>
      <c r="I52" s="76" t="n">
        <v>25.55</v>
      </c>
      <c r="J52" s="58" t="n">
        <f aca="false">H52/3600</f>
        <v>2.66742777777778</v>
      </c>
      <c r="L52" s="75" t="n">
        <v>10587.6016</v>
      </c>
      <c r="M52" s="76" t="n">
        <v>42.8428</v>
      </c>
      <c r="N52" s="76" t="n">
        <v>44.1331</v>
      </c>
      <c r="O52" s="76" t="n">
        <v>45.3724</v>
      </c>
      <c r="P52" s="76" t="n">
        <v>9425.82</v>
      </c>
      <c r="Q52" s="76" t="n">
        <v>24.17</v>
      </c>
      <c r="R52" s="58" t="n">
        <f aca="false">P52/3600</f>
        <v>2.6182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4807.5584</v>
      </c>
      <c r="E53" s="76" t="n">
        <v>39.2472</v>
      </c>
      <c r="F53" s="76" t="n">
        <v>41.6403</v>
      </c>
      <c r="G53" s="76" t="n">
        <v>43.1114</v>
      </c>
      <c r="H53" s="76" t="n">
        <v>8309.19</v>
      </c>
      <c r="I53" s="76" t="n">
        <v>22.82</v>
      </c>
      <c r="J53" s="58" t="n">
        <f aca="false">H53/3600</f>
        <v>2.30810833333333</v>
      </c>
      <c r="L53" s="75" t="n">
        <v>4805.56</v>
      </c>
      <c r="M53" s="76" t="n">
        <v>39.2435</v>
      </c>
      <c r="N53" s="76" t="n">
        <v>41.637</v>
      </c>
      <c r="O53" s="76" t="n">
        <v>43.1152</v>
      </c>
      <c r="P53" s="76" t="n">
        <v>8224.59</v>
      </c>
      <c r="Q53" s="76" t="n">
        <v>21</v>
      </c>
      <c r="R53" s="58" t="n">
        <f aca="false">P53/3600</f>
        <v>2.28460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037.4768</v>
      </c>
      <c r="E54" s="78" t="n">
        <v>36.0014</v>
      </c>
      <c r="F54" s="78" t="n">
        <v>39.3289</v>
      </c>
      <c r="G54" s="78" t="n">
        <v>40.9322</v>
      </c>
      <c r="H54" s="78" t="n">
        <v>6651.92</v>
      </c>
      <c r="I54" s="78" t="n">
        <v>16.13</v>
      </c>
      <c r="J54" s="64" t="n">
        <f aca="false">H54/3600</f>
        <v>1.84775555555556</v>
      </c>
      <c r="L54" s="77" t="n">
        <v>2036.4544</v>
      </c>
      <c r="M54" s="78" t="n">
        <v>35.9978</v>
      </c>
      <c r="N54" s="78" t="n">
        <v>39.3235</v>
      </c>
      <c r="O54" s="78" t="n">
        <v>40.9267</v>
      </c>
      <c r="P54" s="78" t="n">
        <v>6556.8</v>
      </c>
      <c r="Q54" s="78" t="n">
        <v>16.74</v>
      </c>
      <c r="R54" s="64" t="n">
        <f aca="false">P54/3600</f>
        <v>1.821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4442.0952</v>
      </c>
      <c r="E55" s="74" t="n">
        <v>48.2582</v>
      </c>
      <c r="F55" s="74" t="n">
        <v>49.6638</v>
      </c>
      <c r="G55" s="74" t="n">
        <v>49.7241</v>
      </c>
      <c r="H55" s="74" t="n">
        <v>3306.67</v>
      </c>
      <c r="I55" s="74" t="n">
        <v>8.89</v>
      </c>
      <c r="J55" s="53" t="n">
        <f aca="false">H55/3600</f>
        <v>0.918519444444444</v>
      </c>
      <c r="L55" s="73" t="n">
        <v>4442.7616</v>
      </c>
      <c r="M55" s="74" t="n">
        <v>48.2535</v>
      </c>
      <c r="N55" s="74" t="n">
        <v>49.6645</v>
      </c>
      <c r="O55" s="74" t="n">
        <v>49.7213</v>
      </c>
      <c r="P55" s="74" t="n">
        <v>3366.33</v>
      </c>
      <c r="Q55" s="74" t="n">
        <v>8.94</v>
      </c>
      <c r="R55" s="53" t="n">
        <f aca="false">P55/3600</f>
        <v>0.9350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2678.0304</v>
      </c>
      <c r="E56" s="76" t="n">
        <v>44.6488</v>
      </c>
      <c r="F56" s="76" t="n">
        <v>46.9176</v>
      </c>
      <c r="G56" s="76" t="n">
        <v>46.471</v>
      </c>
      <c r="H56" s="76" t="n">
        <v>3031.74</v>
      </c>
      <c r="I56" s="76" t="n">
        <v>8.34</v>
      </c>
      <c r="J56" s="58" t="n">
        <f aca="false">H56/3600</f>
        <v>0.84215</v>
      </c>
      <c r="L56" s="75" t="n">
        <v>2679.5176</v>
      </c>
      <c r="M56" s="76" t="n">
        <v>44.6463</v>
      </c>
      <c r="N56" s="76" t="n">
        <v>46.9094</v>
      </c>
      <c r="O56" s="76" t="n">
        <v>46.4813</v>
      </c>
      <c r="P56" s="76" t="n">
        <v>3073.44</v>
      </c>
      <c r="Q56" s="76" t="n">
        <v>9.59</v>
      </c>
      <c r="R56" s="58" t="n">
        <f aca="false">P56/3600</f>
        <v>0.8537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506.2656</v>
      </c>
      <c r="E57" s="76" t="n">
        <v>40.9534</v>
      </c>
      <c r="F57" s="76" t="n">
        <v>44.2633</v>
      </c>
      <c r="G57" s="76" t="n">
        <v>43.3995</v>
      </c>
      <c r="H57" s="76" t="n">
        <v>2708.79</v>
      </c>
      <c r="I57" s="76" t="n">
        <v>8.73</v>
      </c>
      <c r="J57" s="58" t="n">
        <f aca="false">H57/3600</f>
        <v>0.752441666666667</v>
      </c>
      <c r="L57" s="75" t="n">
        <v>1506.0184</v>
      </c>
      <c r="M57" s="76" t="n">
        <v>40.9458</v>
      </c>
      <c r="N57" s="76" t="n">
        <v>44.2522</v>
      </c>
      <c r="O57" s="76" t="n">
        <v>43.3984</v>
      </c>
      <c r="P57" s="76" t="n">
        <v>2650.71</v>
      </c>
      <c r="Q57" s="76" t="n">
        <v>7.2</v>
      </c>
      <c r="R57" s="58" t="n">
        <f aca="false">P57/3600</f>
        <v>0.7363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758.1952</v>
      </c>
      <c r="E58" s="78" t="n">
        <v>37.1239</v>
      </c>
      <c r="F58" s="78" t="n">
        <v>41.6512</v>
      </c>
      <c r="G58" s="78" t="n">
        <v>40.3523</v>
      </c>
      <c r="H58" s="78" t="n">
        <v>2333.07</v>
      </c>
      <c r="I58" s="78" t="n">
        <v>6.84</v>
      </c>
      <c r="J58" s="64" t="n">
        <f aca="false">H58/3600</f>
        <v>0.648075</v>
      </c>
      <c r="L58" s="77" t="n">
        <v>757.9296</v>
      </c>
      <c r="M58" s="78" t="n">
        <v>37.1169</v>
      </c>
      <c r="N58" s="78" t="n">
        <v>41.6383</v>
      </c>
      <c r="O58" s="78" t="n">
        <v>40.3634</v>
      </c>
      <c r="P58" s="78" t="n">
        <v>2326.3</v>
      </c>
      <c r="Q58" s="78" t="n">
        <v>6.3</v>
      </c>
      <c r="R58" s="64" t="n">
        <f aca="false">P58/3600</f>
        <v>0.646194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8684.004</v>
      </c>
      <c r="E59" s="74" t="n">
        <v>46.2164</v>
      </c>
      <c r="F59" s="74" t="n">
        <v>47.5666</v>
      </c>
      <c r="G59" s="74" t="n">
        <v>48.8288</v>
      </c>
      <c r="H59" s="74" t="n">
        <v>4686.76</v>
      </c>
      <c r="I59" s="74" t="n">
        <v>14.48</v>
      </c>
      <c r="J59" s="53" t="n">
        <f aca="false">H59/3600</f>
        <v>1.30187777777778</v>
      </c>
      <c r="L59" s="73" t="n">
        <v>8683.7656</v>
      </c>
      <c r="M59" s="74" t="n">
        <v>46.214</v>
      </c>
      <c r="N59" s="74" t="n">
        <v>47.5674</v>
      </c>
      <c r="O59" s="74" t="n">
        <v>48.827</v>
      </c>
      <c r="P59" s="74" t="n">
        <v>4622.69</v>
      </c>
      <c r="Q59" s="74" t="n">
        <v>13.36</v>
      </c>
      <c r="R59" s="53" t="n">
        <f aca="false">P59/3600</f>
        <v>1.2840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3950.18</v>
      </c>
      <c r="E60" s="76" t="n">
        <v>41.8394</v>
      </c>
      <c r="F60" s="76" t="n">
        <v>45.4898</v>
      </c>
      <c r="G60" s="76" t="n">
        <v>46.7949</v>
      </c>
      <c r="H60" s="76" t="n">
        <v>3732.19</v>
      </c>
      <c r="I60" s="76" t="n">
        <v>11.84</v>
      </c>
      <c r="J60" s="58" t="n">
        <f aca="false">H60/3600</f>
        <v>1.03671944444444</v>
      </c>
      <c r="L60" s="75" t="n">
        <v>3950.7192</v>
      </c>
      <c r="M60" s="76" t="n">
        <v>41.8375</v>
      </c>
      <c r="N60" s="76" t="n">
        <v>45.4959</v>
      </c>
      <c r="O60" s="76" t="n">
        <v>46.7796</v>
      </c>
      <c r="P60" s="76" t="n">
        <v>3795.19</v>
      </c>
      <c r="Q60" s="76" t="n">
        <v>12.93</v>
      </c>
      <c r="R60" s="58" t="n">
        <f aca="false">P60/3600</f>
        <v>1.054219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1605.8016</v>
      </c>
      <c r="E61" s="76" t="n">
        <v>38.3513</v>
      </c>
      <c r="F61" s="76" t="n">
        <v>43.3477</v>
      </c>
      <c r="G61" s="76" t="n">
        <v>44.4946</v>
      </c>
      <c r="H61" s="76" t="n">
        <v>2966.44</v>
      </c>
      <c r="I61" s="76" t="n">
        <v>9.09</v>
      </c>
      <c r="J61" s="58" t="n">
        <f aca="false">H61/3600</f>
        <v>0.824011111111111</v>
      </c>
      <c r="L61" s="75" t="n">
        <v>1605.136</v>
      </c>
      <c r="M61" s="76" t="n">
        <v>38.3481</v>
      </c>
      <c r="N61" s="76" t="n">
        <v>43.3458</v>
      </c>
      <c r="O61" s="76" t="n">
        <v>44.5025</v>
      </c>
      <c r="P61" s="76" t="n">
        <v>2867.61</v>
      </c>
      <c r="Q61" s="76" t="n">
        <v>8.64</v>
      </c>
      <c r="R61" s="58" t="n">
        <f aca="false">P61/3600</f>
        <v>0.7965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623.1544</v>
      </c>
      <c r="E62" s="78" t="n">
        <v>35.0879</v>
      </c>
      <c r="F62" s="78" t="n">
        <v>41.1592</v>
      </c>
      <c r="G62" s="78" t="n">
        <v>42.1891</v>
      </c>
      <c r="H62" s="78" t="n">
        <v>2306.76</v>
      </c>
      <c r="I62" s="78" t="n">
        <v>7.3</v>
      </c>
      <c r="J62" s="64" t="n">
        <f aca="false">H62/3600</f>
        <v>0.640766666666667</v>
      </c>
      <c r="L62" s="77" t="n">
        <v>623.1264</v>
      </c>
      <c r="M62" s="78" t="n">
        <v>35.0838</v>
      </c>
      <c r="N62" s="78" t="n">
        <v>41.1584</v>
      </c>
      <c r="O62" s="78" t="n">
        <v>42.1985</v>
      </c>
      <c r="P62" s="78" t="n">
        <v>2357.22</v>
      </c>
      <c r="Q62" s="78" t="n">
        <v>8.72</v>
      </c>
      <c r="R62" s="64" t="n">
        <f aca="false">P62/3600</f>
        <v>0.6547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7541.432</v>
      </c>
      <c r="E63" s="74" t="n">
        <v>45.8857</v>
      </c>
      <c r="F63" s="74" t="n">
        <v>46.6377</v>
      </c>
      <c r="G63" s="74" t="n">
        <v>48.256</v>
      </c>
      <c r="H63" s="74" t="n">
        <v>4001.73</v>
      </c>
      <c r="I63" s="74" t="n">
        <v>11.65</v>
      </c>
      <c r="J63" s="53" t="n">
        <f aca="false">H63/3600</f>
        <v>1.11159166666667</v>
      </c>
      <c r="L63" s="73" t="n">
        <v>7543.9432</v>
      </c>
      <c r="M63" s="74" t="n">
        <v>45.8852</v>
      </c>
      <c r="N63" s="74" t="n">
        <v>46.6381</v>
      </c>
      <c r="O63" s="74" t="n">
        <v>48.2518</v>
      </c>
      <c r="P63" s="74" t="n">
        <v>3859.91</v>
      </c>
      <c r="Q63" s="74" t="n">
        <v>12.31</v>
      </c>
      <c r="R63" s="53" t="n">
        <f aca="false">P63/3600</f>
        <v>1.07219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3509.3544</v>
      </c>
      <c r="E64" s="76" t="n">
        <v>41.7394</v>
      </c>
      <c r="F64" s="76" t="n">
        <v>44.025</v>
      </c>
      <c r="G64" s="76" t="n">
        <v>45.3754</v>
      </c>
      <c r="H64" s="76" t="n">
        <v>2950.55</v>
      </c>
      <c r="I64" s="76" t="n">
        <v>8.58</v>
      </c>
      <c r="J64" s="58" t="n">
        <f aca="false">H64/3600</f>
        <v>0.819597222222222</v>
      </c>
      <c r="L64" s="75" t="n">
        <v>3510.0264</v>
      </c>
      <c r="M64" s="76" t="n">
        <v>41.7398</v>
      </c>
      <c r="N64" s="76" t="n">
        <v>44.0173</v>
      </c>
      <c r="O64" s="76" t="n">
        <v>45.3693</v>
      </c>
      <c r="P64" s="76" t="n">
        <v>2974.32</v>
      </c>
      <c r="Q64" s="76" t="n">
        <v>8.57</v>
      </c>
      <c r="R64" s="58" t="n">
        <f aca="false">P64/3600</f>
        <v>0.826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1639.2744</v>
      </c>
      <c r="E65" s="76" t="n">
        <v>38.458</v>
      </c>
      <c r="F65" s="76" t="n">
        <v>41.446</v>
      </c>
      <c r="G65" s="76" t="n">
        <v>42.4288</v>
      </c>
      <c r="H65" s="76" t="n">
        <v>2498.84</v>
      </c>
      <c r="I65" s="76" t="n">
        <v>7.74</v>
      </c>
      <c r="J65" s="58" t="n">
        <f aca="false">H65/3600</f>
        <v>0.694122222222222</v>
      </c>
      <c r="L65" s="75" t="n">
        <v>1640.3096</v>
      </c>
      <c r="M65" s="76" t="n">
        <v>38.4597</v>
      </c>
      <c r="N65" s="76" t="n">
        <v>41.4567</v>
      </c>
      <c r="O65" s="76" t="n">
        <v>42.4306</v>
      </c>
      <c r="P65" s="76" t="n">
        <v>2597</v>
      </c>
      <c r="Q65" s="76" t="n">
        <v>8.95</v>
      </c>
      <c r="R65" s="58" t="n">
        <f aca="false">P65/3600</f>
        <v>0.7213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754.8952</v>
      </c>
      <c r="E66" s="78" t="n">
        <v>35.0368</v>
      </c>
      <c r="F66" s="78" t="n">
        <v>38.8598</v>
      </c>
      <c r="G66" s="78" t="n">
        <v>39.6071</v>
      </c>
      <c r="H66" s="78" t="n">
        <v>2057.02</v>
      </c>
      <c r="I66" s="78" t="n">
        <v>5.97</v>
      </c>
      <c r="J66" s="64" t="n">
        <f aca="false">H66/3600</f>
        <v>0.571394444444444</v>
      </c>
      <c r="L66" s="77" t="n">
        <v>755.5344</v>
      </c>
      <c r="M66" s="78" t="n">
        <v>35.0369</v>
      </c>
      <c r="N66" s="78" t="n">
        <v>38.8433</v>
      </c>
      <c r="O66" s="78" t="n">
        <v>39.606</v>
      </c>
      <c r="P66" s="78" t="n">
        <v>2041.03</v>
      </c>
      <c r="Q66" s="78" t="n">
        <v>5.98</v>
      </c>
      <c r="R66" s="64" t="n">
        <f aca="false">P66/3600</f>
        <v>0.5669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086.144</v>
      </c>
      <c r="E67" s="74" t="n">
        <v>47.1814</v>
      </c>
      <c r="F67" s="74" t="n">
        <v>47.5853</v>
      </c>
      <c r="G67" s="74" t="n">
        <v>48.3057</v>
      </c>
      <c r="H67" s="74" t="n">
        <v>2444.41</v>
      </c>
      <c r="I67" s="74" t="n">
        <v>6.97</v>
      </c>
      <c r="J67" s="53" t="n">
        <f aca="false">H67/3600</f>
        <v>0.679002777777778</v>
      </c>
      <c r="L67" s="73" t="n">
        <v>4083.168</v>
      </c>
      <c r="M67" s="74" t="n">
        <v>47.1761</v>
      </c>
      <c r="N67" s="74" t="n">
        <v>47.5847</v>
      </c>
      <c r="O67" s="74" t="n">
        <v>48.3019</v>
      </c>
      <c r="P67" s="74" t="n">
        <v>2453.54</v>
      </c>
      <c r="Q67" s="74" t="n">
        <v>6.99</v>
      </c>
      <c r="R67" s="53" t="n">
        <f aca="false">P67/3600</f>
        <v>0.6815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255.0232</v>
      </c>
      <c r="E68" s="76" t="n">
        <v>43.3272</v>
      </c>
      <c r="F68" s="76" t="n">
        <v>44.5251</v>
      </c>
      <c r="G68" s="76" t="n">
        <v>45.4808</v>
      </c>
      <c r="H68" s="76" t="n">
        <v>2219.55</v>
      </c>
      <c r="I68" s="76" t="n">
        <v>6.17</v>
      </c>
      <c r="J68" s="58" t="n">
        <f aca="false">H68/3600</f>
        <v>0.616541666666667</v>
      </c>
      <c r="L68" s="75" t="n">
        <v>2254.1704</v>
      </c>
      <c r="M68" s="76" t="n">
        <v>43.3228</v>
      </c>
      <c r="N68" s="76" t="n">
        <v>44.5344</v>
      </c>
      <c r="O68" s="76" t="n">
        <v>45.4856</v>
      </c>
      <c r="P68" s="76" t="n">
        <v>2102.31</v>
      </c>
      <c r="Q68" s="76" t="n">
        <v>6.01</v>
      </c>
      <c r="R68" s="58" t="n">
        <f aca="false">P68/3600</f>
        <v>0.5839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204.0296</v>
      </c>
      <c r="E69" s="76" t="n">
        <v>39.6986</v>
      </c>
      <c r="F69" s="76" t="n">
        <v>41.7574</v>
      </c>
      <c r="G69" s="76" t="n">
        <v>42.8492</v>
      </c>
      <c r="H69" s="76" t="n">
        <v>1831.91</v>
      </c>
      <c r="I69" s="76" t="n">
        <v>5.16</v>
      </c>
      <c r="J69" s="58" t="n">
        <f aca="false">H69/3600</f>
        <v>0.508863888888889</v>
      </c>
      <c r="L69" s="75" t="n">
        <v>1202.1416</v>
      </c>
      <c r="M69" s="76" t="n">
        <v>39.6938</v>
      </c>
      <c r="N69" s="76" t="n">
        <v>41.7583</v>
      </c>
      <c r="O69" s="76" t="n">
        <v>42.8398</v>
      </c>
      <c r="P69" s="76" t="n">
        <v>1806.11</v>
      </c>
      <c r="Q69" s="76" t="n">
        <v>4.96</v>
      </c>
      <c r="R69" s="58" t="n">
        <f aca="false">P69/3600</f>
        <v>0.5016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591.8888</v>
      </c>
      <c r="E70" s="78" t="n">
        <v>35.9024</v>
      </c>
      <c r="F70" s="78" t="n">
        <v>39.0384</v>
      </c>
      <c r="G70" s="78" t="n">
        <v>40.2828</v>
      </c>
      <c r="H70" s="78" t="n">
        <v>1647.66</v>
      </c>
      <c r="I70" s="78" t="n">
        <v>4.21</v>
      </c>
      <c r="J70" s="64" t="n">
        <f aca="false">H70/3600</f>
        <v>0.457683333333333</v>
      </c>
      <c r="L70" s="77" t="n">
        <v>592.3864</v>
      </c>
      <c r="M70" s="78" t="n">
        <v>35.8995</v>
      </c>
      <c r="N70" s="78" t="n">
        <v>39.0438</v>
      </c>
      <c r="O70" s="78" t="n">
        <v>40.2852</v>
      </c>
      <c r="P70" s="78" t="n">
        <v>1545.5</v>
      </c>
      <c r="Q70" s="78" t="n">
        <v>4.02</v>
      </c>
      <c r="R70" s="64" t="n">
        <f aca="false">P70/3600</f>
        <v>0.4293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15188.9216</v>
      </c>
      <c r="E83" s="74" t="n">
        <v>46.7459</v>
      </c>
      <c r="F83" s="74" t="n">
        <v>47.8492</v>
      </c>
      <c r="G83" s="74" t="n">
        <v>49.3638</v>
      </c>
      <c r="H83" s="74" t="n">
        <v>13918.26</v>
      </c>
      <c r="I83" s="74" t="n">
        <v>32.8</v>
      </c>
      <c r="J83" s="53" t="n">
        <f aca="false">H83/3600</f>
        <v>3.86618333333333</v>
      </c>
      <c r="L83" s="73" t="n">
        <v>15181.8944</v>
      </c>
      <c r="M83" s="74" t="n">
        <v>46.7427</v>
      </c>
      <c r="N83" s="74" t="n">
        <v>47.8464</v>
      </c>
      <c r="O83" s="74" t="n">
        <v>49.3595</v>
      </c>
      <c r="P83" s="74" t="n">
        <v>14279.6</v>
      </c>
      <c r="Q83" s="74" t="n">
        <v>36.34</v>
      </c>
      <c r="R83" s="53" t="n">
        <f aca="false">P83/3600</f>
        <v>3.9665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7018.0128</v>
      </c>
      <c r="E84" s="76" t="n">
        <v>43.8297</v>
      </c>
      <c r="F84" s="76" t="n">
        <v>45.6059</v>
      </c>
      <c r="G84" s="76" t="n">
        <v>46.6858</v>
      </c>
      <c r="H84" s="76" t="n">
        <v>11660.96</v>
      </c>
      <c r="I84" s="76" t="n">
        <v>28.34</v>
      </c>
      <c r="J84" s="58" t="n">
        <f aca="false">H84/3600</f>
        <v>3.23915555555556</v>
      </c>
      <c r="L84" s="75" t="n">
        <v>7019.4584</v>
      </c>
      <c r="M84" s="76" t="n">
        <v>43.8272</v>
      </c>
      <c r="N84" s="76" t="n">
        <v>45.6068</v>
      </c>
      <c r="O84" s="76" t="n">
        <v>46.6905</v>
      </c>
      <c r="P84" s="76" t="n">
        <v>11865.11</v>
      </c>
      <c r="Q84" s="76" t="n">
        <v>29.82</v>
      </c>
      <c r="R84" s="58" t="n">
        <f aca="false">P84/3600</f>
        <v>3.2958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3578.0304</v>
      </c>
      <c r="E85" s="76" t="n">
        <v>40.8277</v>
      </c>
      <c r="F85" s="76" t="n">
        <v>43.3404</v>
      </c>
      <c r="G85" s="76" t="n">
        <v>43.9505</v>
      </c>
      <c r="H85" s="76" t="n">
        <v>9974.32</v>
      </c>
      <c r="I85" s="76" t="n">
        <v>24</v>
      </c>
      <c r="J85" s="58" t="n">
        <f aca="false">H85/3600</f>
        <v>2.77064444444444</v>
      </c>
      <c r="L85" s="75" t="n">
        <v>3574.9072</v>
      </c>
      <c r="M85" s="76" t="n">
        <v>40.8187</v>
      </c>
      <c r="N85" s="76" t="n">
        <v>43.3434</v>
      </c>
      <c r="O85" s="76" t="n">
        <v>43.9582</v>
      </c>
      <c r="P85" s="76" t="n">
        <v>10106.01</v>
      </c>
      <c r="Q85" s="76" t="n">
        <v>24.35</v>
      </c>
      <c r="R85" s="58" t="n">
        <f aca="false">P85/3600</f>
        <v>2.8072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1772.3632</v>
      </c>
      <c r="E86" s="78" t="n">
        <v>37.5785</v>
      </c>
      <c r="F86" s="78" t="n">
        <v>40.7389</v>
      </c>
      <c r="G86" s="78" t="n">
        <v>41.0245</v>
      </c>
      <c r="H86" s="78" t="n">
        <v>8588.58</v>
      </c>
      <c r="I86" s="78" t="n">
        <v>20.86</v>
      </c>
      <c r="J86" s="64" t="n">
        <f aca="false">H86/3600</f>
        <v>2.38571666666667</v>
      </c>
      <c r="L86" s="77" t="n">
        <v>1773.016</v>
      </c>
      <c r="M86" s="78" t="n">
        <v>37.5728</v>
      </c>
      <c r="N86" s="78" t="n">
        <v>40.7457</v>
      </c>
      <c r="O86" s="78" t="n">
        <v>41.0262</v>
      </c>
      <c r="P86" s="78" t="n">
        <v>8790.89</v>
      </c>
      <c r="Q86" s="78" t="n">
        <v>21.36</v>
      </c>
      <c r="R86" s="64" t="n">
        <f aca="false">P86/3600</f>
        <v>2.4419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15575.5565</v>
      </c>
      <c r="E87" s="74" t="n">
        <v>50.2064</v>
      </c>
      <c r="F87" s="74" t="n">
        <v>51.573</v>
      </c>
      <c r="G87" s="74" t="n">
        <v>51.8386</v>
      </c>
      <c r="H87" s="74" t="n">
        <v>26625.15</v>
      </c>
      <c r="I87" s="74" t="n">
        <v>57.42</v>
      </c>
      <c r="J87" s="53" t="n">
        <f aca="false">H87/3600</f>
        <v>7.395875</v>
      </c>
      <c r="L87" s="73" t="n">
        <v>15575.3938</v>
      </c>
      <c r="M87" s="74" t="n">
        <v>50.2038</v>
      </c>
      <c r="N87" s="74" t="n">
        <v>51.5692</v>
      </c>
      <c r="O87" s="74" t="n">
        <v>51.8367</v>
      </c>
      <c r="P87" s="74" t="n">
        <v>26408.52</v>
      </c>
      <c r="Q87" s="74" t="n">
        <v>56.58</v>
      </c>
      <c r="R87" s="53" t="n">
        <f aca="false">P87/3600</f>
        <v>7.335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9550.5725</v>
      </c>
      <c r="E88" s="76" t="n">
        <v>46.4901</v>
      </c>
      <c r="F88" s="76" t="n">
        <v>48.6955</v>
      </c>
      <c r="G88" s="76" t="n">
        <v>48.9057</v>
      </c>
      <c r="H88" s="76" t="n">
        <v>24313.16</v>
      </c>
      <c r="I88" s="76" t="n">
        <v>51.71</v>
      </c>
      <c r="J88" s="58" t="n">
        <f aca="false">H88/3600</f>
        <v>6.75365555555556</v>
      </c>
      <c r="L88" s="75" t="n">
        <v>9549.3499</v>
      </c>
      <c r="M88" s="76" t="n">
        <v>46.4848</v>
      </c>
      <c r="N88" s="76" t="n">
        <v>48.6868</v>
      </c>
      <c r="O88" s="76" t="n">
        <v>48.9022</v>
      </c>
      <c r="P88" s="76" t="n">
        <v>23796.04</v>
      </c>
      <c r="Q88" s="76" t="n">
        <v>49.08</v>
      </c>
      <c r="R88" s="58" t="n">
        <f aca="false">P88/3600</f>
        <v>6.6100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5444.8694</v>
      </c>
      <c r="E89" s="76" t="n">
        <v>42.6163</v>
      </c>
      <c r="F89" s="76" t="n">
        <v>46.0253</v>
      </c>
      <c r="G89" s="76" t="n">
        <v>46.0623</v>
      </c>
      <c r="H89" s="76" t="n">
        <v>21161.61</v>
      </c>
      <c r="I89" s="76" t="n">
        <v>43.63</v>
      </c>
      <c r="J89" s="58" t="n">
        <f aca="false">H89/3600</f>
        <v>5.878225</v>
      </c>
      <c r="L89" s="75" t="n">
        <v>5445.1925</v>
      </c>
      <c r="M89" s="76" t="n">
        <v>42.6112</v>
      </c>
      <c r="N89" s="76" t="n">
        <v>46.0189</v>
      </c>
      <c r="O89" s="76" t="n">
        <v>46.0571</v>
      </c>
      <c r="P89" s="76" t="n">
        <v>21977.35</v>
      </c>
      <c r="Q89" s="76" t="n">
        <v>45.94</v>
      </c>
      <c r="R89" s="58" t="n">
        <f aca="false">P89/3600</f>
        <v>6.104819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2802.0802</v>
      </c>
      <c r="E90" s="78" t="n">
        <v>38.5595</v>
      </c>
      <c r="F90" s="78" t="n">
        <v>43.2501</v>
      </c>
      <c r="G90" s="78" t="n">
        <v>43.2135</v>
      </c>
      <c r="H90" s="78" t="n">
        <v>18344.51</v>
      </c>
      <c r="I90" s="78" t="n">
        <v>38.39</v>
      </c>
      <c r="J90" s="64" t="n">
        <f aca="false">H90/3600</f>
        <v>5.09569722222222</v>
      </c>
      <c r="L90" s="77" t="n">
        <v>2803.0272</v>
      </c>
      <c r="M90" s="78" t="n">
        <v>38.5563</v>
      </c>
      <c r="N90" s="78" t="n">
        <v>43.2454</v>
      </c>
      <c r="O90" s="78" t="n">
        <v>43.2152</v>
      </c>
      <c r="P90" s="78" t="n">
        <v>18328.72</v>
      </c>
      <c r="Q90" s="78" t="n">
        <v>38.69</v>
      </c>
      <c r="R90" s="64" t="n">
        <f aca="false">P90/3600</f>
        <v>5.0913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2444.3872</v>
      </c>
      <c r="E91" s="74" t="n">
        <v>55.1267</v>
      </c>
      <c r="F91" s="74" t="n">
        <v>54.3029</v>
      </c>
      <c r="G91" s="74" t="n">
        <v>54.3592</v>
      </c>
      <c r="H91" s="74" t="n">
        <v>7690.42</v>
      </c>
      <c r="I91" s="74" t="n">
        <v>15.8</v>
      </c>
      <c r="J91" s="53" t="n">
        <f aca="false">H91/3600</f>
        <v>2.13622777777778</v>
      </c>
      <c r="L91" s="73" t="n">
        <v>2445.2096</v>
      </c>
      <c r="M91" s="74" t="n">
        <v>55.1216</v>
      </c>
      <c r="N91" s="74" t="n">
        <v>54.3013</v>
      </c>
      <c r="O91" s="74" t="n">
        <v>54.3609</v>
      </c>
      <c r="P91" s="74" t="n">
        <v>7912.47</v>
      </c>
      <c r="Q91" s="74" t="n">
        <v>16.85</v>
      </c>
      <c r="R91" s="53" t="n">
        <f aca="false">P91/3600</f>
        <v>2.19790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934.348</v>
      </c>
      <c r="E92" s="76" t="n">
        <v>51.8672</v>
      </c>
      <c r="F92" s="76" t="n">
        <v>49.9205</v>
      </c>
      <c r="G92" s="76" t="n">
        <v>50.0144</v>
      </c>
      <c r="H92" s="76" t="n">
        <v>7649.8</v>
      </c>
      <c r="I92" s="76" t="n">
        <v>15.79</v>
      </c>
      <c r="J92" s="58" t="n">
        <f aca="false">H92/3600</f>
        <v>2.12494444444444</v>
      </c>
      <c r="L92" s="75" t="n">
        <v>1935.8832</v>
      </c>
      <c r="M92" s="76" t="n">
        <v>51.8585</v>
      </c>
      <c r="N92" s="76" t="n">
        <v>49.9148</v>
      </c>
      <c r="O92" s="76" t="n">
        <v>50.0018</v>
      </c>
      <c r="P92" s="76" t="n">
        <v>7860.63</v>
      </c>
      <c r="Q92" s="76" t="n">
        <v>19.97</v>
      </c>
      <c r="R92" s="58" t="n">
        <f aca="false">P92/3600</f>
        <v>2.1835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498.4888</v>
      </c>
      <c r="E93" s="76" t="n">
        <v>48.049</v>
      </c>
      <c r="F93" s="76" t="n">
        <v>45.888</v>
      </c>
      <c r="G93" s="76" t="n">
        <v>46.0129</v>
      </c>
      <c r="H93" s="76" t="n">
        <v>7441.9</v>
      </c>
      <c r="I93" s="76" t="n">
        <v>15.79</v>
      </c>
      <c r="J93" s="58" t="n">
        <f aca="false">H93/3600</f>
        <v>2.06719444444444</v>
      </c>
      <c r="L93" s="75" t="n">
        <v>1497.0272</v>
      </c>
      <c r="M93" s="76" t="n">
        <v>48.0438</v>
      </c>
      <c r="N93" s="76" t="n">
        <v>45.8819</v>
      </c>
      <c r="O93" s="76" t="n">
        <v>46.0006</v>
      </c>
      <c r="P93" s="76" t="n">
        <v>7392.07</v>
      </c>
      <c r="Q93" s="76" t="n">
        <v>15.84</v>
      </c>
      <c r="R93" s="58" t="n">
        <f aca="false">P93/3600</f>
        <v>2.0533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124.5368</v>
      </c>
      <c r="E94" s="78" t="n">
        <v>43.6419</v>
      </c>
      <c r="F94" s="78" t="n">
        <v>41.8062</v>
      </c>
      <c r="G94" s="78" t="n">
        <v>42.0677</v>
      </c>
      <c r="H94" s="78" t="n">
        <v>7379.4</v>
      </c>
      <c r="I94" s="78" t="n">
        <v>16.26</v>
      </c>
      <c r="J94" s="64" t="n">
        <f aca="false">H94/3600</f>
        <v>2.04983333333333</v>
      </c>
      <c r="L94" s="77" t="n">
        <v>1123.716</v>
      </c>
      <c r="M94" s="78" t="n">
        <v>43.651</v>
      </c>
      <c r="N94" s="78" t="n">
        <v>41.8041</v>
      </c>
      <c r="O94" s="78" t="n">
        <v>42.0685</v>
      </c>
      <c r="P94" s="78" t="n">
        <v>7235.02</v>
      </c>
      <c r="Q94" s="78" t="n">
        <v>15.41</v>
      </c>
      <c r="R94" s="64" t="n">
        <f aca="false">P94/3600</f>
        <v>2.0097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1884.4029</v>
      </c>
      <c r="E95" s="74" t="n">
        <v>57.7294</v>
      </c>
      <c r="F95" s="74" t="n">
        <v>60.1948</v>
      </c>
      <c r="G95" s="74" t="n">
        <v>60.8134</v>
      </c>
      <c r="H95" s="74" t="n">
        <v>14375.69</v>
      </c>
      <c r="I95" s="74" t="n">
        <v>39.97</v>
      </c>
      <c r="J95" s="53" t="n">
        <f aca="false">H95/3600</f>
        <v>3.99324722222222</v>
      </c>
      <c r="L95" s="73" t="n">
        <v>1881.1382</v>
      </c>
      <c r="M95" s="74" t="n">
        <v>57.7324</v>
      </c>
      <c r="N95" s="74" t="n">
        <v>60.1792</v>
      </c>
      <c r="O95" s="74" t="n">
        <v>60.8038</v>
      </c>
      <c r="P95" s="74" t="n">
        <v>14195.51</v>
      </c>
      <c r="Q95" s="74" t="n">
        <v>40.07</v>
      </c>
      <c r="R95" s="53" t="n">
        <f aca="false">P95/3600</f>
        <v>3.9431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1279.2973</v>
      </c>
      <c r="E96" s="76" t="n">
        <v>54.1733</v>
      </c>
      <c r="F96" s="76" t="n">
        <v>56.8377</v>
      </c>
      <c r="G96" s="76" t="n">
        <v>57.6449</v>
      </c>
      <c r="H96" s="76" t="n">
        <v>13829.04</v>
      </c>
      <c r="I96" s="76" t="n">
        <v>31.53</v>
      </c>
      <c r="J96" s="58" t="n">
        <f aca="false">H96/3600</f>
        <v>3.8414</v>
      </c>
      <c r="L96" s="75" t="n">
        <v>1280.3341</v>
      </c>
      <c r="M96" s="76" t="n">
        <v>54.1828</v>
      </c>
      <c r="N96" s="76" t="n">
        <v>56.769</v>
      </c>
      <c r="O96" s="76" t="n">
        <v>57.6398</v>
      </c>
      <c r="P96" s="76" t="n">
        <v>14090.24</v>
      </c>
      <c r="Q96" s="76" t="n">
        <v>32.1</v>
      </c>
      <c r="R96" s="58" t="n">
        <f aca="false">P96/3600</f>
        <v>3.9139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836.4371</v>
      </c>
      <c r="E97" s="76" t="n">
        <v>50.5107</v>
      </c>
      <c r="F97" s="76" t="n">
        <v>53.7822</v>
      </c>
      <c r="G97" s="76" t="n">
        <v>54.7917</v>
      </c>
      <c r="H97" s="76" t="n">
        <v>13655.13</v>
      </c>
      <c r="I97" s="76" t="n">
        <v>40.98</v>
      </c>
      <c r="J97" s="58" t="n">
        <f aca="false">H97/3600</f>
        <v>3.79309166666667</v>
      </c>
      <c r="L97" s="75" t="n">
        <v>837.9258</v>
      </c>
      <c r="M97" s="76" t="n">
        <v>50.5132</v>
      </c>
      <c r="N97" s="76" t="n">
        <v>53.8297</v>
      </c>
      <c r="O97" s="76" t="n">
        <v>54.8028</v>
      </c>
      <c r="P97" s="76" t="n">
        <v>13897.52</v>
      </c>
      <c r="Q97" s="76" t="n">
        <v>45.15</v>
      </c>
      <c r="R97" s="58" t="n">
        <f aca="false">P97/3600</f>
        <v>3.8604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521.3898</v>
      </c>
      <c r="E98" s="78" t="n">
        <v>46.6957</v>
      </c>
      <c r="F98" s="78" t="n">
        <v>50.6651</v>
      </c>
      <c r="G98" s="78" t="n">
        <v>51.7986</v>
      </c>
      <c r="H98" s="78" t="n">
        <v>13332.93</v>
      </c>
      <c r="I98" s="78" t="n">
        <v>31.63</v>
      </c>
      <c r="J98" s="64" t="n">
        <f aca="false">H98/3600</f>
        <v>3.70359166666667</v>
      </c>
      <c r="L98" s="77" t="n">
        <v>521.6243</v>
      </c>
      <c r="M98" s="78" t="n">
        <v>46.683</v>
      </c>
      <c r="N98" s="78" t="n">
        <v>50.6541</v>
      </c>
      <c r="O98" s="78" t="n">
        <v>51.7773</v>
      </c>
      <c r="P98" s="78" t="n">
        <v>13495.44</v>
      </c>
      <c r="Q98" s="78" t="n">
        <v>31.72</v>
      </c>
      <c r="R98" s="64" t="n">
        <f aca="false">P98/3600</f>
        <v>3.7487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2.7593609259</v>
      </c>
      <c r="J106" s="79" t="n">
        <f aca="false">GEOMEAN(J3:J98)</f>
        <v>4.5812192641298</v>
      </c>
      <c r="Q106" s="79" t="n">
        <f aca="false">GEOMEAN(Q3:Q98)</f>
        <v>43.3158571439803</v>
      </c>
      <c r="R106" s="79" t="n">
        <f aca="false">GEOMEAN(R3:R98)</f>
        <v>4.5875527803337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301460559817</v>
      </c>
      <c r="R107" s="80" t="n">
        <f aca="false">R106/J106</f>
        <v>1.0013824957590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6279444444444</v>
      </c>
      <c r="J108" s="79" t="n">
        <f aca="false">SUM(J3:J98)</f>
        <v>700.449177777778</v>
      </c>
      <c r="Q108" s="79" t="n">
        <f aca="false">SUM(Q3:Q98)/3600</f>
        <v>1.80191388888889</v>
      </c>
      <c r="R108" s="79" t="n">
        <f aca="false">SUM(R3:R98)</f>
        <v>704.219733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46.8726235330621</v>
      </c>
      <c r="J113" s="79" t="n">
        <f aca="false">GEOMEAN(J3:J70)</f>
        <v>4.87990800812883</v>
      </c>
      <c r="Q113" s="79" t="n">
        <f aca="false">GEOMEAN(Q3:Q70)</f>
        <v>47.2417070390924</v>
      </c>
      <c r="R113" s="79" t="n">
        <f aca="false">GEOMEAN(R3:R70)</f>
        <v>4.87735296575613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787418066689</v>
      </c>
      <c r="R114" s="80" t="n">
        <f aca="false">R113/J113</f>
        <v>0.9994764158733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4-09T03:36:32Z</dcterms:modified>
  <cp:revision>0</cp:revision>
  <dc:subject/>
  <dc:title/>
</cp:coreProperties>
</file>